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" sheetId="7" state="visible" r:id="rId8"/>
    <sheet name="Tab. 5 u. 6 " sheetId="8" state="visible" r:id="rId9"/>
    <sheet name=" Tab. 7" sheetId="9" state="visible" r:id="rId10"/>
    <sheet name="Leerseite" sheetId="10" state="visible" r:id="rId11"/>
    <sheet name="U 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5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 1 - j/07 
</t>
  </si>
  <si>
    <r>
      <rPr>
        <sz val="16"/>
        <rFont val="Arial"/>
        <family val="0"/>
      </rPr>
      <t xml:space="preserve">Wohngebäude und Wohnungen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31. Dezember 2007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7 nach Bezirken</t>
  </si>
  <si>
    <t xml:space="preserve">Wohnfläche je Wohnung sowie je Einwohner in Berlin 2007 nach Bezirken</t>
  </si>
  <si>
    <t xml:space="preserve">Tabellen</t>
  </si>
  <si>
    <t xml:space="preserve">Wohnungsbestand in Berlin seit 2002 (jeweils am 31. Dezember)</t>
  </si>
  <si>
    <t xml:space="preserve">Wohnungsbestand in Berlin seit 2002 je Einwohner (jeweils am 31. Dezember)</t>
  </si>
  <si>
    <t xml:space="preserve">Wohnungsbestand in Berlin am 31. Dezember 2007 nach Bezirken und Größe</t>
  </si>
  <si>
    <t xml:space="preserve">Wohnungsbestand in Berlin am 31. Dezember 2007 nach Bezirken je Einwohner</t>
  </si>
  <si>
    <t xml:space="preserve">Wohngebäude in Berlin seit 2002 nach Gebäudegröße (jeweils am 31. Dezember)</t>
  </si>
  <si>
    <t xml:space="preserve">Wohngebäude in Berlin am 31. Dezember 2007 nach Bezirken und Gebäudegröße</t>
  </si>
  <si>
    <t xml:space="preserve">Fortschreibung des Wohnungsbestandes in Berlin 2007  nach Bezirken und Größe</t>
  </si>
  <si>
    <t xml:space="preserve">1 Bestand an Wohnungen und Wohnräumen in Berlin 2007 nach Bezirken</t>
  </si>
  <si>
    <t xml:space="preserve">1. Bestand an Wohnungen und Wohnräumen in Berlin 2007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7 nach Bezirken</t>
  </si>
  <si>
    <t xml:space="preserve">2. Wohnfläche je Wohnung sowie je Einwohner in Berlin 2007 nach Bezirken</t>
  </si>
  <si>
    <t xml:space="preserve">je Wohnung</t>
  </si>
  <si>
    <t xml:space="preserve">je Einwohner</t>
  </si>
  <si>
    <t xml:space="preserve">1 Wohnungsbestand in Berlin seit 2002 (jeweils am 31. Dezember)</t>
  </si>
  <si>
    <t xml:space="preserve">Jahr 
</t>
  </si>
  <si>
    <r>
      <rPr>
        <sz val="8"/>
        <rFont val="Arial"/>
        <family val="2"/>
      </rPr>
      <t xml:space="preserve">Wohnungen
insgesamt</t>
    </r>
    <r>
      <rPr>
        <vertAlign val="superscript"/>
        <sz val="8"/>
        <rFont val="Arial"/>
        <family val="2"/>
      </rPr>
      <t xml:space="preserve">1</t>
    </r>
  </si>
  <si>
    <t xml:space="preserve">Wohnungen mit ... Räumen</t>
  </si>
  <si>
    <t xml:space="preserve">Räume
insgesamt</t>
  </si>
  <si>
    <t xml:space="preserve">Wohnfläche
insgesamt</t>
  </si>
  <si>
    <t xml:space="preserve">1 und 2</t>
  </si>
  <si>
    <t xml:space="preserve">6 oder mehr</t>
  </si>
  <si>
    <t xml:space="preserve">Anzahl</t>
  </si>
  <si>
    <t xml:space="preserve">1 000 m²</t>
  </si>
  <si>
    <t xml:space="preserve">absolut</t>
  </si>
  <si>
    <t xml:space="preserve">2002</t>
  </si>
  <si>
    <t xml:space="preserve">Veränderung gegenüber dem Vorjahr in %</t>
  </si>
  <si>
    <t xml:space="preserve">2 Wohnungsbestand in Berlin seit 2002 je Einwohner (jeweils am 31. Dezember)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</t>
    </r>
  </si>
  <si>
    <t xml:space="preserve">Räume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________</t>
  </si>
  <si>
    <t xml:space="preserve">1 in Wohn- und Nichtwohngebäuden, ohne Wohnheime</t>
  </si>
  <si>
    <t xml:space="preserve">3 Wohnungsbestand in Berlin am 31. Dezember 2007 nach Bezirken und Größe</t>
  </si>
  <si>
    <t xml:space="preserve">Bezirk</t>
  </si>
  <si>
    <r>
      <rPr>
        <sz val="8"/>
        <rFont val="Arial"/>
        <family val="2"/>
      </rPr>
      <t xml:space="preserve">Wohnungen
insgesamt</t>
    </r>
    <r>
      <rPr>
        <vertAlign val="superscript"/>
        <sz val="8"/>
        <rFont val="Arial"/>
        <family val="2"/>
      </rPr>
      <t xml:space="preserve">1)</t>
    </r>
  </si>
  <si>
    <t xml:space="preserve">Mitte</t>
  </si>
  <si>
    <t xml:space="preserve">4 Wohnungsbestand in Berlin am 31. Dezember 2007 nach Bezirken je Einwohner</t>
  </si>
  <si>
    <t xml:space="preserve">5 Wohngebäude in Berlin seit 2002 nach Gebäudegröße (jeweils am 31. Dezember)</t>
  </si>
  <si>
    <t xml:space="preserve">Jahr</t>
  </si>
  <si>
    <r>
      <rPr>
        <sz val="8"/>
        <rFont val="Arial"/>
        <family val="2"/>
      </rPr>
      <t xml:space="preserve">Gebäude
insges.</t>
    </r>
    <r>
      <rPr>
        <vertAlign val="superscript"/>
        <sz val="8"/>
        <rFont val="Arial"/>
        <family val="2"/>
      </rPr>
      <t xml:space="preserve">1</t>
    </r>
  </si>
  <si>
    <t xml:space="preserve">Wohnungen
insges.</t>
  </si>
  <si>
    <t xml:space="preserve">Wohn-fläche
insges.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un-gen</t>
  </si>
  <si>
    <t xml:space="preserve">6 Wohngebäude in Berlin am 31. Dezember 2007 nach Bezirken und Gebäudegröße</t>
  </si>
  <si>
    <t xml:space="preserve">1 ohne Wohnheime</t>
  </si>
  <si>
    <t xml:space="preserve">7 Fortschreibung des Wohnungsbestandes in Berlin 2007  nach Bezirken und Größe</t>
  </si>
  <si>
    <r>
      <rPr>
        <sz val="8"/>
        <rFont val="Arial"/>
        <family val="2"/>
      </rPr>
      <t xml:space="preserve">Bestandsjahr
</t>
    </r>
    <r>
      <rPr>
        <vertAlign val="superscript"/>
        <sz val="8"/>
        <rFont val="Arial"/>
        <family val="2"/>
      </rPr>
      <t xml:space="preserve">___
</t>
    </r>
    <r>
      <rPr>
        <sz val="8"/>
        <rFont val="Arial"/>
        <family val="2"/>
      </rPr>
      <t xml:space="preserve">Zu- bzw. Abgangsarten</t>
    </r>
  </si>
  <si>
    <r>
      <rPr>
        <sz val="8"/>
        <rFont val="Arial"/>
        <family val="2"/>
      </rPr>
      <t xml:space="preserve">Woh- nungen
insges.</t>
    </r>
    <r>
      <rPr>
        <vertAlign val="superscript"/>
        <sz val="8"/>
        <rFont val="Arial"/>
        <family val="2"/>
      </rPr>
      <t xml:space="preserve">1</t>
    </r>
  </si>
  <si>
    <t xml:space="preserve">Räume
insges.</t>
  </si>
  <si>
    <t xml:space="preserve">Wohn- fläche
insges.</t>
  </si>
  <si>
    <t xml:space="preserve">100 m²</t>
  </si>
  <si>
    <t xml:space="preserve">Bestand am 31.12.2006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##\ ##0&quot;   &quot;"/>
    <numFmt numFmtId="167" formatCode="[=0]&quot; -&quot;;#\ ###\ ##0"/>
    <numFmt numFmtId="168" formatCode="#\ ###\ ##0"/>
    <numFmt numFmtId="169" formatCode="[=0]&quot; -&quot;;#\ ###\ ##0.0"/>
    <numFmt numFmtId="170" formatCode="0.0;&quot;– &quot;0.0"/>
    <numFmt numFmtId="171" formatCode="0.0"/>
    <numFmt numFmtId="172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sz val="5"/>
      <name val="Arial"/>
      <family val="0"/>
    </font>
    <font>
      <vertAlign val="superscript"/>
      <sz val="8"/>
      <name val="Arial"/>
      <family val="2"/>
    </font>
    <font>
      <b val="true"/>
      <sz val="8"/>
      <color rgb="FF0000FF"/>
      <name val="MS Sans Serif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9"/>
      <name val="MS Sans Serif"/>
      <family val="0"/>
    </font>
    <font>
      <sz val="8"/>
      <name val="MS Sans Serif"/>
      <family val="0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AUGEN" xfId="22"/>
    <cellStyle name="Standard_GENWUN10" xfId="23"/>
    <cellStyle name="Standard_HG 95-00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268282221746"/>
          <c:y val="0.0658206665736996"/>
          <c:w val="0.853527771820716"/>
          <c:h val="0.7144052433412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8705583"/>
        <c:axId val="31430465"/>
      </c:barChart>
      <c:catAx>
        <c:axId val="78705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465"/>
        <c:crossesAt val="0"/>
        <c:auto val="1"/>
        <c:lblAlgn val="ctr"/>
        <c:lblOffset val="100"/>
        <c:noMultiLvlLbl val="0"/>
      </c:catAx>
      <c:valAx>
        <c:axId val="31430465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583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166630924298"/>
          <c:y val="0.763910193836285"/>
          <c:w val="0.643040960754879"/>
          <c:h val="0.16720122716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032611283028"/>
          <c:y val="0.140116279069767"/>
          <c:w val="0.77386336586527"/>
          <c:h val="0.8426910299003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0"/>
        <c:axId val="86516036"/>
        <c:axId val="89269274"/>
      </c:barChart>
      <c:catAx>
        <c:axId val="86516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274"/>
        <c:crossesAt val="0"/>
        <c:auto val="1"/>
        <c:lblAlgn val="ctr"/>
        <c:lblOffset val="100"/>
        <c:noMultiLvlLbl val="0"/>
      </c:catAx>
      <c:valAx>
        <c:axId val="892692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036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071173530112"/>
          <c:y val="0.232308970099668"/>
          <c:w val="0.121756724589383"/>
          <c:h val="0.0849667774086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66607403645"/>
          <c:y val="0.138562311051394"/>
          <c:w val="0.820496539462823"/>
          <c:h val="0.8453980517299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3076528"/>
        <c:axId val="35790305"/>
      </c:barChart>
      <c:catAx>
        <c:axId val="63076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305"/>
        <c:crossesAt val="0"/>
        <c:auto val="1"/>
        <c:lblAlgn val="ctr"/>
        <c:lblOffset val="100"/>
        <c:noMultiLvlLbl val="0"/>
      </c:catAx>
      <c:valAx>
        <c:axId val="3579030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52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875738142104"/>
          <c:y val="0.202804837084313"/>
          <c:w val="0.154549495206045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357000</xdr:colOff>
      <xdr:row>26</xdr:row>
      <xdr:rowOff>19080</xdr:rowOff>
    </xdr:to>
    <xdr:graphicFrame>
      <xdr:nvGraphicFramePr>
        <xdr:cNvPr id="1" name="Chart 5"/>
        <xdr:cNvGraphicFramePr/>
      </xdr:nvGraphicFramePr>
      <xdr:xfrm>
        <a:off x="2586240" y="5804640"/>
        <a:ext cx="3357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595080</xdr:colOff>
      <xdr:row>27</xdr:row>
      <xdr:rowOff>152280</xdr:rowOff>
    </xdr:to>
    <xdr:graphicFrame>
      <xdr:nvGraphicFramePr>
        <xdr:cNvPr id="4" name="Chart 1"/>
        <xdr:cNvGraphicFramePr/>
      </xdr:nvGraphicFramePr>
      <xdr:xfrm>
        <a:off x="0" y="180720"/>
        <a:ext cx="604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7</xdr:col>
      <xdr:colOff>215280</xdr:colOff>
      <xdr:row>55</xdr:row>
      <xdr:rowOff>86040</xdr:rowOff>
    </xdr:to>
    <xdr:graphicFrame>
      <xdr:nvGraphicFramePr>
        <xdr:cNvPr id="6" name="Chart 2"/>
        <xdr:cNvGraphicFramePr/>
      </xdr:nvGraphicFramePr>
      <xdr:xfrm>
        <a:off x="0" y="4695840"/>
        <a:ext cx="566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85955724827</cdr:x>
      <cdr:y>0.485963455149502</cdr:y>
    </cdr:from>
    <cdr:to>
      <cdr:x>0.513984765532016</cdr:x>
      <cdr:y>0.510714285714286</cdr:y>
    </cdr:to>
    <cdr:sp>
      <cdr:nvSpPr>
        <cdr:cNvPr id="5" name="Text 2"/>
        <cdr:cNvSpPr/>
      </cdr:nvSpPr>
      <cdr:spPr>
        <a:xfrm>
          <a:off x="3079080" y="2106360"/>
          <a:ext cx="3024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00" spc="-1" strike="noStrike">
              <a:latin typeface="Arial"/>
            </a:rPr>
            <a:t> 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76208013207</cdr:x>
      <cdr:y>0.93374202216997</cdr:y>
    </cdr:from>
    <cdr:to>
      <cdr:x>0.947996698203061</cdr:x>
      <cdr:y>0.979005710446758</cdr:y>
    </cdr:to>
    <cdr:sp>
      <cdr:nvSpPr>
        <cdr:cNvPr id="7" name="Text 1"/>
        <cdr:cNvSpPr/>
      </cdr:nvSpPr>
      <cdr:spPr>
        <a:xfrm>
          <a:off x="4820760" y="4002840"/>
          <a:ext cx="5540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</a:t>
          </a:r>
          <a:r>
            <a:rPr b="0" sz="800" spc="-1" strike="noStrike" baseline="33000"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31560" y="-360"/>
          <a:ext cx="223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21480" y="-360"/>
          <a:ext cx="223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17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>
      <c r="C12" s="9" t="s">
        <v>5</v>
      </c>
    </row>
    <row r="13" customFormat="false" ht="36" hidden="false" customHeight="true" outlineLevel="0" collapsed="false">
      <c r="C13" s="10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G30" s="12" t="s">
        <v>6</v>
      </c>
      <c r="H30" s="12" t="s">
        <v>7</v>
      </c>
      <c r="I30" s="12" t="s">
        <v>8</v>
      </c>
      <c r="J30" s="12" t="s">
        <v>9</v>
      </c>
      <c r="K30" s="12" t="s">
        <v>10</v>
      </c>
    </row>
    <row r="31" customFormat="false" ht="12.75" hidden="false" customHeight="true" outlineLevel="0" collapsed="false">
      <c r="F31" s="13" t="s">
        <v>11</v>
      </c>
      <c r="G31" s="14" t="n">
        <v>1736</v>
      </c>
      <c r="H31" s="14" t="n">
        <v>2489</v>
      </c>
      <c r="I31" s="14" t="n">
        <v>3299</v>
      </c>
      <c r="J31" s="14" t="n">
        <v>2439</v>
      </c>
      <c r="K31" s="14" t="n">
        <v>3240</v>
      </c>
      <c r="L31" s="15"/>
      <c r="M31" s="15"/>
    </row>
    <row r="32" customFormat="false" ht="12.75" hidden="false" customHeight="true" outlineLevel="0" collapsed="false">
      <c r="F32" s="13" t="s">
        <v>12</v>
      </c>
      <c r="G32" s="14" t="n">
        <v>12490</v>
      </c>
      <c r="H32" s="14" t="n">
        <v>15485</v>
      </c>
      <c r="I32" s="14" t="n">
        <v>17320</v>
      </c>
      <c r="J32" s="14" t="n">
        <v>14722</v>
      </c>
      <c r="K32" s="14" t="n">
        <v>16527</v>
      </c>
      <c r="L32" s="13"/>
      <c r="M32" s="13"/>
    </row>
    <row r="33" customFormat="false" ht="12.75" hidden="false" customHeight="true" outlineLevel="0" collapsed="false">
      <c r="F33" s="16" t="s">
        <v>13</v>
      </c>
      <c r="G33" s="14" t="n">
        <v>3632.15</v>
      </c>
      <c r="H33" s="14" t="n">
        <v>4254.46</v>
      </c>
      <c r="I33" s="14" t="n">
        <v>4474.68</v>
      </c>
      <c r="J33" s="14" t="n">
        <v>3768.4</v>
      </c>
      <c r="K33" s="14" t="n">
        <v>4391.53</v>
      </c>
      <c r="L33" s="13"/>
      <c r="M33" s="1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8" width="11.42"/>
    <col collapsed="false" customWidth="true" hidden="false" outlineLevel="0" max="8" min="8" style="88" width="17.85"/>
    <col collapsed="false" customWidth="true" hidden="true" outlineLevel="0" max="9" min="9" style="88" width="15.99"/>
    <col collapsed="false" customWidth="true" hidden="false" outlineLevel="0" max="10" min="10" style="88" width="0.41"/>
    <col collapsed="false" customWidth="false" hidden="false" outlineLevel="0" max="257" min="11" style="88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14</v>
      </c>
    </row>
    <row r="34" customFormat="false" ht="9.95" hidden="false" customHeight="true" outlineLevel="0" collapsed="false">
      <c r="B34" s="13" t="s">
        <v>15</v>
      </c>
    </row>
    <row r="35" customFormat="false" ht="9.95" hidden="false" customHeight="true" outlineLevel="0" collapsed="false">
      <c r="B35" s="13" t="s">
        <v>16</v>
      </c>
    </row>
    <row r="36" customFormat="false" ht="9.95" hidden="false" customHeight="true" outlineLevel="0" collapsed="false">
      <c r="B36" s="13"/>
    </row>
    <row r="37" customFormat="false" ht="9.95" hidden="false" customHeight="true" outlineLevel="0" collapsed="false">
      <c r="B37" s="18" t="s">
        <v>17</v>
      </c>
    </row>
    <row r="38" customFormat="false" ht="9.95" hidden="false" customHeight="true" outlineLevel="0" collapsed="false">
      <c r="B38" s="13" t="s">
        <v>18</v>
      </c>
    </row>
    <row r="39" customFormat="false" ht="9.95" hidden="false" customHeight="true" outlineLevel="0" collapsed="false">
      <c r="B39" s="13" t="s">
        <v>19</v>
      </c>
    </row>
    <row r="40" customFormat="false" ht="9.95" hidden="false" customHeight="true" outlineLevel="0" collapsed="false">
      <c r="B40" s="13" t="s">
        <v>20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9.75" hidden="false" customHeight="true" outlineLevel="0" collapsed="false">
      <c r="A44" s="17" t="s">
        <v>21</v>
      </c>
      <c r="B44" s="13"/>
      <c r="C44" s="13"/>
    </row>
    <row r="45" customFormat="false" ht="9.75" hidden="false" customHeight="true" outlineLevel="0" collapsed="false">
      <c r="A45" s="13"/>
      <c r="B45" s="13"/>
      <c r="C45" s="13"/>
    </row>
    <row r="46" customFormat="false" ht="9.95" hidden="false" customHeight="true" outlineLevel="0" collapsed="false">
      <c r="A46" s="13"/>
      <c r="B46" s="19" t="s">
        <v>22</v>
      </c>
      <c r="C46" s="13"/>
    </row>
    <row r="47" customFormat="false" ht="9.95" hidden="false" customHeight="true" outlineLevel="0" collapsed="false">
      <c r="A47" s="13"/>
      <c r="B47" s="13" t="s">
        <v>23</v>
      </c>
      <c r="C47" s="13"/>
    </row>
    <row r="48" customFormat="false" ht="9.95" hidden="false" customHeight="true" outlineLevel="0" collapsed="false">
      <c r="A48" s="13"/>
      <c r="B48" s="13" t="s">
        <v>24</v>
      </c>
      <c r="C48" s="13"/>
    </row>
    <row r="49" customFormat="false" ht="9.95" hidden="false" customHeight="true" outlineLevel="0" collapsed="false">
      <c r="A49" s="13"/>
      <c r="B49" s="13" t="s">
        <v>25</v>
      </c>
      <c r="C49" s="13"/>
    </row>
    <row r="50" customFormat="false" ht="9.95" hidden="false" customHeight="true" outlineLevel="0" collapsed="false">
      <c r="A50" s="13"/>
      <c r="B50" s="13" t="s">
        <v>26</v>
      </c>
      <c r="C50" s="13"/>
    </row>
    <row r="51" customFormat="false" ht="9.95" hidden="false" customHeight="true" outlineLevel="0" collapsed="false">
      <c r="A51" s="13"/>
      <c r="B51" s="19" t="s">
        <v>27</v>
      </c>
      <c r="C51" s="13"/>
    </row>
    <row r="52" customFormat="false" ht="9.95" hidden="false" customHeight="true" outlineLevel="0" collapsed="false">
      <c r="A52" s="13"/>
      <c r="B52" s="13" t="s">
        <v>28</v>
      </c>
      <c r="C52" s="13"/>
      <c r="D52" s="20" t="s">
        <v>29</v>
      </c>
      <c r="E52" s="21"/>
    </row>
    <row r="53" customFormat="false" ht="9.95" hidden="false" customHeight="true" outlineLevel="0" collapsed="false">
      <c r="A53" s="13"/>
      <c r="B53" s="13" t="s">
        <v>30</v>
      </c>
      <c r="C53" s="13"/>
      <c r="D53" s="21"/>
      <c r="E53" s="21"/>
    </row>
    <row r="54" customFormat="false" ht="9.95" hidden="false" customHeight="true" outlineLevel="0" collapsed="false">
      <c r="B54" s="19" t="s">
        <v>31</v>
      </c>
      <c r="C54" s="13"/>
      <c r="D54" s="21" t="n">
        <v>0</v>
      </c>
      <c r="E54" s="21" t="s">
        <v>32</v>
      </c>
    </row>
    <row r="55" customFormat="false" ht="9.95" hidden="false" customHeight="true" outlineLevel="0" collapsed="false">
      <c r="B55" s="13" t="s">
        <v>33</v>
      </c>
      <c r="C55" s="13"/>
      <c r="D55" s="22"/>
      <c r="E55" s="21" t="s">
        <v>34</v>
      </c>
    </row>
    <row r="56" customFormat="false" ht="9.95" hidden="false" customHeight="true" outlineLevel="0" collapsed="false">
      <c r="B56" s="13" t="s">
        <v>35</v>
      </c>
      <c r="C56" s="13"/>
      <c r="D56" s="22"/>
      <c r="E56" s="21" t="s">
        <v>36</v>
      </c>
    </row>
    <row r="57" customFormat="false" ht="9.95" hidden="false" customHeight="true" outlineLevel="0" collapsed="false">
      <c r="D57" s="21" t="s">
        <v>37</v>
      </c>
      <c r="E57" s="21" t="s">
        <v>38</v>
      </c>
    </row>
    <row r="58" customFormat="false" ht="9.95" hidden="false" customHeight="true" outlineLevel="0" collapsed="false">
      <c r="A58" s="13" t="s">
        <v>39</v>
      </c>
      <c r="B58" s="19" t="s">
        <v>22</v>
      </c>
      <c r="D58" s="21" t="s">
        <v>40</v>
      </c>
      <c r="E58" s="21" t="s">
        <v>41</v>
      </c>
    </row>
    <row r="59" customFormat="false" ht="9" hidden="false" customHeight="true" outlineLevel="0" collapsed="false">
      <c r="B59" s="23" t="s">
        <v>42</v>
      </c>
      <c r="D59" s="21" t="s">
        <v>43</v>
      </c>
      <c r="E59" s="21" t="s">
        <v>44</v>
      </c>
    </row>
    <row r="60" customFormat="false" ht="9.95" hidden="false" customHeight="true" outlineLevel="0" collapsed="false">
      <c r="B60" s="23" t="s">
        <v>45</v>
      </c>
      <c r="D60" s="21" t="s">
        <v>46</v>
      </c>
      <c r="E60" s="21" t="s">
        <v>47</v>
      </c>
    </row>
    <row r="61" customFormat="false" ht="9.95" hidden="false" customHeight="true" outlineLevel="0" collapsed="false">
      <c r="A61" s="13"/>
      <c r="B61" s="23" t="s">
        <v>48</v>
      </c>
      <c r="D61" s="21" t="s">
        <v>49</v>
      </c>
      <c r="E61" s="21" t="s">
        <v>50</v>
      </c>
    </row>
    <row r="62" customFormat="false" ht="9.95" hidden="false" customHeight="true" outlineLevel="0" collapsed="false">
      <c r="A62" s="13"/>
      <c r="B62" s="23" t="s">
        <v>51</v>
      </c>
      <c r="D62" s="22"/>
      <c r="E62" s="21" t="s">
        <v>52</v>
      </c>
    </row>
    <row r="63" customFormat="false" ht="9.95" hidden="false" customHeight="true" outlineLevel="0" collapsed="false">
      <c r="A63" s="13"/>
      <c r="B63" s="23" t="s">
        <v>53</v>
      </c>
      <c r="D63" s="21" t="s">
        <v>54</v>
      </c>
      <c r="E63" s="21" t="s">
        <v>55</v>
      </c>
    </row>
    <row r="64" customFormat="false" ht="9.95" hidden="false" customHeight="true" outlineLevel="0" collapsed="false">
      <c r="A64" s="13"/>
      <c r="B64" s="23" t="s">
        <v>56</v>
      </c>
      <c r="D64" s="21" t="s">
        <v>57</v>
      </c>
      <c r="E64" s="21" t="s">
        <v>58</v>
      </c>
    </row>
    <row r="65" customFormat="false" ht="9.95" hidden="false" customHeight="true" outlineLevel="0" collapsed="false">
      <c r="B65" s="23" t="s">
        <v>59</v>
      </c>
      <c r="D65" s="21" t="s">
        <v>60</v>
      </c>
      <c r="E65" s="21" t="s">
        <v>61</v>
      </c>
    </row>
    <row r="66" customFormat="false" ht="9.95" hidden="false" customHeight="true" outlineLevel="0" collapsed="false">
      <c r="B66" s="23" t="s">
        <v>62</v>
      </c>
      <c r="D66" s="21" t="s">
        <v>63</v>
      </c>
      <c r="E66" s="21" t="s">
        <v>6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4" t="s">
        <v>65</v>
      </c>
      <c r="B1" s="24"/>
      <c r="C1" s="25" t="s">
        <v>66</v>
      </c>
      <c r="D1" s="26"/>
      <c r="E1" s="27" t="s">
        <v>67</v>
      </c>
    </row>
    <row r="2" customFormat="false" ht="20.25" hidden="false" customHeight="false" outlineLevel="0" collapsed="false">
      <c r="C2" s="28"/>
      <c r="D2" s="29" t="s">
        <v>68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0" t="s">
        <v>69</v>
      </c>
      <c r="C4" s="31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70</v>
      </c>
      <c r="E6" s="27"/>
    </row>
    <row r="7" s="34" customFormat="true" ht="12" hidden="false" customHeight="true" outlineLevel="0" collapsed="false">
      <c r="E7" s="27"/>
    </row>
    <row r="8" s="34" customFormat="true" ht="12" hidden="false" customHeight="true" outlineLevel="0" collapsed="false">
      <c r="A8" s="30" t="n">
        <v>1</v>
      </c>
      <c r="B8" s="30" t="s">
        <v>71</v>
      </c>
      <c r="D8" s="32" t="n">
        <v>6</v>
      </c>
      <c r="E8" s="27"/>
    </row>
    <row r="9" s="34" customFormat="true" ht="12" hidden="false" customHeight="true" outlineLevel="0" collapsed="false">
      <c r="D9" s="32"/>
      <c r="E9" s="27"/>
    </row>
    <row r="10" s="34" customFormat="true" ht="12" hidden="false" customHeight="true" outlineLevel="0" collapsed="false">
      <c r="A10" s="30" t="n">
        <v>2</v>
      </c>
      <c r="B10" s="30" t="s">
        <v>72</v>
      </c>
      <c r="D10" s="32" t="n">
        <v>6</v>
      </c>
      <c r="E10" s="27"/>
    </row>
    <row r="11" s="34" customFormat="true" ht="12" hidden="false" customHeight="true" outlineLevel="0" collapsed="false">
      <c r="A11" s="30"/>
      <c r="B11" s="30"/>
      <c r="D11" s="30"/>
      <c r="E11" s="27"/>
    </row>
    <row r="12" s="34" customFormat="true" ht="12" hidden="false" customHeight="true" outlineLevel="0" collapsed="false">
      <c r="B12" s="10"/>
      <c r="E12" s="27"/>
    </row>
    <row r="13" s="34" customFormat="true" ht="12" hidden="false" customHeight="true" outlineLevel="0" collapsed="false">
      <c r="B13" s="35" t="s">
        <v>73</v>
      </c>
      <c r="E13" s="27"/>
    </row>
    <row r="14" s="34" customFormat="true" ht="12" hidden="false" customHeight="true" outlineLevel="0" collapsed="false">
      <c r="E14" s="27"/>
    </row>
    <row r="15" s="34" customFormat="true" ht="12" hidden="false" customHeight="true" outlineLevel="0" collapsed="false">
      <c r="A15" s="30" t="n">
        <v>1</v>
      </c>
      <c r="B15" s="30" t="s">
        <v>74</v>
      </c>
      <c r="D15" s="32" t="n">
        <v>7</v>
      </c>
      <c r="E15" s="36"/>
    </row>
    <row r="16" s="34" customFormat="true" ht="12" hidden="false" customHeight="true" outlineLevel="0" collapsed="false">
      <c r="A16" s="30"/>
      <c r="B16" s="30"/>
      <c r="D16" s="30"/>
      <c r="E16" s="36"/>
    </row>
    <row r="17" s="34" customFormat="true" ht="12" hidden="false" customHeight="true" outlineLevel="0" collapsed="false">
      <c r="A17" s="37" t="n">
        <v>2</v>
      </c>
      <c r="B17" s="38" t="s">
        <v>75</v>
      </c>
      <c r="C17" s="30"/>
      <c r="D17" s="32" t="n">
        <v>7</v>
      </c>
      <c r="E17" s="33"/>
    </row>
    <row r="18" s="34" customFormat="true" ht="12" hidden="false" customHeight="true" outlineLevel="0" collapsed="false">
      <c r="D18" s="39"/>
    </row>
    <row r="19" s="34" customFormat="true" ht="12" hidden="false" customHeight="true" outlineLevel="0" collapsed="false">
      <c r="A19" s="40" t="n">
        <v>3</v>
      </c>
      <c r="B19" s="30" t="s">
        <v>76</v>
      </c>
      <c r="C19" s="30"/>
      <c r="D19" s="32" t="n">
        <v>8</v>
      </c>
    </row>
    <row r="20" s="34" customFormat="true" ht="12" hidden="false" customHeight="true" outlineLevel="0" collapsed="false">
      <c r="D20" s="39"/>
    </row>
    <row r="21" s="34" customFormat="true" ht="12" hidden="false" customHeight="true" outlineLevel="0" collapsed="false">
      <c r="A21" s="30" t="n">
        <v>4</v>
      </c>
      <c r="B21" s="30" t="s">
        <v>77</v>
      </c>
      <c r="D21" s="32" t="n">
        <v>8</v>
      </c>
    </row>
    <row r="22" s="34" customFormat="true" ht="12" hidden="false" customHeight="true" outlineLevel="0" collapsed="false">
      <c r="D22" s="39"/>
    </row>
    <row r="23" s="33" customFormat="true" ht="12" hidden="false" customHeight="true" outlineLevel="0" collapsed="false">
      <c r="A23" s="30" t="n">
        <v>5</v>
      </c>
      <c r="B23" s="30" t="s">
        <v>78</v>
      </c>
      <c r="C23" s="41"/>
      <c r="D23" s="32" t="n">
        <v>9</v>
      </c>
    </row>
    <row r="24" s="33" customFormat="true" ht="12" hidden="false" customHeight="true" outlineLevel="0" collapsed="false">
      <c r="D24" s="39"/>
    </row>
    <row r="25" s="33" customFormat="true" ht="12" hidden="false" customHeight="true" outlineLevel="0" collapsed="false">
      <c r="A25" s="40" t="n">
        <v>6</v>
      </c>
      <c r="B25" s="30" t="s">
        <v>79</v>
      </c>
      <c r="C25" s="30"/>
      <c r="D25" s="32" t="n">
        <v>9</v>
      </c>
    </row>
    <row r="26" s="33" customFormat="true" ht="12" hidden="false" customHeight="true" outlineLevel="0" collapsed="false">
      <c r="D26" s="39"/>
    </row>
    <row r="27" s="34" customFormat="true" ht="12" hidden="false" customHeight="true" outlineLevel="0" collapsed="false">
      <c r="A27" s="40" t="n">
        <v>7</v>
      </c>
      <c r="B27" s="30" t="s">
        <v>80</v>
      </c>
      <c r="C27" s="42"/>
      <c r="D27" s="32" t="n">
        <v>10</v>
      </c>
    </row>
    <row r="28" s="31" customFormat="true" ht="12" hidden="false" customHeight="false" outlineLevel="0" collapsed="false"/>
    <row r="29" s="31" customFormat="true" ht="12" hidden="false" customHeight="false" outlineLevel="0" collapsed="false"/>
    <row r="30" s="31" customFormat="true" ht="12" hidden="false" customHeight="false" outlineLevel="0" collapsed="false"/>
    <row r="31" s="31" customFormat="true" ht="12" hidden="false" customHeight="false" outlineLevel="0" collapsed="false"/>
    <row r="32" s="31" customFormat="true" ht="12" hidden="false" customHeight="false" outlineLevel="0" collapsed="false"/>
    <row r="33" s="31" customFormat="true" ht="12" hidden="false" customHeight="false" outlineLevel="0" collapsed="false"/>
    <row r="34" s="31" customFormat="true" ht="12" hidden="false" customHeight="false" outlineLevel="0" collapsed="false"/>
    <row r="35" s="31" customFormat="true" ht="12" hidden="false" customHeight="false" outlineLevel="0" collapsed="false"/>
    <row r="36" s="31" customFormat="true" ht="12" hidden="false" customHeight="false" outlineLevel="0" collapsed="false"/>
    <row r="37" s="31" customFormat="true" ht="12" hidden="false" customHeight="false" outlineLevel="0" collapsed="false"/>
    <row r="38" s="31" customFormat="true" ht="12" hidden="false" customHeight="false" outlineLevel="0" collapsed="false"/>
    <row r="39" s="31" customFormat="true" ht="12" hidden="false" customHeight="false" outlineLevel="0" collapsed="false"/>
    <row r="40" s="31" customFormat="true" ht="12" hidden="false" customHeight="false" outlineLevel="0" collapsed="false"/>
    <row r="41" s="31" customFormat="true" ht="12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7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7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5" display="#Tab. 1 u. 2.A25"/>
    <hyperlink ref="B17" location="'Tab. 1 u. 2'!A25" display="Wohnungsbestand in Berlin seit 2002 je Einwohner (jeweils am 31. Dezember)"/>
    <hyperlink ref="D17" location="'Tab. 1 u. 2'!A25" display="#Tab. 1 u. 2.A25"/>
    <hyperlink ref="A19" location="'Tab. 3 u. 4'!A1" display="#Tab. 3 u. 4.A1"/>
    <hyperlink ref="B19" location="'Tab. 3 u. 4'!A1" display="Wohnungsbestand in Berlin am 31. Dezember 2007 nach Bezirken und Größe"/>
    <hyperlink ref="D19" location="'Tab. 3 u. 4'!A1" display="#Tab. 3 u. 4.A1"/>
    <hyperlink ref="A21" location="'Tab. 3 u. 4'!A25" display="#Tab. 3 u. 4.A25"/>
    <hyperlink ref="B21" location="'Tab. 3 u. 4'!A25" display="Wohnungsbestand in Berlin am 31. Dezember 2007 nach Bezirken je Einwohner"/>
    <hyperlink ref="D21" location="'Tab. 3 u. 4'!A25" display="#Tab. 3 u. 4.A25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8" display="#Tab. 5 u. 6 .A28"/>
    <hyperlink ref="B25" location="'Tab. 5 u. 6 '!A28" display="Wohngebäude in Berlin am 31. Dezember 2007 nach Bezirken und Gebäudegröße"/>
    <hyperlink ref="D25" location="'Tab. 5 u. 6 '!A28" display="#Tab. 5 u. 6 .A28"/>
    <hyperlink ref="A27" location="' Tab. 7'!A1" display="# Tab. 7.A1"/>
    <hyperlink ref="B27" location="' Tab. 7'!A1" display="Fortschreibung des Wohnungsbestandes in Berlin 2007  nach Bezirken und Größe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9</v>
      </c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A3" s="43" t="s">
        <v>69</v>
      </c>
      <c r="B3" s="43"/>
      <c r="C3" s="43"/>
      <c r="D3" s="43"/>
      <c r="E3" s="43"/>
      <c r="F3" s="43"/>
      <c r="G3" s="43"/>
      <c r="H3" s="43"/>
    </row>
  </sheetData>
  <mergeCells count="2">
    <mergeCell ref="A1:H1"/>
    <mergeCell ref="A3:H3"/>
  </mergeCells>
  <hyperlinks>
    <hyperlink ref="A1" location="Inhaltsverzeichnis!A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sheetData>
    <row r="1" s="41" customFormat="true" ht="12" hidden="false" customHeight="false" outlineLevel="0" collapsed="false">
      <c r="A1" s="44" t="s">
        <v>81</v>
      </c>
    </row>
    <row r="7" customFormat="false" ht="12.75" hidden="false" customHeight="false" outlineLevel="0" collapsed="false">
      <c r="I7" s="0" t="s">
        <v>82</v>
      </c>
    </row>
    <row r="8" customFormat="false" ht="12.75" hidden="false" customHeight="false" outlineLevel="0" collapsed="false">
      <c r="J8" s="0" t="s">
        <v>83</v>
      </c>
      <c r="K8" s="0" t="s">
        <v>84</v>
      </c>
      <c r="L8" s="0" t="s">
        <v>85</v>
      </c>
      <c r="M8" s="0" t="s">
        <v>86</v>
      </c>
      <c r="N8" s="0" t="s">
        <v>87</v>
      </c>
      <c r="O8" s="0" t="s">
        <v>88</v>
      </c>
      <c r="P8" s="0" t="s">
        <v>89</v>
      </c>
      <c r="Q8" s="0" t="s">
        <v>90</v>
      </c>
      <c r="R8" s="0" t="s">
        <v>91</v>
      </c>
      <c r="S8" s="0" t="s">
        <v>92</v>
      </c>
      <c r="T8" s="0" t="s">
        <v>93</v>
      </c>
      <c r="U8" s="0" t="s">
        <v>94</v>
      </c>
    </row>
    <row r="9" customFormat="false" ht="12.75" hidden="false" customHeight="false" outlineLevel="0" collapsed="false">
      <c r="I9" s="0" t="s">
        <v>11</v>
      </c>
      <c r="J9" s="0" t="n">
        <v>132.406</v>
      </c>
      <c r="K9" s="0" t="n">
        <v>141.941</v>
      </c>
      <c r="L9" s="0" t="n">
        <v>130.546</v>
      </c>
      <c r="M9" s="0" t="n">
        <v>128.026</v>
      </c>
      <c r="N9" s="0" t="n">
        <v>165.005</v>
      </c>
      <c r="O9" s="0" t="n">
        <v>185.215</v>
      </c>
      <c r="P9" s="0" t="n">
        <v>156.702</v>
      </c>
      <c r="Q9" s="0" t="n">
        <v>117.908</v>
      </c>
      <c r="R9" s="0" t="n">
        <v>190.511</v>
      </c>
      <c r="S9" s="0" t="n">
        <v>202.96</v>
      </c>
      <c r="T9" s="0" t="n">
        <v>145.577</v>
      </c>
      <c r="U9" s="0" t="n">
        <v>190.719</v>
      </c>
    </row>
    <row r="10" customFormat="false" ht="12.75" hidden="false" customHeight="false" outlineLevel="0" collapsed="false">
      <c r="I10" s="0" t="s">
        <v>12</v>
      </c>
      <c r="J10" s="0" t="n">
        <v>499.113</v>
      </c>
      <c r="K10" s="0" t="n">
        <v>508.835</v>
      </c>
      <c r="L10" s="0" t="n">
        <v>507.699</v>
      </c>
      <c r="M10" s="0" t="n">
        <v>475.625</v>
      </c>
      <c r="N10" s="0" t="n">
        <v>573.219</v>
      </c>
      <c r="O10" s="0" t="n">
        <v>665.873</v>
      </c>
      <c r="P10" s="0" t="n">
        <v>616.154</v>
      </c>
      <c r="Q10" s="0" t="n">
        <v>433.036</v>
      </c>
      <c r="R10" s="0" t="n">
        <v>678.008</v>
      </c>
      <c r="S10" s="0" t="n">
        <v>713.508</v>
      </c>
      <c r="T10" s="0" t="n">
        <v>474.212</v>
      </c>
      <c r="U10" s="0" t="n">
        <v>630.498</v>
      </c>
    </row>
    <row r="29" customFormat="false" ht="12.75" hidden="false" customHeight="false" outlineLevel="0" collapsed="false">
      <c r="A29" s="44" t="s">
        <v>95</v>
      </c>
      <c r="I29" s="0" t="s">
        <v>96</v>
      </c>
    </row>
    <row r="31" customFormat="false" ht="12.75" hidden="false" customHeight="false" outlineLevel="0" collapsed="false">
      <c r="J31" s="0" t="s">
        <v>83</v>
      </c>
      <c r="K31" s="0" t="s">
        <v>84</v>
      </c>
      <c r="L31" s="0" t="s">
        <v>85</v>
      </c>
      <c r="M31" s="0" t="s">
        <v>86</v>
      </c>
      <c r="N31" s="0" t="s">
        <v>87</v>
      </c>
      <c r="O31" s="0" t="s">
        <v>88</v>
      </c>
      <c r="P31" s="0" t="s">
        <v>89</v>
      </c>
      <c r="Q31" s="0" t="s">
        <v>90</v>
      </c>
      <c r="R31" s="0" t="s">
        <v>91</v>
      </c>
      <c r="S31" s="0" t="s">
        <v>92</v>
      </c>
      <c r="T31" s="0" t="s">
        <v>93</v>
      </c>
      <c r="U31" s="0" t="s">
        <v>94</v>
      </c>
    </row>
    <row r="32" customFormat="false" ht="12.75" hidden="false" customHeight="false" outlineLevel="0" collapsed="false">
      <c r="I32" s="0" t="s">
        <v>97</v>
      </c>
      <c r="J32" s="0" t="n">
        <v>73.8558146911771</v>
      </c>
      <c r="K32" s="0" t="n">
        <v>63.4035620433842</v>
      </c>
      <c r="L32" s="0" t="n">
        <v>69.2129134557934</v>
      </c>
      <c r="M32" s="0" t="n">
        <v>68.6846890475372</v>
      </c>
      <c r="N32" s="0" t="n">
        <v>68.3520317566134</v>
      </c>
      <c r="O32" s="0" t="n">
        <v>72.4650541262857</v>
      </c>
      <c r="P32" s="0" t="n">
        <v>80.7822554913147</v>
      </c>
      <c r="Q32" s="0" t="n">
        <v>71.1479712996574</v>
      </c>
      <c r="R32" s="0" t="n">
        <v>75.1378870511414</v>
      </c>
      <c r="S32" s="0" t="n">
        <v>68.0267244777296</v>
      </c>
      <c r="T32" s="0" t="n">
        <v>66.1425499907266</v>
      </c>
      <c r="U32" s="0" t="n">
        <v>65.4162354039189</v>
      </c>
    </row>
    <row r="33" customFormat="false" ht="12.75" hidden="false" customHeight="false" outlineLevel="0" collapsed="false">
      <c r="I33" s="0" t="s">
        <v>98</v>
      </c>
      <c r="J33" s="0" t="n">
        <v>40.4533619598402</v>
      </c>
      <c r="K33" s="0" t="n">
        <v>34.8687901494781</v>
      </c>
      <c r="L33" s="0" t="n">
        <v>36.235944511953</v>
      </c>
      <c r="M33" s="0" t="n">
        <v>36.9818190994083</v>
      </c>
      <c r="N33" s="0" t="n">
        <v>36.7719235898055</v>
      </c>
      <c r="O33" s="0" t="n">
        <v>40.4521384007957</v>
      </c>
      <c r="P33" s="0" t="n">
        <v>43.6049706343329</v>
      </c>
      <c r="Q33" s="0" t="n">
        <v>37.5087859710622</v>
      </c>
      <c r="R33" s="0" t="n">
        <v>45.1725504675168</v>
      </c>
      <c r="S33" s="0" t="n">
        <v>37.9721287895248</v>
      </c>
      <c r="T33" s="0" t="n">
        <v>35.9393473400543</v>
      </c>
      <c r="U33" s="0" t="n">
        <v>37.9873792733872</v>
      </c>
    </row>
  </sheetData>
  <hyperlinks>
    <hyperlink ref="A1" location="Inhaltsverzeichnis!A8" display="1 Bestand an Wohnungen und Wohnräumen in Berlin 2007 nach Bezirken"/>
    <hyperlink ref="A29" location="Inhaltsverzeichnis!A10" display="2 Wohnfläche je Wohnung sowie je Einwohner in Berlin 2007 nach Bezirken"/>
  </hyperlinks>
  <printOptions headings="false" gridLines="false" gridLinesSet="true" horizontalCentered="false" verticalCentered="false"/>
  <pageMargins left="0.7875" right="0.78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8.99"/>
    <col collapsed="false" customWidth="true" hidden="false" outlineLevel="0" max="9" min="2" style="45" width="9.7"/>
    <col collapsed="false" customWidth="false" hidden="false" outlineLevel="0" max="257" min="10" style="45" width="11.56"/>
  </cols>
  <sheetData>
    <row r="1" s="46" customFormat="true" ht="12" hidden="false" customHeight="true" outlineLevel="0" collapsed="false">
      <c r="A1" s="44" t="s">
        <v>99</v>
      </c>
      <c r="B1" s="44"/>
      <c r="C1" s="44"/>
      <c r="D1" s="44"/>
      <c r="E1" s="44"/>
      <c r="F1" s="44"/>
      <c r="G1" s="44"/>
      <c r="H1" s="44"/>
      <c r="I1" s="44"/>
    </row>
    <row r="2" s="48" customFormat="true" ht="11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49" t="s">
        <v>100</v>
      </c>
      <c r="B3" s="50" t="s">
        <v>101</v>
      </c>
      <c r="C3" s="50" t="s">
        <v>102</v>
      </c>
      <c r="D3" s="50"/>
      <c r="E3" s="50"/>
      <c r="F3" s="50"/>
      <c r="G3" s="50"/>
      <c r="H3" s="50" t="s">
        <v>103</v>
      </c>
      <c r="I3" s="51" t="s">
        <v>104</v>
      </c>
    </row>
    <row r="4" customFormat="false" ht="12" hidden="false" customHeight="true" outlineLevel="0" collapsed="false">
      <c r="A4" s="49"/>
      <c r="B4" s="50"/>
      <c r="C4" s="50" t="s">
        <v>105</v>
      </c>
      <c r="D4" s="50" t="n">
        <v>3</v>
      </c>
      <c r="E4" s="50" t="n">
        <v>4</v>
      </c>
      <c r="F4" s="50" t="n">
        <v>5</v>
      </c>
      <c r="G4" s="50" t="s">
        <v>106</v>
      </c>
      <c r="H4" s="50"/>
      <c r="I4" s="51"/>
    </row>
    <row r="5" customFormat="false" ht="12" hidden="false" customHeight="true" outlineLevel="0" collapsed="false">
      <c r="A5" s="49"/>
      <c r="B5" s="50" t="s">
        <v>107</v>
      </c>
      <c r="C5" s="50"/>
      <c r="D5" s="50"/>
      <c r="E5" s="50"/>
      <c r="F5" s="50"/>
      <c r="G5" s="50"/>
      <c r="H5" s="50"/>
      <c r="I5" s="51" t="s">
        <v>108</v>
      </c>
    </row>
    <row r="6" customFormat="false" ht="12" hidden="false" customHeight="true" outlineLevel="0" collapsed="false">
      <c r="A6" s="52"/>
      <c r="B6" s="53"/>
      <c r="C6" s="47"/>
      <c r="D6" s="47"/>
      <c r="E6" s="47"/>
      <c r="F6" s="47"/>
      <c r="G6" s="47"/>
      <c r="H6" s="47"/>
      <c r="I6" s="47"/>
    </row>
    <row r="7" customFormat="false" ht="12" hidden="false" customHeight="true" outlineLevel="0" collapsed="false">
      <c r="A7" s="52"/>
      <c r="B7" s="53" t="s">
        <v>109</v>
      </c>
      <c r="C7" s="53"/>
      <c r="D7" s="53"/>
      <c r="E7" s="53"/>
      <c r="F7" s="53"/>
      <c r="G7" s="53"/>
      <c r="H7" s="53"/>
      <c r="I7" s="53"/>
    </row>
    <row r="8" customFormat="false" ht="12" hidden="false" customHeight="true" outlineLevel="0" collapsed="false">
      <c r="A8" s="54" t="s">
        <v>110</v>
      </c>
      <c r="B8" s="55" t="n">
        <v>1874313</v>
      </c>
      <c r="C8" s="55" t="n">
        <v>286447</v>
      </c>
      <c r="D8" s="55" t="n">
        <v>684553</v>
      </c>
      <c r="E8" s="55" t="n">
        <v>572605</v>
      </c>
      <c r="F8" s="55" t="n">
        <v>232067</v>
      </c>
      <c r="G8" s="55" t="n">
        <v>98641</v>
      </c>
      <c r="H8" s="55" t="n">
        <v>6699236</v>
      </c>
      <c r="I8" s="55" t="n">
        <v>130529.24</v>
      </c>
    </row>
    <row r="9" customFormat="false" ht="12" hidden="false" customHeight="true" outlineLevel="0" collapsed="false">
      <c r="A9" s="54" t="s">
        <v>6</v>
      </c>
      <c r="B9" s="55" t="n">
        <v>1876049</v>
      </c>
      <c r="C9" s="55" t="n">
        <v>285481</v>
      </c>
      <c r="D9" s="55" t="n">
        <v>684567</v>
      </c>
      <c r="E9" s="55" t="n">
        <v>573327</v>
      </c>
      <c r="F9" s="55" t="n">
        <v>233096</v>
      </c>
      <c r="G9" s="55" t="n">
        <v>99578</v>
      </c>
      <c r="H9" s="55" t="n">
        <v>6711726</v>
      </c>
      <c r="I9" s="55" t="n">
        <v>130892.455</v>
      </c>
    </row>
    <row r="10" customFormat="false" ht="12" hidden="false" customHeight="true" outlineLevel="0" collapsed="false">
      <c r="A10" s="54" t="s">
        <v>7</v>
      </c>
      <c r="B10" s="55" t="n">
        <v>1878538</v>
      </c>
      <c r="C10" s="55" t="n">
        <v>284770</v>
      </c>
      <c r="D10" s="55" t="n">
        <v>684692</v>
      </c>
      <c r="E10" s="55" t="n">
        <v>574185</v>
      </c>
      <c r="F10" s="55" t="n">
        <v>234234</v>
      </c>
      <c r="G10" s="55" t="n">
        <v>100657</v>
      </c>
      <c r="H10" s="55" t="n">
        <v>6727211</v>
      </c>
      <c r="I10" s="55" t="n">
        <v>131317.901</v>
      </c>
    </row>
    <row r="11" customFormat="false" ht="12" hidden="false" customHeight="true" outlineLevel="0" collapsed="false">
      <c r="A11" s="54" t="s">
        <v>8</v>
      </c>
      <c r="B11" s="55" t="n">
        <v>1881837</v>
      </c>
      <c r="C11" s="55" t="n">
        <v>284552</v>
      </c>
      <c r="D11" s="55" t="n">
        <v>685071</v>
      </c>
      <c r="E11" s="55" t="n">
        <v>575021</v>
      </c>
      <c r="F11" s="55" t="n">
        <v>235475</v>
      </c>
      <c r="G11" s="55" t="n">
        <v>101718</v>
      </c>
      <c r="H11" s="55" t="n">
        <v>6744531</v>
      </c>
      <c r="I11" s="55" t="n">
        <v>131765.369</v>
      </c>
    </row>
    <row r="12" customFormat="false" ht="12" hidden="false" customHeight="true" outlineLevel="0" collapsed="false">
      <c r="A12" s="54" t="s">
        <v>9</v>
      </c>
      <c r="B12" s="56" t="n">
        <v>1884276</v>
      </c>
      <c r="C12" s="56" t="n">
        <v>284261</v>
      </c>
      <c r="D12" s="56" t="n">
        <v>685008</v>
      </c>
      <c r="E12" s="56" t="n">
        <v>575466</v>
      </c>
      <c r="F12" s="56" t="n">
        <v>236728</v>
      </c>
      <c r="G12" s="56" t="n">
        <v>102813</v>
      </c>
      <c r="H12" s="56" t="n">
        <v>6759253</v>
      </c>
      <c r="I12" s="56" t="n">
        <v>132142.209</v>
      </c>
    </row>
    <row r="13" customFormat="false" ht="12" hidden="false" customHeight="true" outlineLevel="0" collapsed="false">
      <c r="A13" s="54" t="s">
        <v>10</v>
      </c>
      <c r="B13" s="56" t="n">
        <v>1887516</v>
      </c>
      <c r="C13" s="56" t="n">
        <v>284425</v>
      </c>
      <c r="D13" s="56" t="n">
        <v>685265</v>
      </c>
      <c r="E13" s="56" t="n">
        <v>576086</v>
      </c>
      <c r="F13" s="56" t="n">
        <v>237756</v>
      </c>
      <c r="G13" s="56" t="n">
        <v>103984</v>
      </c>
      <c r="H13" s="56" t="n">
        <v>6775780</v>
      </c>
      <c r="I13" s="56" t="n">
        <v>132581.362</v>
      </c>
    </row>
    <row r="14" customFormat="false" ht="12" hidden="false" customHeight="true" outlineLevel="0" collapsed="false">
      <c r="A14" s="54"/>
      <c r="B14" s="56"/>
      <c r="C14" s="56"/>
      <c r="D14" s="56"/>
      <c r="E14" s="56"/>
      <c r="F14" s="56"/>
      <c r="G14" s="56"/>
      <c r="H14" s="56"/>
      <c r="I14" s="56"/>
    </row>
    <row r="15" customFormat="false" ht="12" hidden="false" customHeight="true" outlineLevel="0" collapsed="false">
      <c r="A15" s="57"/>
      <c r="B15" s="58" t="s">
        <v>111</v>
      </c>
      <c r="C15" s="58"/>
      <c r="D15" s="58"/>
      <c r="E15" s="58"/>
      <c r="F15" s="58"/>
      <c r="G15" s="58"/>
      <c r="H15" s="58"/>
      <c r="I15" s="58"/>
    </row>
    <row r="16" customFormat="false" ht="12" hidden="false" customHeight="true" outlineLevel="0" collapsed="false">
      <c r="A16" s="54" t="s">
        <v>6</v>
      </c>
      <c r="B16" s="59" t="n">
        <v>0.092620602855547</v>
      </c>
      <c r="C16" s="60" t="n">
        <v>-0.337235160431078</v>
      </c>
      <c r="D16" s="59" t="n">
        <v>0.00204513017985164</v>
      </c>
      <c r="E16" s="59" t="n">
        <v>0.126090411365595</v>
      </c>
      <c r="F16" s="59" t="n">
        <v>0.443406430039602</v>
      </c>
      <c r="G16" s="59" t="n">
        <v>0.949909266937681</v>
      </c>
      <c r="H16" s="59" t="n">
        <v>0.186439170078501</v>
      </c>
      <c r="I16" s="59" t="n">
        <v>0.278263322455572</v>
      </c>
    </row>
    <row r="17" customFormat="false" ht="12" hidden="false" customHeight="true" outlineLevel="0" collapsed="false">
      <c r="A17" s="54" t="s">
        <v>7</v>
      </c>
      <c r="B17" s="59" t="n">
        <v>0.132672440858414</v>
      </c>
      <c r="C17" s="60" t="n">
        <v>-0.249053352061964</v>
      </c>
      <c r="D17" s="59" t="n">
        <v>0.0182597174564307</v>
      </c>
      <c r="E17" s="59" t="n">
        <v>0.149652815932271</v>
      </c>
      <c r="F17" s="59" t="n">
        <v>0.488210865909338</v>
      </c>
      <c r="G17" s="59" t="n">
        <v>1.08357267669565</v>
      </c>
      <c r="H17" s="59" t="n">
        <v>0.230715616221516</v>
      </c>
      <c r="I17" s="59" t="n">
        <v>0.325034777596628</v>
      </c>
    </row>
    <row r="18" customFormat="false" ht="12" hidden="false" customHeight="true" outlineLevel="0" collapsed="false">
      <c r="A18" s="54" t="s">
        <v>8</v>
      </c>
      <c r="B18" s="59" t="n">
        <v>0.175615292317758</v>
      </c>
      <c r="C18" s="60" t="n">
        <v>-0.0765530076904213</v>
      </c>
      <c r="D18" s="59" t="n">
        <v>0.0553533559615147</v>
      </c>
      <c r="E18" s="59" t="n">
        <v>0.14559767322379</v>
      </c>
      <c r="F18" s="59" t="n">
        <v>0.5298120682736</v>
      </c>
      <c r="G18" s="59" t="n">
        <v>1.05407472903028</v>
      </c>
      <c r="H18" s="59" t="n">
        <v>0.257461821845624</v>
      </c>
      <c r="I18" s="59" t="n">
        <v>0.340751715183131</v>
      </c>
    </row>
    <row r="19" customFormat="false" ht="12" hidden="false" customHeight="true" outlineLevel="0" collapsed="false">
      <c r="A19" s="54" t="s">
        <v>9</v>
      </c>
      <c r="B19" s="59" t="n">
        <v>0.129607399578163</v>
      </c>
      <c r="C19" s="60" t="n">
        <v>-0.102266018161885</v>
      </c>
      <c r="D19" s="61" t="n">
        <v>-0.009196127116752</v>
      </c>
      <c r="E19" s="59" t="n">
        <v>0.0773884779860197</v>
      </c>
      <c r="F19" s="59" t="n">
        <v>0.532115935874302</v>
      </c>
      <c r="G19" s="59" t="n">
        <v>1.07650563322126</v>
      </c>
      <c r="H19" s="59" t="n">
        <v>0.218280559463665</v>
      </c>
      <c r="I19" s="59" t="n">
        <v>0.285993203570811</v>
      </c>
    </row>
    <row r="20" customFormat="false" ht="12" hidden="false" customHeight="true" outlineLevel="0" collapsed="false">
      <c r="A20" s="54" t="s">
        <v>10</v>
      </c>
      <c r="B20" s="59" t="n">
        <v>0.171949332263438</v>
      </c>
      <c r="C20" s="60" t="n">
        <v>0.057693457772956</v>
      </c>
      <c r="D20" s="61" t="n">
        <v>0.0375178100109821</v>
      </c>
      <c r="E20" s="59" t="n">
        <v>0.107738771708483</v>
      </c>
      <c r="F20" s="59" t="n">
        <v>0.434253658206885</v>
      </c>
      <c r="G20" s="59" t="n">
        <v>1.13896102632935</v>
      </c>
      <c r="H20" s="59" t="n">
        <v>0.244509267518183</v>
      </c>
      <c r="I20" s="59" t="n">
        <v>0.332333630051537</v>
      </c>
    </row>
    <row r="21" customFormat="false" ht="12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</row>
    <row r="22" customFormat="false" ht="12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</row>
    <row r="23" customFormat="false" ht="12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</row>
    <row r="24" customFormat="false" ht="12" hidden="false" customHeight="true" outlineLevel="0" collapsed="false"/>
    <row r="25" customFormat="false" ht="12" hidden="false" customHeight="true" outlineLevel="0" collapsed="false">
      <c r="A25" s="44" t="s">
        <v>112</v>
      </c>
      <c r="B25" s="52"/>
      <c r="C25" s="52"/>
      <c r="D25" s="52"/>
      <c r="E25" s="52"/>
      <c r="F25" s="52"/>
      <c r="G25" s="52"/>
      <c r="H25" s="52"/>
      <c r="I25" s="52"/>
    </row>
    <row r="26" s="48" customFormat="true" ht="12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</row>
    <row r="27" customFormat="false" ht="12" hidden="false" customHeight="true" outlineLevel="0" collapsed="false">
      <c r="A27" s="49" t="s">
        <v>100</v>
      </c>
      <c r="B27" s="50" t="s">
        <v>113</v>
      </c>
      <c r="C27" s="50"/>
      <c r="D27" s="50" t="s">
        <v>114</v>
      </c>
      <c r="E27" s="50"/>
      <c r="F27" s="50"/>
      <c r="G27" s="51" t="s">
        <v>115</v>
      </c>
      <c r="H27" s="51"/>
      <c r="I27" s="51"/>
    </row>
    <row r="28" customFormat="false" ht="12" hidden="false" customHeight="true" outlineLevel="0" collapsed="false">
      <c r="A28" s="49"/>
      <c r="B28" s="50" t="s">
        <v>116</v>
      </c>
      <c r="C28" s="50" t="s">
        <v>117</v>
      </c>
      <c r="D28" s="50" t="s">
        <v>116</v>
      </c>
      <c r="E28" s="50" t="s">
        <v>97</v>
      </c>
      <c r="F28" s="50" t="s">
        <v>98</v>
      </c>
      <c r="G28" s="50" t="s">
        <v>116</v>
      </c>
      <c r="H28" s="50" t="s">
        <v>97</v>
      </c>
      <c r="I28" s="51" t="s">
        <v>98</v>
      </c>
    </row>
    <row r="29" customFormat="false" ht="12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1"/>
    </row>
    <row r="30" customFormat="false" ht="12" hidden="false" customHeight="true" outlineLevel="0" collapsed="false">
      <c r="A30" s="49"/>
      <c r="B30" s="50" t="s">
        <v>107</v>
      </c>
      <c r="C30" s="50"/>
      <c r="D30" s="50"/>
      <c r="E30" s="50"/>
      <c r="F30" s="50"/>
      <c r="G30" s="50" t="s">
        <v>108</v>
      </c>
      <c r="H30" s="51" t="s">
        <v>118</v>
      </c>
      <c r="I30" s="51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52"/>
      <c r="B32" s="53" t="s">
        <v>109</v>
      </c>
      <c r="C32" s="53"/>
      <c r="D32" s="53"/>
      <c r="E32" s="53"/>
      <c r="F32" s="53"/>
      <c r="G32" s="53"/>
      <c r="H32" s="53"/>
      <c r="I32" s="53"/>
    </row>
    <row r="33" customFormat="false" ht="12" hidden="false" customHeight="true" outlineLevel="0" collapsed="false">
      <c r="A33" s="54" t="s">
        <v>110</v>
      </c>
      <c r="B33" s="55" t="n">
        <v>1874313</v>
      </c>
      <c r="C33" s="55" t="n">
        <v>552.499465721424</v>
      </c>
      <c r="D33" s="55" t="n">
        <v>6699236</v>
      </c>
      <c r="E33" s="63" t="n">
        <v>3.57423546654161</v>
      </c>
      <c r="F33" s="63" t="n">
        <v>1.9747631856268</v>
      </c>
      <c r="G33" s="55" t="n">
        <v>130529.24</v>
      </c>
      <c r="H33" s="63" t="n">
        <v>69.6411111697993</v>
      </c>
      <c r="I33" s="64" t="n">
        <v>38.4766767135604</v>
      </c>
    </row>
    <row r="34" customFormat="false" ht="12" hidden="false" customHeight="true" outlineLevel="0" collapsed="false">
      <c r="A34" s="54" t="s">
        <v>6</v>
      </c>
      <c r="B34" s="55" t="n">
        <v>1876049</v>
      </c>
      <c r="C34" s="55" t="n">
        <v>553.65552134484</v>
      </c>
      <c r="D34" s="55" t="n">
        <v>6711726</v>
      </c>
      <c r="E34" s="63" t="n">
        <v>3.57758566007604</v>
      </c>
      <c r="F34" s="63" t="n">
        <v>1.98075005378523</v>
      </c>
      <c r="G34" s="55" t="n">
        <v>130892.455</v>
      </c>
      <c r="H34" s="63" t="n">
        <v>69.7702751900404</v>
      </c>
      <c r="I34" s="64" t="n">
        <v>38.6286980847148</v>
      </c>
    </row>
    <row r="35" customFormat="false" ht="12" hidden="false" customHeight="true" outlineLevel="0" collapsed="false">
      <c r="A35" s="54" t="s">
        <v>7</v>
      </c>
      <c r="B35" s="55" t="n">
        <v>1878538</v>
      </c>
      <c r="C35" s="55" t="n">
        <v>554.496273128388</v>
      </c>
      <c r="D35" s="55" t="n">
        <v>6727211</v>
      </c>
      <c r="E35" s="63" t="n">
        <v>3.58108859123425</v>
      </c>
      <c r="F35" s="63" t="n">
        <v>1.98570027758198</v>
      </c>
      <c r="G35" s="55" t="n">
        <v>131317.901</v>
      </c>
      <c r="H35" s="63" t="n">
        <v>69.9043090956904</v>
      </c>
      <c r="I35" s="64" t="n">
        <v>38.7616788691752</v>
      </c>
    </row>
    <row r="36" customFormat="false" ht="12" hidden="false" customHeight="true" outlineLevel="0" collapsed="false">
      <c r="A36" s="54" t="s">
        <v>8</v>
      </c>
      <c r="B36" s="55" t="n">
        <v>1881837</v>
      </c>
      <c r="C36" s="55" t="n">
        <v>554.265756633872</v>
      </c>
      <c r="D36" s="55" t="n">
        <v>6744531</v>
      </c>
      <c r="E36" s="63" t="n">
        <v>3.58401444971058</v>
      </c>
      <c r="F36" s="63" t="n">
        <v>1.98649648075556</v>
      </c>
      <c r="G36" s="55" t="n">
        <v>131765.369</v>
      </c>
      <c r="H36" s="63" t="n">
        <v>70.0195442006933</v>
      </c>
      <c r="I36" s="64" t="n">
        <v>38.8094356455561</v>
      </c>
    </row>
    <row r="37" customFormat="false" ht="12" hidden="false" customHeight="true" outlineLevel="0" collapsed="false">
      <c r="A37" s="54" t="s">
        <v>9</v>
      </c>
      <c r="B37" s="55" t="n">
        <v>1884276</v>
      </c>
      <c r="C37" s="55" t="n">
        <v>553.541574313088</v>
      </c>
      <c r="D37" s="55" t="n">
        <v>6759253</v>
      </c>
      <c r="E37" s="63" t="n">
        <v>3.58718839490605</v>
      </c>
      <c r="F37" s="63" t="n">
        <v>1.98565791147394</v>
      </c>
      <c r="G37" s="55" t="n">
        <v>132142.209</v>
      </c>
      <c r="H37" s="63" t="n">
        <v>70.12890309063</v>
      </c>
      <c r="I37" s="64" t="n">
        <v>38.8192634216373</v>
      </c>
    </row>
    <row r="38" customFormat="false" ht="12" hidden="false" customHeight="true" outlineLevel="0" collapsed="false">
      <c r="A38" s="54" t="s">
        <v>10</v>
      </c>
      <c r="B38" s="56" t="n">
        <v>1887516</v>
      </c>
      <c r="C38" s="56" t="n">
        <v>552.51027806765</v>
      </c>
      <c r="D38" s="56" t="n">
        <v>6775780</v>
      </c>
      <c r="E38" s="63" t="n">
        <v>3.58978678856232</v>
      </c>
      <c r="F38" s="63" t="n">
        <v>1.98339409675215</v>
      </c>
      <c r="G38" s="56" t="n">
        <v>132581.362</v>
      </c>
      <c r="H38" s="63" t="n">
        <v>70.2411857700809</v>
      </c>
      <c r="I38" s="65" t="n">
        <v>38.8089770816289</v>
      </c>
    </row>
    <row r="39" customFormat="false" ht="12" hidden="false" customHeight="true" outlineLevel="0" collapsed="false">
      <c r="A39" s="54"/>
      <c r="B39" s="56"/>
      <c r="C39" s="56"/>
      <c r="D39" s="56"/>
      <c r="E39" s="63"/>
      <c r="F39" s="63"/>
      <c r="G39" s="56"/>
      <c r="H39" s="63"/>
      <c r="I39" s="65"/>
    </row>
    <row r="40" customFormat="false" ht="12" hidden="false" customHeight="true" outlineLevel="0" collapsed="false">
      <c r="A40" s="57"/>
      <c r="B40" s="66" t="s">
        <v>111</v>
      </c>
      <c r="C40" s="66"/>
      <c r="D40" s="66"/>
      <c r="E40" s="66"/>
      <c r="F40" s="66"/>
      <c r="G40" s="66"/>
      <c r="H40" s="66"/>
      <c r="I40" s="66"/>
    </row>
    <row r="41" customFormat="false" ht="12" hidden="false" customHeight="true" outlineLevel="0" collapsed="false">
      <c r="A41" s="54" t="s">
        <v>6</v>
      </c>
      <c r="B41" s="59" t="n">
        <v>0.092620602855547</v>
      </c>
      <c r="C41" s="59" t="n">
        <v>0.209241039157774</v>
      </c>
      <c r="D41" s="59" t="n">
        <v>0.186439170078501</v>
      </c>
      <c r="E41" s="59" t="n">
        <v>0.0937317523088836</v>
      </c>
      <c r="F41" s="59" t="n">
        <v>0.303168916759233</v>
      </c>
      <c r="G41" s="59" t="n">
        <v>0.278263322455572</v>
      </c>
      <c r="H41" s="59" t="n">
        <v>0.185470935301638</v>
      </c>
      <c r="I41" s="59" t="n">
        <v>0.395100055771763</v>
      </c>
    </row>
    <row r="42" customFormat="false" ht="12" hidden="false" customHeight="true" outlineLevel="0" collapsed="false">
      <c r="A42" s="54" t="s">
        <v>7</v>
      </c>
      <c r="B42" s="59" t="n">
        <v>0.132672440858414</v>
      </c>
      <c r="C42" s="59" t="n">
        <v>0.151854673372625</v>
      </c>
      <c r="D42" s="59" t="n">
        <v>0.230715616221516</v>
      </c>
      <c r="E42" s="59" t="n">
        <v>0.0979132714359565</v>
      </c>
      <c r="F42" s="59" t="n">
        <v>0.249916630687125</v>
      </c>
      <c r="G42" s="59" t="n">
        <v>0.325034777596628</v>
      </c>
      <c r="H42" s="59" t="n">
        <v>0.192107463077846</v>
      </c>
      <c r="I42" s="59" t="n">
        <v>0.344253860611047</v>
      </c>
    </row>
    <row r="43" customFormat="false" ht="12" hidden="false" customHeight="true" outlineLevel="0" collapsed="false">
      <c r="A43" s="54" t="s">
        <v>8</v>
      </c>
      <c r="B43" s="59" t="n">
        <v>0.175615292317758</v>
      </c>
      <c r="C43" s="59" t="n">
        <v>-0.0415722351414729</v>
      </c>
      <c r="D43" s="59" t="n">
        <v>0.257461821845624</v>
      </c>
      <c r="E43" s="59" t="n">
        <v>0.0817030464839661</v>
      </c>
      <c r="F43" s="59" t="n">
        <v>0.0400968455599013</v>
      </c>
      <c r="G43" s="59" t="n">
        <v>0.340751715183131</v>
      </c>
      <c r="H43" s="59" t="n">
        <v>0.16484692645362</v>
      </c>
      <c r="I43" s="59" t="n">
        <v>0.123206160760276</v>
      </c>
    </row>
    <row r="44" customFormat="false" ht="12" hidden="false" customHeight="true" outlineLevel="0" collapsed="false">
      <c r="A44" s="54" t="s">
        <v>9</v>
      </c>
      <c r="B44" s="59" t="n">
        <v>0.129607399578163</v>
      </c>
      <c r="C44" s="60" t="n">
        <v>-0.130656154041077</v>
      </c>
      <c r="D44" s="59" t="n">
        <v>0.218280559463665</v>
      </c>
      <c r="E44" s="59" t="n">
        <v>0.0885583816698841</v>
      </c>
      <c r="F44" s="59" t="n">
        <v>-0.0422134793467706</v>
      </c>
      <c r="G44" s="59" t="n">
        <v>0.285993203570811</v>
      </c>
      <c r="H44" s="59" t="n">
        <v>0.156183378776831</v>
      </c>
      <c r="I44" s="59" t="n">
        <v>0.0253231615397596</v>
      </c>
    </row>
    <row r="45" customFormat="false" ht="12" hidden="false" customHeight="true" outlineLevel="0" collapsed="false">
      <c r="A45" s="54" t="s">
        <v>10</v>
      </c>
      <c r="B45" s="59" t="n">
        <v>0.171949332263438</v>
      </c>
      <c r="C45" s="60" t="n">
        <v>-0.186308724275563</v>
      </c>
      <c r="D45" s="59" t="n">
        <v>0.244509267518183</v>
      </c>
      <c r="E45" s="59" t="n">
        <v>0.0724353830972007</v>
      </c>
      <c r="F45" s="60" t="n">
        <v>-0.114008294616539</v>
      </c>
      <c r="G45" s="59" t="n">
        <v>0.332333630051537</v>
      </c>
      <c r="H45" s="59" t="n">
        <v>0.160108991446435</v>
      </c>
      <c r="I45" s="59" t="n">
        <v>-0.0264980298485398</v>
      </c>
    </row>
    <row r="46" customFormat="false" ht="11.25" hidden="false" customHeight="false" outlineLevel="0" collapsed="false">
      <c r="A46" s="67" t="s">
        <v>119</v>
      </c>
    </row>
    <row r="47" customFormat="false" ht="11.25" hidden="false" customHeight="false" outlineLevel="0" collapsed="false">
      <c r="A47" s="68" t="s">
        <v>120</v>
      </c>
    </row>
  </sheetData>
  <mergeCells count="25">
    <mergeCell ref="A1:I1"/>
    <mergeCell ref="A3:A5"/>
    <mergeCell ref="B3:B4"/>
    <mergeCell ref="C3:G3"/>
    <mergeCell ref="H3:H4"/>
    <mergeCell ref="I3:I4"/>
    <mergeCell ref="B5:H5"/>
    <mergeCell ref="B7:I7"/>
    <mergeCell ref="B15:I15"/>
    <mergeCell ref="A27:A30"/>
    <mergeCell ref="B27:C27"/>
    <mergeCell ref="D27:F27"/>
    <mergeCell ref="G27:I27"/>
    <mergeCell ref="B28:B29"/>
    <mergeCell ref="C28:C29"/>
    <mergeCell ref="D28:D29"/>
    <mergeCell ref="E28:E29"/>
    <mergeCell ref="F28:F29"/>
    <mergeCell ref="G28:G29"/>
    <mergeCell ref="H28:H29"/>
    <mergeCell ref="I28:I29"/>
    <mergeCell ref="B30:F30"/>
    <mergeCell ref="H30:I30"/>
    <mergeCell ref="B32:I32"/>
    <mergeCell ref="B40:I40"/>
  </mergeCells>
  <hyperlinks>
    <hyperlink ref="A1" location="Inhaltsverzeichnis!A15" display="1 Wohnungsbestand in Berlin seit 2002 (jeweils am 31. Dezember)"/>
    <hyperlink ref="A25" location="Inhaltsverzeichnis!A17" display="2 Wohnungsbestand in Berlin seit 2002 je Einwohner (jeweils am 31. Dezemb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9.7"/>
    <col collapsed="false" customWidth="true" hidden="false" outlineLevel="0" max="2" min="2" style="45" width="9.7"/>
    <col collapsed="false" customWidth="true" hidden="false" outlineLevel="0" max="6" min="3" style="45" width="8.7"/>
    <col collapsed="false" customWidth="true" hidden="false" outlineLevel="0" max="7" min="7" style="45" width="9.7"/>
    <col collapsed="false" customWidth="true" hidden="false" outlineLevel="0" max="8" min="8" style="45" width="7.85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71" customFormat="true" ht="12" hidden="false" customHeight="true" outlineLevel="0" collapsed="false">
      <c r="A1" s="44" t="s">
        <v>121</v>
      </c>
      <c r="B1" s="69"/>
      <c r="C1" s="69"/>
      <c r="D1" s="69"/>
      <c r="E1" s="69"/>
      <c r="F1" s="69"/>
      <c r="G1" s="69"/>
      <c r="H1" s="69"/>
      <c r="I1" s="69"/>
      <c r="J1" s="70"/>
    </row>
    <row r="2" s="48" customFormat="true" ht="11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49" t="s">
        <v>122</v>
      </c>
      <c r="B3" s="50" t="s">
        <v>123</v>
      </c>
      <c r="C3" s="50" t="s">
        <v>102</v>
      </c>
      <c r="D3" s="50"/>
      <c r="E3" s="50"/>
      <c r="F3" s="50"/>
      <c r="G3" s="50"/>
      <c r="H3" s="50" t="s">
        <v>103</v>
      </c>
      <c r="I3" s="51" t="s">
        <v>104</v>
      </c>
    </row>
    <row r="4" customFormat="false" ht="12" hidden="false" customHeight="true" outlineLevel="0" collapsed="false">
      <c r="A4" s="49"/>
      <c r="B4" s="50"/>
      <c r="C4" s="50" t="s">
        <v>105</v>
      </c>
      <c r="D4" s="50" t="n">
        <v>3</v>
      </c>
      <c r="E4" s="50" t="n">
        <v>4</v>
      </c>
      <c r="F4" s="50" t="n">
        <v>5</v>
      </c>
      <c r="G4" s="50" t="s">
        <v>106</v>
      </c>
      <c r="H4" s="50"/>
      <c r="I4" s="51"/>
    </row>
    <row r="5" customFormat="false" ht="12" hidden="false" customHeight="true" outlineLevel="0" collapsed="false">
      <c r="A5" s="49"/>
      <c r="B5" s="50" t="s">
        <v>107</v>
      </c>
      <c r="C5" s="50"/>
      <c r="D5" s="50"/>
      <c r="E5" s="50"/>
      <c r="F5" s="50"/>
      <c r="G5" s="50"/>
      <c r="H5" s="50"/>
      <c r="I5" s="51" t="s">
        <v>108</v>
      </c>
    </row>
    <row r="6" customFormat="false" ht="12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customFormat="false" ht="12" hidden="false" customHeight="true" outlineLevel="0" collapsed="false">
      <c r="A7" s="72" t="s">
        <v>124</v>
      </c>
      <c r="B7" s="55" t="n">
        <v>190719</v>
      </c>
      <c r="C7" s="55" t="n">
        <v>38397</v>
      </c>
      <c r="D7" s="55" t="n">
        <v>78920</v>
      </c>
      <c r="E7" s="55" t="n">
        <v>52829</v>
      </c>
      <c r="F7" s="55" t="n">
        <v>16098</v>
      </c>
      <c r="G7" s="55" t="n">
        <v>4475</v>
      </c>
      <c r="H7" s="55" t="n">
        <v>630498</v>
      </c>
      <c r="I7" s="55" t="n">
        <v>12476.119</v>
      </c>
    </row>
    <row r="8" customFormat="false" ht="12" hidden="false" customHeight="true" outlineLevel="0" collapsed="false">
      <c r="A8" s="72" t="s">
        <v>93</v>
      </c>
      <c r="B8" s="55" t="n">
        <v>145577</v>
      </c>
      <c r="C8" s="55" t="n">
        <v>31225</v>
      </c>
      <c r="D8" s="55" t="n">
        <v>62779</v>
      </c>
      <c r="E8" s="55" t="n">
        <v>37297</v>
      </c>
      <c r="F8" s="55" t="n">
        <v>11057</v>
      </c>
      <c r="G8" s="55" t="n">
        <v>3219</v>
      </c>
      <c r="H8" s="55" t="n">
        <v>474212</v>
      </c>
      <c r="I8" s="55" t="n">
        <v>9628.834</v>
      </c>
    </row>
    <row r="9" customFormat="false" ht="12" hidden="false" customHeight="true" outlineLevel="0" collapsed="false">
      <c r="A9" s="72" t="s">
        <v>92</v>
      </c>
      <c r="B9" s="55" t="n">
        <v>202960</v>
      </c>
      <c r="C9" s="55" t="n">
        <v>29487</v>
      </c>
      <c r="D9" s="55" t="n">
        <v>80596</v>
      </c>
      <c r="E9" s="55" t="n">
        <v>62537</v>
      </c>
      <c r="F9" s="55" t="n">
        <v>22394</v>
      </c>
      <c r="G9" s="55" t="n">
        <v>7946</v>
      </c>
      <c r="H9" s="55" t="n">
        <v>713508</v>
      </c>
      <c r="I9" s="55" t="n">
        <v>13806.704</v>
      </c>
    </row>
    <row r="10" customFormat="false" ht="12" hidden="false" customHeight="true" outlineLevel="0" collapsed="false">
      <c r="A10" s="72" t="s">
        <v>91</v>
      </c>
      <c r="B10" s="55" t="n">
        <v>190511</v>
      </c>
      <c r="C10" s="55" t="n">
        <v>32957</v>
      </c>
      <c r="D10" s="55" t="n">
        <v>69018</v>
      </c>
      <c r="E10" s="55" t="n">
        <v>53953</v>
      </c>
      <c r="F10" s="55" t="n">
        <v>21592</v>
      </c>
      <c r="G10" s="55" t="n">
        <v>12991</v>
      </c>
      <c r="H10" s="55" t="n">
        <v>678008</v>
      </c>
      <c r="I10" s="55" t="n">
        <v>14314.594</v>
      </c>
    </row>
    <row r="11" customFormat="false" ht="12" hidden="false" customHeight="true" outlineLevel="0" collapsed="false">
      <c r="A11" s="72" t="s">
        <v>90</v>
      </c>
      <c r="B11" s="55" t="n">
        <v>117908</v>
      </c>
      <c r="C11" s="55" t="n">
        <v>14492</v>
      </c>
      <c r="D11" s="55" t="n">
        <v>43495</v>
      </c>
      <c r="E11" s="55" t="n">
        <v>36654</v>
      </c>
      <c r="F11" s="55" t="n">
        <v>15791</v>
      </c>
      <c r="G11" s="55" t="n">
        <v>7476</v>
      </c>
      <c r="H11" s="55" t="n">
        <v>433036</v>
      </c>
      <c r="I11" s="55" t="n">
        <v>8388.915</v>
      </c>
    </row>
    <row r="12" customFormat="false" ht="12" hidden="false" customHeight="true" outlineLevel="0" collapsed="false">
      <c r="A12" s="72" t="s">
        <v>89</v>
      </c>
      <c r="B12" s="55" t="n">
        <v>156702</v>
      </c>
      <c r="C12" s="55" t="n">
        <v>17219</v>
      </c>
      <c r="D12" s="55" t="n">
        <v>49110</v>
      </c>
      <c r="E12" s="55" t="n">
        <v>48141</v>
      </c>
      <c r="F12" s="55" t="n">
        <v>23857</v>
      </c>
      <c r="G12" s="55" t="n">
        <v>18375</v>
      </c>
      <c r="H12" s="55" t="n">
        <v>616154</v>
      </c>
      <c r="I12" s="55" t="n">
        <v>12658.741</v>
      </c>
    </row>
    <row r="13" customFormat="false" ht="12" hidden="false" customHeight="true" outlineLevel="0" collapsed="false">
      <c r="A13" s="72" t="s">
        <v>88</v>
      </c>
      <c r="B13" s="55" t="n">
        <v>185215</v>
      </c>
      <c r="C13" s="55" t="n">
        <v>27087</v>
      </c>
      <c r="D13" s="55" t="n">
        <v>67738</v>
      </c>
      <c r="E13" s="55" t="n">
        <v>56191</v>
      </c>
      <c r="F13" s="55" t="n">
        <v>23134</v>
      </c>
      <c r="G13" s="55" t="n">
        <v>11065</v>
      </c>
      <c r="H13" s="55" t="n">
        <v>665873</v>
      </c>
      <c r="I13" s="55" t="n">
        <v>13421.615</v>
      </c>
    </row>
    <row r="14" customFormat="false" ht="12" hidden="false" customHeight="true" outlineLevel="0" collapsed="false">
      <c r="A14" s="72" t="s">
        <v>87</v>
      </c>
      <c r="B14" s="55" t="n">
        <v>165005</v>
      </c>
      <c r="C14" s="55" t="n">
        <v>26523</v>
      </c>
      <c r="D14" s="55" t="n">
        <v>67519</v>
      </c>
      <c r="E14" s="55" t="n">
        <v>45646</v>
      </c>
      <c r="F14" s="55" t="n">
        <v>18028</v>
      </c>
      <c r="G14" s="55" t="n">
        <v>7289</v>
      </c>
      <c r="H14" s="55" t="n">
        <v>573219</v>
      </c>
      <c r="I14" s="55" t="n">
        <v>11278.427</v>
      </c>
    </row>
    <row r="15" customFormat="false" ht="12" hidden="false" customHeight="true" outlineLevel="0" collapsed="false">
      <c r="A15" s="72" t="s">
        <v>86</v>
      </c>
      <c r="B15" s="55" t="n">
        <v>128026</v>
      </c>
      <c r="C15" s="55" t="n">
        <v>11701</v>
      </c>
      <c r="D15" s="55" t="n">
        <v>48878</v>
      </c>
      <c r="E15" s="55" t="n">
        <v>42272</v>
      </c>
      <c r="F15" s="55" t="n">
        <v>17573</v>
      </c>
      <c r="G15" s="55" t="n">
        <v>7602</v>
      </c>
      <c r="H15" s="55" t="n">
        <v>475625</v>
      </c>
      <c r="I15" s="55" t="n">
        <v>8793.426</v>
      </c>
    </row>
    <row r="16" customFormat="false" ht="12" hidden="false" customHeight="true" outlineLevel="0" collapsed="false">
      <c r="A16" s="72" t="s">
        <v>85</v>
      </c>
      <c r="B16" s="55" t="n">
        <v>130546</v>
      </c>
      <c r="C16" s="55" t="n">
        <v>17479</v>
      </c>
      <c r="D16" s="55" t="n">
        <v>25995</v>
      </c>
      <c r="E16" s="55" t="n">
        <v>50713</v>
      </c>
      <c r="F16" s="55" t="n">
        <v>28128</v>
      </c>
      <c r="G16" s="55" t="n">
        <v>8231</v>
      </c>
      <c r="H16" s="55" t="n">
        <v>507699</v>
      </c>
      <c r="I16" s="55" t="n">
        <v>9035.469</v>
      </c>
    </row>
    <row r="17" customFormat="false" ht="12" hidden="false" customHeight="true" outlineLevel="0" collapsed="false">
      <c r="A17" s="72" t="s">
        <v>84</v>
      </c>
      <c r="B17" s="55" t="n">
        <v>141941</v>
      </c>
      <c r="C17" s="55" t="n">
        <v>20617</v>
      </c>
      <c r="D17" s="55" t="n">
        <v>45938</v>
      </c>
      <c r="E17" s="55" t="n">
        <v>51648</v>
      </c>
      <c r="F17" s="55" t="n">
        <v>20154</v>
      </c>
      <c r="G17" s="55" t="n">
        <v>3584</v>
      </c>
      <c r="H17" s="55" t="n">
        <v>508835</v>
      </c>
      <c r="I17" s="55" t="n">
        <v>8999.565</v>
      </c>
    </row>
    <row r="18" customFormat="false" ht="12" hidden="false" customHeight="true" outlineLevel="0" collapsed="false">
      <c r="A18" s="72" t="s">
        <v>83</v>
      </c>
      <c r="B18" s="55" t="n">
        <v>132406</v>
      </c>
      <c r="C18" s="55" t="n">
        <v>17241</v>
      </c>
      <c r="D18" s="55" t="n">
        <v>45279</v>
      </c>
      <c r="E18" s="55" t="n">
        <v>38205</v>
      </c>
      <c r="F18" s="55" t="n">
        <v>19950</v>
      </c>
      <c r="G18" s="55" t="n">
        <v>11731</v>
      </c>
      <c r="H18" s="55" t="n">
        <v>499113</v>
      </c>
      <c r="I18" s="55" t="n">
        <v>9778.953</v>
      </c>
    </row>
    <row r="19" customFormat="false" ht="12" hidden="false" customHeight="true" outlineLevel="0" collapsed="false">
      <c r="A19" s="72"/>
      <c r="B19" s="52"/>
      <c r="C19" s="52"/>
      <c r="D19" s="52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19" t="s">
        <v>31</v>
      </c>
      <c r="B20" s="73" t="n">
        <v>1887516</v>
      </c>
      <c r="C20" s="73" t="n">
        <v>284425</v>
      </c>
      <c r="D20" s="73" t="n">
        <v>685265</v>
      </c>
      <c r="E20" s="73" t="n">
        <v>576086</v>
      </c>
      <c r="F20" s="73" t="n">
        <v>237756</v>
      </c>
      <c r="G20" s="73" t="n">
        <v>103984</v>
      </c>
      <c r="H20" s="73" t="n">
        <v>6775780</v>
      </c>
      <c r="I20" s="73" t="n">
        <v>132581.362</v>
      </c>
    </row>
    <row r="21" customFormat="false" ht="12" hidden="false" customHeight="true" outlineLevel="0" collapsed="false">
      <c r="A21" s="19"/>
      <c r="B21" s="73"/>
      <c r="C21" s="73"/>
      <c r="D21" s="73"/>
      <c r="E21" s="73"/>
      <c r="F21" s="73"/>
      <c r="G21" s="73"/>
      <c r="H21" s="73"/>
      <c r="I21" s="73"/>
    </row>
    <row r="22" customFormat="false" ht="12" hidden="false" customHeight="true" outlineLevel="0" collapsed="false">
      <c r="A22" s="19"/>
      <c r="B22" s="73"/>
      <c r="C22" s="73"/>
      <c r="D22" s="73"/>
      <c r="E22" s="73"/>
      <c r="F22" s="73"/>
      <c r="G22" s="73"/>
      <c r="H22" s="73"/>
      <c r="I22" s="73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74" t="s">
        <v>125</v>
      </c>
      <c r="B25" s="52"/>
      <c r="C25" s="52"/>
      <c r="D25" s="52"/>
      <c r="E25" s="52"/>
      <c r="F25" s="52"/>
      <c r="G25" s="52"/>
      <c r="H25" s="52"/>
      <c r="I25" s="52"/>
    </row>
    <row r="26" s="48" customFormat="true" ht="12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</row>
    <row r="27" customFormat="false" ht="12" hidden="false" customHeight="true" outlineLevel="0" collapsed="false">
      <c r="A27" s="49" t="s">
        <v>122</v>
      </c>
      <c r="B27" s="50" t="s">
        <v>113</v>
      </c>
      <c r="C27" s="50"/>
      <c r="D27" s="50" t="s">
        <v>114</v>
      </c>
      <c r="E27" s="50"/>
      <c r="F27" s="50"/>
      <c r="G27" s="51" t="s">
        <v>115</v>
      </c>
      <c r="H27" s="51"/>
      <c r="I27" s="51"/>
    </row>
    <row r="28" customFormat="false" ht="12" hidden="false" customHeight="true" outlineLevel="0" collapsed="false">
      <c r="A28" s="49"/>
      <c r="B28" s="50" t="s">
        <v>116</v>
      </c>
      <c r="C28" s="50" t="s">
        <v>117</v>
      </c>
      <c r="D28" s="50" t="s">
        <v>116</v>
      </c>
      <c r="E28" s="50" t="s">
        <v>97</v>
      </c>
      <c r="F28" s="50" t="s">
        <v>98</v>
      </c>
      <c r="G28" s="50" t="s">
        <v>116</v>
      </c>
      <c r="H28" s="50" t="s">
        <v>97</v>
      </c>
      <c r="I28" s="51" t="s">
        <v>98</v>
      </c>
    </row>
    <row r="29" customFormat="false" ht="12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1"/>
    </row>
    <row r="30" customFormat="false" ht="12" hidden="false" customHeight="true" outlineLevel="0" collapsed="false">
      <c r="A30" s="49"/>
      <c r="B30" s="50" t="s">
        <v>107</v>
      </c>
      <c r="C30" s="50"/>
      <c r="D30" s="50"/>
      <c r="E30" s="50"/>
      <c r="F30" s="50"/>
      <c r="G30" s="50" t="s">
        <v>108</v>
      </c>
      <c r="H30" s="51" t="s">
        <v>118</v>
      </c>
      <c r="I30" s="51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72" t="s">
        <v>124</v>
      </c>
      <c r="B32" s="55" t="n">
        <v>190719</v>
      </c>
      <c r="C32" s="55" t="n">
        <v>580.702619752275</v>
      </c>
      <c r="D32" s="55" t="n">
        <v>630498</v>
      </c>
      <c r="E32" s="63" t="n">
        <v>3.305900303588</v>
      </c>
      <c r="F32" s="63" t="n">
        <v>1.91974496693339</v>
      </c>
      <c r="G32" s="55" t="n">
        <v>12476.119</v>
      </c>
      <c r="H32" s="63" t="n">
        <v>65.4162354039189</v>
      </c>
      <c r="I32" s="63" t="n">
        <v>37.9873792733872</v>
      </c>
    </row>
    <row r="33" customFormat="false" ht="12" hidden="false" customHeight="true" outlineLevel="0" collapsed="false">
      <c r="A33" s="72" t="s">
        <v>93</v>
      </c>
      <c r="B33" s="55" t="n">
        <v>145577</v>
      </c>
      <c r="C33" s="55" t="n">
        <v>543.36198627197</v>
      </c>
      <c r="D33" s="55" t="n">
        <v>474212</v>
      </c>
      <c r="E33" s="63" t="n">
        <v>3.25746512155079</v>
      </c>
      <c r="F33" s="63" t="n">
        <v>1.7699827186575</v>
      </c>
      <c r="G33" s="55" t="n">
        <v>9628.834</v>
      </c>
      <c r="H33" s="63" t="n">
        <v>66.1425499907266</v>
      </c>
      <c r="I33" s="63" t="n">
        <v>35.9393473400543</v>
      </c>
    </row>
    <row r="34" customFormat="false" ht="12" hidden="false" customHeight="true" outlineLevel="0" collapsed="false">
      <c r="A34" s="72" t="s">
        <v>92</v>
      </c>
      <c r="B34" s="55" t="n">
        <v>202960</v>
      </c>
      <c r="C34" s="55" t="n">
        <v>558.194284394157</v>
      </c>
      <c r="D34" s="55" t="n">
        <v>713508</v>
      </c>
      <c r="E34" s="63" t="n">
        <v>3.51551044540796</v>
      </c>
      <c r="F34" s="63" t="n">
        <v>1.96233783735468</v>
      </c>
      <c r="G34" s="55" t="n">
        <v>13806.704</v>
      </c>
      <c r="H34" s="63" t="n">
        <v>68.0267244777296</v>
      </c>
      <c r="I34" s="63" t="n">
        <v>37.9721287895248</v>
      </c>
    </row>
    <row r="35" customFormat="false" ht="12" hidden="false" customHeight="true" outlineLevel="0" collapsed="false">
      <c r="A35" s="72" t="s">
        <v>91</v>
      </c>
      <c r="B35" s="55" t="n">
        <v>190511</v>
      </c>
      <c r="C35" s="55" t="n">
        <v>601.195378794334</v>
      </c>
      <c r="D35" s="55" t="n">
        <v>678008</v>
      </c>
      <c r="E35" s="63" t="n">
        <v>3.55889161255781</v>
      </c>
      <c r="F35" s="63" t="n">
        <v>2.13958919109967</v>
      </c>
      <c r="G35" s="55" t="n">
        <v>14314.594</v>
      </c>
      <c r="H35" s="63" t="n">
        <v>75.1378870511414</v>
      </c>
      <c r="I35" s="63" t="n">
        <v>45.1725504675168</v>
      </c>
    </row>
    <row r="36" customFormat="false" ht="12" hidden="false" customHeight="true" outlineLevel="0" collapsed="false">
      <c r="A36" s="72" t="s">
        <v>90</v>
      </c>
      <c r="B36" s="55" t="n">
        <v>117908</v>
      </c>
      <c r="C36" s="55" t="n">
        <v>527.194033587896</v>
      </c>
      <c r="D36" s="55" t="n">
        <v>433036</v>
      </c>
      <c r="E36" s="63" t="n">
        <v>3.67266004003121</v>
      </c>
      <c r="F36" s="63" t="n">
        <v>1.93620446050114</v>
      </c>
      <c r="G36" s="55" t="n">
        <v>8388.915</v>
      </c>
      <c r="H36" s="63" t="n">
        <v>71.1479712996574</v>
      </c>
      <c r="I36" s="63" t="n">
        <v>37.5087859710622</v>
      </c>
    </row>
    <row r="37" customFormat="false" ht="12" hidden="false" customHeight="true" outlineLevel="0" collapsed="false">
      <c r="A37" s="72" t="s">
        <v>89</v>
      </c>
      <c r="B37" s="55" t="n">
        <v>156702</v>
      </c>
      <c r="C37" s="55" t="n">
        <v>539.78402025456</v>
      </c>
      <c r="D37" s="55" t="n">
        <v>616154</v>
      </c>
      <c r="E37" s="63" t="n">
        <v>3.93201107835254</v>
      </c>
      <c r="F37" s="63" t="n">
        <v>2.1224367475586</v>
      </c>
      <c r="G37" s="55" t="n">
        <v>12658.741</v>
      </c>
      <c r="H37" s="63" t="n">
        <v>80.7822554913147</v>
      </c>
      <c r="I37" s="63" t="n">
        <v>43.6049706343329</v>
      </c>
    </row>
    <row r="38" customFormat="false" ht="12" hidden="false" customHeight="true" outlineLevel="0" collapsed="false">
      <c r="A38" s="72" t="s">
        <v>88</v>
      </c>
      <c r="B38" s="55" t="n">
        <v>185215</v>
      </c>
      <c r="C38" s="55" t="n">
        <v>558.229603062178</v>
      </c>
      <c r="D38" s="55" t="n">
        <v>665873</v>
      </c>
      <c r="E38" s="63" t="n">
        <v>3.5951353832033</v>
      </c>
      <c r="F38" s="63" t="n">
        <v>2.00691099792037</v>
      </c>
      <c r="G38" s="55" t="n">
        <v>13421.615</v>
      </c>
      <c r="H38" s="63" t="n">
        <v>72.4650541262857</v>
      </c>
      <c r="I38" s="63" t="n">
        <v>40.4521384007957</v>
      </c>
    </row>
    <row r="39" customFormat="false" ht="12" hidden="false" customHeight="true" outlineLevel="0" collapsed="false">
      <c r="A39" s="72" t="s">
        <v>87</v>
      </c>
      <c r="B39" s="55" t="n">
        <v>165005</v>
      </c>
      <c r="C39" s="55" t="n">
        <v>537.978501074294</v>
      </c>
      <c r="D39" s="55" t="n">
        <v>573219</v>
      </c>
      <c r="E39" s="63" t="n">
        <v>3.47394927426442</v>
      </c>
      <c r="F39" s="63" t="n">
        <v>1.8689100233769</v>
      </c>
      <c r="G39" s="55" t="n">
        <v>11278.427</v>
      </c>
      <c r="H39" s="63" t="n">
        <v>68.3520317566134</v>
      </c>
      <c r="I39" s="63" t="n">
        <v>36.7719235898055</v>
      </c>
    </row>
    <row r="40" customFormat="false" ht="12" hidden="false" customHeight="true" outlineLevel="0" collapsed="false">
      <c r="A40" s="72" t="s">
        <v>86</v>
      </c>
      <c r="B40" s="55" t="n">
        <v>128026</v>
      </c>
      <c r="C40" s="55" t="n">
        <v>538.428864019649</v>
      </c>
      <c r="D40" s="55" t="n">
        <v>475625</v>
      </c>
      <c r="E40" s="63" t="n">
        <v>3.71506568978176</v>
      </c>
      <c r="F40" s="63" t="n">
        <v>2.00029859910757</v>
      </c>
      <c r="G40" s="55" t="n">
        <v>8793.426</v>
      </c>
      <c r="H40" s="63" t="n">
        <v>68.6846890475372</v>
      </c>
      <c r="I40" s="63" t="n">
        <v>36.9818190994083</v>
      </c>
    </row>
    <row r="41" customFormat="false" ht="12" hidden="false" customHeight="true" outlineLevel="0" collapsed="false">
      <c r="A41" s="72" t="s">
        <v>85</v>
      </c>
      <c r="B41" s="55" t="n">
        <v>130546</v>
      </c>
      <c r="C41" s="55" t="n">
        <v>523.543117934157</v>
      </c>
      <c r="D41" s="55" t="n">
        <v>507699</v>
      </c>
      <c r="E41" s="63" t="n">
        <v>3.88904294271751</v>
      </c>
      <c r="F41" s="63" t="n">
        <v>2.03608166801015</v>
      </c>
      <c r="G41" s="55" t="n">
        <v>9035.469</v>
      </c>
      <c r="H41" s="63" t="n">
        <v>69.2129134557934</v>
      </c>
      <c r="I41" s="63" t="n">
        <v>36.235944511953</v>
      </c>
    </row>
    <row r="42" customFormat="false" ht="12" hidden="false" customHeight="true" outlineLevel="0" collapsed="false">
      <c r="A42" s="72" t="s">
        <v>84</v>
      </c>
      <c r="B42" s="55" t="n">
        <v>141941</v>
      </c>
      <c r="C42" s="55" t="n">
        <v>549.950018985037</v>
      </c>
      <c r="D42" s="55" t="n">
        <v>508835</v>
      </c>
      <c r="E42" s="63" t="n">
        <v>3.58483454393022</v>
      </c>
      <c r="F42" s="63" t="n">
        <v>1.97147982549264</v>
      </c>
      <c r="G42" s="55" t="n">
        <v>8999.565</v>
      </c>
      <c r="H42" s="63" t="n">
        <v>63.4035620433842</v>
      </c>
      <c r="I42" s="63" t="n">
        <v>34.8687901494781</v>
      </c>
    </row>
    <row r="43" customFormat="false" ht="12" hidden="false" customHeight="true" outlineLevel="0" collapsed="false">
      <c r="A43" s="72" t="s">
        <v>83</v>
      </c>
      <c r="B43" s="55" t="n">
        <v>132406</v>
      </c>
      <c r="C43" s="55" t="n">
        <v>547.734286447086</v>
      </c>
      <c r="D43" s="55" t="n">
        <v>499113</v>
      </c>
      <c r="E43" s="63" t="n">
        <v>3.76956482334637</v>
      </c>
      <c r="F43" s="63" t="n">
        <v>2.06471989873166</v>
      </c>
      <c r="G43" s="55" t="n">
        <v>9778.953</v>
      </c>
      <c r="H43" s="63" t="n">
        <v>73.8558146911771</v>
      </c>
      <c r="I43" s="63" t="n">
        <v>40.4533619598402</v>
      </c>
    </row>
    <row r="44" customFormat="false" ht="12" hidden="false" customHeight="true" outlineLevel="0" collapsed="false">
      <c r="A44" s="72"/>
      <c r="B44" s="55"/>
      <c r="C44" s="55"/>
      <c r="D44" s="55"/>
      <c r="E44" s="55"/>
      <c r="F44" s="55"/>
      <c r="G44" s="55"/>
      <c r="H44" s="55"/>
      <c r="I44" s="55"/>
    </row>
    <row r="45" customFormat="false" ht="12" hidden="false" customHeight="true" outlineLevel="0" collapsed="false">
      <c r="A45" s="19" t="s">
        <v>31</v>
      </c>
      <c r="B45" s="73" t="n">
        <v>1887516</v>
      </c>
      <c r="C45" s="73" t="n">
        <v>552.51027806765</v>
      </c>
      <c r="D45" s="73" t="n">
        <v>6775780</v>
      </c>
      <c r="E45" s="75" t="n">
        <v>3.58978678856232</v>
      </c>
      <c r="F45" s="75" t="n">
        <v>1.98339409675215</v>
      </c>
      <c r="G45" s="73" t="n">
        <v>132581.362</v>
      </c>
      <c r="H45" s="75" t="n">
        <v>70.2411857700809</v>
      </c>
      <c r="I45" s="75" t="n">
        <v>38.8089770816289</v>
      </c>
    </row>
    <row r="46" customFormat="false" ht="11.25" hidden="false" customHeight="false" outlineLevel="0" collapsed="false">
      <c r="A46" s="67" t="s">
        <v>119</v>
      </c>
    </row>
    <row r="47" customFormat="false" ht="11.25" hidden="false" customHeight="false" outlineLevel="0" collapsed="false">
      <c r="A47" s="68" t="s">
        <v>120</v>
      </c>
    </row>
  </sheetData>
  <mergeCells count="20">
    <mergeCell ref="A3:A5"/>
    <mergeCell ref="B3:B4"/>
    <mergeCell ref="C3:G3"/>
    <mergeCell ref="H3:H4"/>
    <mergeCell ref="I3:I4"/>
    <mergeCell ref="B5:H5"/>
    <mergeCell ref="A27:A30"/>
    <mergeCell ref="B27:C27"/>
    <mergeCell ref="D27:F27"/>
    <mergeCell ref="G27:I27"/>
    <mergeCell ref="B28:B29"/>
    <mergeCell ref="C28:C29"/>
    <mergeCell ref="D28:D29"/>
    <mergeCell ref="E28:E29"/>
    <mergeCell ref="F28:F29"/>
    <mergeCell ref="G28:G29"/>
    <mergeCell ref="H28:H29"/>
    <mergeCell ref="I28:I29"/>
    <mergeCell ref="B30:F30"/>
    <mergeCell ref="H30:I30"/>
  </mergeCells>
  <hyperlinks>
    <hyperlink ref="A1" location="Inhaltsverzeichnis!A19" display="3 Wohnungsbestand in Berlin am 31. Dezember 2007 nach Bezirken und Größe"/>
    <hyperlink ref="A25" location="Inhaltsverzeichnis!A21" display="4 Wohnungsbestand in Berlin am 31. Dezember 2007 nach Bezirken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19.41"/>
    <col collapsed="false" customWidth="true" hidden="false" outlineLevel="0" max="2" min="2" style="76" width="6.99"/>
    <col collapsed="false" customWidth="true" hidden="false" outlineLevel="0" max="3" min="3" style="76" width="9.28"/>
    <col collapsed="false" customWidth="true" hidden="false" outlineLevel="0" max="4" min="4" style="76" width="7.28"/>
    <col collapsed="false" customWidth="true" hidden="false" outlineLevel="0" max="5" min="5" style="76" width="6.99"/>
    <col collapsed="false" customWidth="true" hidden="false" outlineLevel="0" max="9" min="6" style="76" width="7.28"/>
    <col collapsed="false" customWidth="true" hidden="false" outlineLevel="0" max="10" min="10" style="76" width="8.14"/>
    <col collapsed="false" customWidth="true" hidden="false" outlineLevel="0" max="11" min="11" style="76" width="7.28"/>
    <col collapsed="false" customWidth="false" hidden="false" outlineLevel="0" max="257" min="12" style="76" width="11.42"/>
  </cols>
  <sheetData>
    <row r="1" s="79" customFormat="true" ht="12" hidden="false" customHeight="false" outlineLevel="0" collapsed="false">
      <c r="A1" s="74" t="s">
        <v>126</v>
      </c>
      <c r="B1" s="77"/>
      <c r="C1" s="77"/>
      <c r="D1" s="77"/>
      <c r="E1" s="77"/>
      <c r="F1" s="77"/>
      <c r="G1" s="77"/>
      <c r="H1" s="78"/>
    </row>
    <row r="2" s="80" customFormat="true" ht="12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49" t="s">
        <v>127</v>
      </c>
      <c r="B3" s="50" t="s">
        <v>128</v>
      </c>
      <c r="C3" s="50" t="s">
        <v>129</v>
      </c>
      <c r="D3" s="50" t="s">
        <v>130</v>
      </c>
      <c r="E3" s="51" t="s">
        <v>131</v>
      </c>
      <c r="F3" s="51"/>
      <c r="G3" s="51"/>
      <c r="H3" s="51"/>
      <c r="I3" s="51"/>
      <c r="J3" s="51"/>
      <c r="K3" s="51"/>
    </row>
    <row r="4" customFormat="false" ht="12" hidden="false" customHeight="true" outlineLevel="0" collapsed="false">
      <c r="A4" s="49"/>
      <c r="B4" s="50"/>
      <c r="C4" s="50"/>
      <c r="D4" s="50"/>
      <c r="E4" s="50" t="s">
        <v>132</v>
      </c>
      <c r="F4" s="50"/>
      <c r="G4" s="50" t="s">
        <v>133</v>
      </c>
      <c r="H4" s="50"/>
      <c r="I4" s="51" t="s">
        <v>134</v>
      </c>
      <c r="J4" s="51"/>
      <c r="K4" s="51"/>
    </row>
    <row r="5" customFormat="false" ht="12" hidden="false" customHeight="true" outlineLevel="0" collapsed="false">
      <c r="A5" s="49"/>
      <c r="B5" s="50"/>
      <c r="C5" s="50"/>
      <c r="D5" s="50"/>
      <c r="E5" s="50" t="s">
        <v>135</v>
      </c>
      <c r="F5" s="50" t="s">
        <v>130</v>
      </c>
      <c r="G5" s="50" t="s">
        <v>135</v>
      </c>
      <c r="H5" s="50" t="s">
        <v>130</v>
      </c>
      <c r="I5" s="50" t="s">
        <v>135</v>
      </c>
      <c r="J5" s="50" t="s">
        <v>136</v>
      </c>
      <c r="K5" s="51" t="s">
        <v>130</v>
      </c>
    </row>
    <row r="6" customFormat="false" ht="12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1"/>
    </row>
    <row r="7" customFormat="false" ht="12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50"/>
      <c r="J7" s="50"/>
      <c r="K7" s="51"/>
    </row>
    <row r="8" customFormat="false" ht="12" hidden="false" customHeight="true" outlineLevel="0" collapsed="false">
      <c r="A8" s="49"/>
      <c r="B8" s="50" t="s">
        <v>107</v>
      </c>
      <c r="C8" s="50"/>
      <c r="D8" s="50" t="s">
        <v>108</v>
      </c>
      <c r="E8" s="50" t="s">
        <v>107</v>
      </c>
      <c r="F8" s="50" t="s">
        <v>108</v>
      </c>
      <c r="G8" s="50" t="s">
        <v>107</v>
      </c>
      <c r="H8" s="50" t="s">
        <v>108</v>
      </c>
      <c r="I8" s="50" t="s">
        <v>107</v>
      </c>
      <c r="J8" s="50"/>
      <c r="K8" s="51" t="s">
        <v>108</v>
      </c>
    </row>
    <row r="9" customFormat="false" ht="12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</row>
    <row r="10" customFormat="false" ht="12" hidden="false" customHeight="true" outlineLevel="0" collapsed="false">
      <c r="A10" s="62"/>
      <c r="B10" s="62" t="s">
        <v>109</v>
      </c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2" hidden="false" customHeight="true" outlineLevel="0" collapsed="false">
      <c r="A11" s="54" t="s">
        <v>110</v>
      </c>
      <c r="B11" s="55" t="n">
        <v>301005</v>
      </c>
      <c r="C11" s="55" t="n">
        <v>1857925</v>
      </c>
      <c r="D11" s="55" t="n">
        <v>129249.443</v>
      </c>
      <c r="E11" s="55" t="n">
        <v>137973</v>
      </c>
      <c r="F11" s="55" t="n">
        <v>15065.107</v>
      </c>
      <c r="G11" s="55" t="n">
        <v>21041</v>
      </c>
      <c r="H11" s="55" t="n">
        <v>3704.984</v>
      </c>
      <c r="I11" s="55" t="n">
        <v>141991</v>
      </c>
      <c r="J11" s="55" t="n">
        <v>1677870</v>
      </c>
      <c r="K11" s="55" t="n">
        <v>110479.352</v>
      </c>
    </row>
    <row r="12" customFormat="false" ht="12" hidden="false" customHeight="true" outlineLevel="0" collapsed="false">
      <c r="A12" s="54" t="s">
        <v>6</v>
      </c>
      <c r="B12" s="55" t="n">
        <v>302869</v>
      </c>
      <c r="C12" s="55" t="n">
        <v>1859599</v>
      </c>
      <c r="D12" s="55" t="n">
        <v>129600.361</v>
      </c>
      <c r="E12" s="55" t="n">
        <v>139622</v>
      </c>
      <c r="F12" s="55" t="n">
        <v>15278.551</v>
      </c>
      <c r="G12" s="55" t="n">
        <v>21170</v>
      </c>
      <c r="H12" s="55" t="n">
        <v>3730.643</v>
      </c>
      <c r="I12" s="55" t="n">
        <v>142077</v>
      </c>
      <c r="J12" s="55" t="n">
        <v>1677637</v>
      </c>
      <c r="K12" s="55" t="n">
        <v>110591.167</v>
      </c>
    </row>
    <row r="13" customFormat="false" ht="12" hidden="false" customHeight="true" outlineLevel="0" collapsed="false">
      <c r="A13" s="54" t="s">
        <v>7</v>
      </c>
      <c r="B13" s="55" t="n">
        <v>305230</v>
      </c>
      <c r="C13" s="55" t="n">
        <v>1861948</v>
      </c>
      <c r="D13" s="55" t="n">
        <v>130010.444</v>
      </c>
      <c r="E13" s="55" t="n">
        <v>141798</v>
      </c>
      <c r="F13" s="55" t="n">
        <v>15565.209</v>
      </c>
      <c r="G13" s="55" t="n">
        <v>21280</v>
      </c>
      <c r="H13" s="55" t="n">
        <v>3753.032</v>
      </c>
      <c r="I13" s="55" t="n">
        <v>142152</v>
      </c>
      <c r="J13" s="55" t="n">
        <v>1677590</v>
      </c>
      <c r="K13" s="55" t="n">
        <v>110692.203</v>
      </c>
    </row>
    <row r="14" customFormat="false" ht="12" hidden="false" customHeight="true" outlineLevel="0" collapsed="false">
      <c r="A14" s="54" t="s">
        <v>8</v>
      </c>
      <c r="B14" s="55" t="n">
        <v>307377</v>
      </c>
      <c r="C14" s="55" t="n">
        <v>1865282</v>
      </c>
      <c r="D14" s="55" t="n">
        <v>130456.593</v>
      </c>
      <c r="E14" s="55" t="n">
        <v>143732</v>
      </c>
      <c r="F14" s="55" t="n">
        <v>15821.743</v>
      </c>
      <c r="G14" s="55" t="n">
        <v>21406</v>
      </c>
      <c r="H14" s="55" t="n">
        <v>3779.308</v>
      </c>
      <c r="I14" s="55" t="n">
        <v>142239</v>
      </c>
      <c r="J14" s="55" t="n">
        <v>1678738</v>
      </c>
      <c r="K14" s="55" t="n">
        <v>110855.542</v>
      </c>
    </row>
    <row r="15" customFormat="false" ht="12" hidden="false" customHeight="true" outlineLevel="0" collapsed="false">
      <c r="A15" s="54" t="s">
        <v>9</v>
      </c>
      <c r="B15" s="55" t="n">
        <v>309630</v>
      </c>
      <c r="C15" s="55" t="n">
        <v>1867632</v>
      </c>
      <c r="D15" s="55" t="n">
        <v>130824.244</v>
      </c>
      <c r="E15" s="55" t="n">
        <v>145819</v>
      </c>
      <c r="F15" s="55" t="n">
        <v>16095.511</v>
      </c>
      <c r="G15" s="55" t="n">
        <v>21511</v>
      </c>
      <c r="H15" s="55" t="n">
        <v>3802.312</v>
      </c>
      <c r="I15" s="55" t="n">
        <v>142300</v>
      </c>
      <c r="J15" s="55" t="n">
        <v>1678791</v>
      </c>
      <c r="K15" s="55" t="n">
        <v>110926.421</v>
      </c>
    </row>
    <row r="16" customFormat="false" ht="12" hidden="false" customHeight="true" outlineLevel="0" collapsed="false">
      <c r="A16" s="54" t="s">
        <v>10</v>
      </c>
      <c r="B16" s="55" t="n">
        <v>311896</v>
      </c>
      <c r="C16" s="55" t="n">
        <v>1870682</v>
      </c>
      <c r="D16" s="55" t="n">
        <v>131249.26</v>
      </c>
      <c r="E16" s="55" t="n">
        <v>147885</v>
      </c>
      <c r="F16" s="55" t="n">
        <v>16383.787</v>
      </c>
      <c r="G16" s="55" t="n">
        <v>21625</v>
      </c>
      <c r="H16" s="55" t="n">
        <v>3827.856</v>
      </c>
      <c r="I16" s="55" t="n">
        <v>142386</v>
      </c>
      <c r="J16" s="55" t="n">
        <v>1679547</v>
      </c>
      <c r="K16" s="55" t="n">
        <v>111037.617</v>
      </c>
    </row>
    <row r="17" customFormat="false" ht="12" hidden="false" customHeight="true" outlineLevel="0" collapsed="false">
      <c r="A17" s="54"/>
      <c r="B17" s="55"/>
      <c r="C17" s="55"/>
      <c r="D17" s="55"/>
      <c r="E17" s="55"/>
      <c r="F17" s="55"/>
      <c r="G17" s="55"/>
      <c r="H17" s="55"/>
      <c r="I17" s="55"/>
      <c r="J17" s="55"/>
      <c r="K17" s="55"/>
    </row>
    <row r="18" customFormat="false" ht="12" hidden="false" customHeight="true" outlineLevel="0" collapsed="false">
      <c r="A18" s="81"/>
      <c r="B18" s="66" t="s">
        <v>111</v>
      </c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2" hidden="false" customHeight="true" outlineLevel="0" collapsed="false">
      <c r="A19" s="54" t="s">
        <v>6</v>
      </c>
      <c r="B19" s="59" t="n">
        <v>0.619258816298739</v>
      </c>
      <c r="C19" s="59" t="n">
        <v>0.0901005153598646</v>
      </c>
      <c r="D19" s="59" t="n">
        <v>0.271504458243598</v>
      </c>
      <c r="E19" s="59" t="n">
        <v>1.19516137215253</v>
      </c>
      <c r="F19" s="59" t="n">
        <v>1.41681038176496</v>
      </c>
      <c r="G19" s="59" t="n">
        <v>0.613088731524172</v>
      </c>
      <c r="H19" s="59" t="n">
        <v>0.692553598072237</v>
      </c>
      <c r="I19" s="59" t="n">
        <v>0.0605672190491049</v>
      </c>
      <c r="J19" s="60" t="n">
        <v>-0.00280155957457851</v>
      </c>
      <c r="K19" s="59" t="n">
        <v>0.101208957127128</v>
      </c>
    </row>
    <row r="20" customFormat="false" ht="12" hidden="false" customHeight="true" outlineLevel="0" collapsed="false">
      <c r="A20" s="54" t="s">
        <v>7</v>
      </c>
      <c r="B20" s="59" t="n">
        <v>0.779544951777837</v>
      </c>
      <c r="C20" s="59" t="n">
        <v>0.126317555559027</v>
      </c>
      <c r="D20" s="59" t="n">
        <v>0.31642118651196</v>
      </c>
      <c r="E20" s="59" t="n">
        <v>1.55849364713296</v>
      </c>
      <c r="F20" s="59" t="n">
        <v>1.87621195229836</v>
      </c>
      <c r="G20" s="59" t="n">
        <v>0.519603212092591</v>
      </c>
      <c r="H20" s="59" t="n">
        <v>0.600137831467663</v>
      </c>
      <c r="I20" s="59" t="n">
        <v>0.0527882767795092</v>
      </c>
      <c r="J20" s="60" t="n">
        <v>-0.00280155957457851</v>
      </c>
      <c r="K20" s="59" t="n">
        <v>0.091359918464363</v>
      </c>
    </row>
    <row r="21" customFormat="false" ht="12" hidden="false" customHeight="true" outlineLevel="0" collapsed="false">
      <c r="A21" s="54" t="s">
        <v>8</v>
      </c>
      <c r="B21" s="59" t="n">
        <v>0.703403990433444</v>
      </c>
      <c r="C21" s="59" t="n">
        <v>0.179059780402028</v>
      </c>
      <c r="D21" s="59" t="n">
        <v>0.343163969196183</v>
      </c>
      <c r="E21" s="59" t="n">
        <v>1.36391204389344</v>
      </c>
      <c r="F21" s="59" t="n">
        <v>1.64812435220112</v>
      </c>
      <c r="G21" s="59" t="n">
        <v>0.59210526315789</v>
      </c>
      <c r="H21" s="59" t="n">
        <v>0.700127257108377</v>
      </c>
      <c r="I21" s="59" t="n">
        <v>0.0612020935336801</v>
      </c>
      <c r="J21" s="59" t="n">
        <v>0.0684314999493267</v>
      </c>
      <c r="K21" s="59" t="n">
        <v>0.147561432127262</v>
      </c>
    </row>
    <row r="22" customFormat="false" ht="12" hidden="false" customHeight="true" outlineLevel="0" collapsed="false">
      <c r="A22" s="54" t="s">
        <v>9</v>
      </c>
      <c r="B22" s="59" t="n">
        <v>0.732976117276181</v>
      </c>
      <c r="C22" s="59" t="n">
        <v>0.12598631198928</v>
      </c>
      <c r="D22" s="59" t="n">
        <v>0.281818642925941</v>
      </c>
      <c r="E22" s="59" t="n">
        <v>1.45200790359836</v>
      </c>
      <c r="F22" s="59" t="n">
        <v>1.73032768892783</v>
      </c>
      <c r="G22" s="59" t="n">
        <v>0.49051667756703</v>
      </c>
      <c r="H22" s="59" t="n">
        <v>0.608682859401768</v>
      </c>
      <c r="I22" s="59" t="n">
        <v>0.0428855658433918</v>
      </c>
      <c r="J22" s="59" t="n">
        <v>0.00315713351339753</v>
      </c>
      <c r="K22" s="59" t="n">
        <v>0.0639381655813054</v>
      </c>
    </row>
    <row r="23" customFormat="false" ht="12" hidden="false" customHeight="true" outlineLevel="0" collapsed="false">
      <c r="A23" s="54" t="s">
        <v>10</v>
      </c>
      <c r="B23" s="59" t="n">
        <v>0.731841229854993</v>
      </c>
      <c r="C23" s="59" t="n">
        <v>0.163308403368532</v>
      </c>
      <c r="D23" s="59" t="n">
        <v>0.324875563584385</v>
      </c>
      <c r="E23" s="59" t="n">
        <v>1.41682496793972</v>
      </c>
      <c r="F23" s="59" t="n">
        <v>1.79103353723905</v>
      </c>
      <c r="G23" s="59" t="n">
        <v>0.529961415089957</v>
      </c>
      <c r="H23" s="59" t="n">
        <v>0.671801787964796</v>
      </c>
      <c r="I23" s="59" t="n">
        <v>0.0604356992269857</v>
      </c>
      <c r="J23" s="59" t="n">
        <v>0.0450324072502184</v>
      </c>
      <c r="K23" s="59" t="n">
        <v>0.10024302505893</v>
      </c>
    </row>
    <row r="24" customFormat="false" ht="12" hidden="false" customHeight="true" outlineLevel="0" collapsed="false">
      <c r="A24" s="54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12" hidden="false" customHeight="true" outlineLevel="0" collapsed="false">
      <c r="A25" s="54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" hidden="false" customHeight="true" outlineLevel="0" collapsed="false">
      <c r="A26" s="54"/>
      <c r="B26" s="59"/>
      <c r="C26" s="59"/>
      <c r="D26" s="59"/>
      <c r="E26" s="59"/>
      <c r="F26" s="59"/>
      <c r="G26" s="59"/>
      <c r="H26" s="59"/>
      <c r="I26" s="59"/>
      <c r="J26" s="59"/>
      <c r="K26" s="59"/>
    </row>
    <row r="27" customFormat="false" ht="12" hidden="false" customHeight="true" outlineLevel="0" collapsed="false"/>
    <row r="28" customFormat="false" ht="12" hidden="false" customHeight="true" outlineLevel="0" collapsed="false">
      <c r="A28" s="74" t="s">
        <v>13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s="80" customFormat="true" ht="12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2" hidden="false" customHeight="true" outlineLevel="0" collapsed="false">
      <c r="A30" s="49" t="s">
        <v>122</v>
      </c>
      <c r="B30" s="50" t="s">
        <v>128</v>
      </c>
      <c r="C30" s="50" t="s">
        <v>129</v>
      </c>
      <c r="D30" s="50" t="s">
        <v>130</v>
      </c>
      <c r="E30" s="51" t="s">
        <v>131</v>
      </c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49"/>
      <c r="B31" s="50"/>
      <c r="C31" s="50"/>
      <c r="D31" s="50"/>
      <c r="E31" s="50" t="s">
        <v>132</v>
      </c>
      <c r="F31" s="50"/>
      <c r="G31" s="50" t="s">
        <v>133</v>
      </c>
      <c r="H31" s="50"/>
      <c r="I31" s="51" t="s">
        <v>134</v>
      </c>
      <c r="J31" s="51"/>
      <c r="K31" s="51"/>
    </row>
    <row r="32" customFormat="false" ht="12" hidden="false" customHeight="true" outlineLevel="0" collapsed="false">
      <c r="A32" s="49"/>
      <c r="B32" s="50"/>
      <c r="C32" s="50"/>
      <c r="D32" s="50"/>
      <c r="E32" s="50" t="s">
        <v>135</v>
      </c>
      <c r="F32" s="50" t="s">
        <v>130</v>
      </c>
      <c r="G32" s="50" t="s">
        <v>135</v>
      </c>
      <c r="H32" s="50" t="s">
        <v>130</v>
      </c>
      <c r="I32" s="50" t="s">
        <v>135</v>
      </c>
      <c r="J32" s="50" t="s">
        <v>136</v>
      </c>
      <c r="K32" s="51" t="s">
        <v>130</v>
      </c>
    </row>
    <row r="33" customFormat="false" ht="12" hidden="false" customHeight="tru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50"/>
      <c r="K33" s="51"/>
    </row>
    <row r="34" customFormat="false" ht="12" hidden="false" customHeight="tru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1"/>
    </row>
    <row r="35" customFormat="false" ht="12" hidden="false" customHeight="true" outlineLevel="0" collapsed="false">
      <c r="A35" s="49"/>
      <c r="B35" s="50" t="s">
        <v>107</v>
      </c>
      <c r="C35" s="50"/>
      <c r="D35" s="50" t="s">
        <v>108</v>
      </c>
      <c r="E35" s="50" t="s">
        <v>107</v>
      </c>
      <c r="F35" s="50" t="s">
        <v>108</v>
      </c>
      <c r="G35" s="50" t="s">
        <v>107</v>
      </c>
      <c r="H35" s="50" t="s">
        <v>108</v>
      </c>
      <c r="I35" s="50" t="s">
        <v>107</v>
      </c>
      <c r="J35" s="50"/>
      <c r="K35" s="51" t="s">
        <v>108</v>
      </c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" hidden="false" customHeight="true" outlineLevel="0" collapsed="false">
      <c r="A37" s="72" t="s">
        <v>124</v>
      </c>
      <c r="B37" s="55" t="n">
        <v>14155</v>
      </c>
      <c r="C37" s="55" t="n">
        <v>187371</v>
      </c>
      <c r="D37" s="55" t="n">
        <v>12220.807</v>
      </c>
      <c r="E37" s="55" t="n">
        <v>488</v>
      </c>
      <c r="F37" s="55" t="n">
        <v>44.435</v>
      </c>
      <c r="G37" s="55" t="n">
        <v>219</v>
      </c>
      <c r="H37" s="55" t="n">
        <v>34.784</v>
      </c>
      <c r="I37" s="55" t="n">
        <v>13448</v>
      </c>
      <c r="J37" s="55" t="n">
        <v>186445</v>
      </c>
      <c r="K37" s="55" t="n">
        <v>12141.588</v>
      </c>
    </row>
    <row r="38" customFormat="false" ht="12" hidden="false" customHeight="true" outlineLevel="0" collapsed="false">
      <c r="A38" s="72" t="s">
        <v>93</v>
      </c>
      <c r="B38" s="55" t="n">
        <v>10992</v>
      </c>
      <c r="C38" s="55" t="n">
        <v>143906</v>
      </c>
      <c r="D38" s="55" t="n">
        <v>9493.18</v>
      </c>
      <c r="E38" s="55" t="n">
        <v>129</v>
      </c>
      <c r="F38" s="55" t="n">
        <v>10.7</v>
      </c>
      <c r="G38" s="55" t="n">
        <v>105</v>
      </c>
      <c r="H38" s="55" t="n">
        <v>16.137</v>
      </c>
      <c r="I38" s="55" t="n">
        <v>10758</v>
      </c>
      <c r="J38" s="55" t="n">
        <v>143567</v>
      </c>
      <c r="K38" s="55" t="n">
        <v>9466.343</v>
      </c>
    </row>
    <row r="39" customFormat="false" ht="12" hidden="false" customHeight="true" outlineLevel="0" collapsed="false">
      <c r="A39" s="72" t="s">
        <v>92</v>
      </c>
      <c r="B39" s="55" t="n">
        <v>35154</v>
      </c>
      <c r="C39" s="55" t="n">
        <v>201514</v>
      </c>
      <c r="D39" s="55" t="n">
        <v>13705.129</v>
      </c>
      <c r="E39" s="55" t="n">
        <v>15618</v>
      </c>
      <c r="F39" s="55" t="n">
        <v>1632.441</v>
      </c>
      <c r="G39" s="55" t="n">
        <v>1671</v>
      </c>
      <c r="H39" s="55" t="n">
        <v>267.062</v>
      </c>
      <c r="I39" s="55" t="n">
        <v>17865</v>
      </c>
      <c r="J39" s="55" t="n">
        <v>182554</v>
      </c>
      <c r="K39" s="55" t="n">
        <v>11805.626</v>
      </c>
    </row>
    <row r="40" customFormat="false" ht="12" hidden="false" customHeight="true" outlineLevel="0" collapsed="false">
      <c r="A40" s="72" t="s">
        <v>91</v>
      </c>
      <c r="B40" s="55" t="n">
        <v>18259</v>
      </c>
      <c r="C40" s="55" t="n">
        <v>187703</v>
      </c>
      <c r="D40" s="55" t="n">
        <v>14072.483</v>
      </c>
      <c r="E40" s="55" t="n">
        <v>3680</v>
      </c>
      <c r="F40" s="55" t="n">
        <v>524.649</v>
      </c>
      <c r="G40" s="55" t="n">
        <v>839</v>
      </c>
      <c r="H40" s="55" t="n">
        <v>196.637</v>
      </c>
      <c r="I40" s="55" t="n">
        <v>13740</v>
      </c>
      <c r="J40" s="55" t="n">
        <v>182345</v>
      </c>
      <c r="K40" s="55" t="n">
        <v>13351.197</v>
      </c>
    </row>
    <row r="41" customFormat="false" ht="12" hidden="false" customHeight="true" outlineLevel="0" collapsed="false">
      <c r="A41" s="72" t="s">
        <v>90</v>
      </c>
      <c r="B41" s="55" t="n">
        <v>26215</v>
      </c>
      <c r="C41" s="55" t="n">
        <v>116974</v>
      </c>
      <c r="D41" s="55" t="n">
        <v>8321.057</v>
      </c>
      <c r="E41" s="55" t="n">
        <v>15195</v>
      </c>
      <c r="F41" s="55" t="n">
        <v>1671.276</v>
      </c>
      <c r="G41" s="55" t="n">
        <v>2115</v>
      </c>
      <c r="H41" s="55" t="n">
        <v>361.975</v>
      </c>
      <c r="I41" s="55" t="n">
        <v>8905</v>
      </c>
      <c r="J41" s="55" t="n">
        <v>97549</v>
      </c>
      <c r="K41" s="55" t="n">
        <v>6287.806</v>
      </c>
    </row>
    <row r="42" customFormat="false" ht="12" hidden="false" customHeight="true" outlineLevel="0" collapsed="false">
      <c r="A42" s="72" t="s">
        <v>89</v>
      </c>
      <c r="B42" s="55" t="n">
        <v>38400</v>
      </c>
      <c r="C42" s="55" t="n">
        <v>155475</v>
      </c>
      <c r="D42" s="55" t="n">
        <v>12554.765</v>
      </c>
      <c r="E42" s="55" t="n">
        <v>19635</v>
      </c>
      <c r="F42" s="55" t="n">
        <v>2561.183</v>
      </c>
      <c r="G42" s="55" t="n">
        <v>3657</v>
      </c>
      <c r="H42" s="55" t="n">
        <v>769.104</v>
      </c>
      <c r="I42" s="55" t="n">
        <v>15108</v>
      </c>
      <c r="J42" s="55" t="n">
        <v>128526</v>
      </c>
      <c r="K42" s="55" t="n">
        <v>9224.478</v>
      </c>
    </row>
    <row r="43" customFormat="false" ht="12" hidden="false" customHeight="true" outlineLevel="0" collapsed="false">
      <c r="A43" s="72" t="s">
        <v>88</v>
      </c>
      <c r="B43" s="55" t="n">
        <v>28133</v>
      </c>
      <c r="C43" s="55" t="n">
        <v>183913</v>
      </c>
      <c r="D43" s="55" t="n">
        <v>13309.608</v>
      </c>
      <c r="E43" s="55" t="n">
        <v>12418</v>
      </c>
      <c r="F43" s="55" t="n">
        <v>1390.889</v>
      </c>
      <c r="G43" s="55" t="n">
        <v>2004</v>
      </c>
      <c r="H43" s="55" t="n">
        <v>347.288</v>
      </c>
      <c r="I43" s="55" t="n">
        <v>13711</v>
      </c>
      <c r="J43" s="55" t="n">
        <v>167487</v>
      </c>
      <c r="K43" s="55" t="n">
        <v>11571.431</v>
      </c>
    </row>
    <row r="44" customFormat="false" ht="12" hidden="false" customHeight="true" outlineLevel="0" collapsed="false">
      <c r="A44" s="72" t="s">
        <v>87</v>
      </c>
      <c r="B44" s="55" t="n">
        <v>28736</v>
      </c>
      <c r="C44" s="55" t="n">
        <v>164057</v>
      </c>
      <c r="D44" s="55" t="n">
        <v>11204.695</v>
      </c>
      <c r="E44" s="55" t="n">
        <v>15584</v>
      </c>
      <c r="F44" s="55" t="n">
        <v>1609.817</v>
      </c>
      <c r="G44" s="55" t="n">
        <v>1868</v>
      </c>
      <c r="H44" s="55" t="n">
        <v>316.622</v>
      </c>
      <c r="I44" s="55" t="n">
        <v>11284</v>
      </c>
      <c r="J44" s="55" t="n">
        <v>144737</v>
      </c>
      <c r="K44" s="55" t="n">
        <v>9278.256</v>
      </c>
    </row>
    <row r="45" customFormat="false" ht="12" hidden="false" customHeight="true" outlineLevel="0" collapsed="false">
      <c r="A45" s="72" t="s">
        <v>86</v>
      </c>
      <c r="B45" s="55" t="n">
        <v>33853</v>
      </c>
      <c r="C45" s="55" t="n">
        <v>127203</v>
      </c>
      <c r="D45" s="55" t="n">
        <v>8726.97</v>
      </c>
      <c r="E45" s="55" t="n">
        <v>20389</v>
      </c>
      <c r="F45" s="55" t="n">
        <v>2057.784</v>
      </c>
      <c r="G45" s="55" t="n">
        <v>2407</v>
      </c>
      <c r="H45" s="55" t="n">
        <v>381.556</v>
      </c>
      <c r="I45" s="55" t="n">
        <v>11057</v>
      </c>
      <c r="J45" s="55" t="n">
        <v>102000</v>
      </c>
      <c r="K45" s="55" t="n">
        <v>6287.63</v>
      </c>
    </row>
    <row r="46" customFormat="false" ht="12" hidden="false" customHeight="true" outlineLevel="0" collapsed="false">
      <c r="A46" s="72" t="s">
        <v>85</v>
      </c>
      <c r="B46" s="55" t="n">
        <v>28067</v>
      </c>
      <c r="C46" s="55" t="n">
        <v>129852</v>
      </c>
      <c r="D46" s="55" t="n">
        <v>8988.068</v>
      </c>
      <c r="E46" s="55" t="n">
        <v>18887</v>
      </c>
      <c r="F46" s="55" t="n">
        <v>1991.637</v>
      </c>
      <c r="G46" s="55" t="n">
        <v>2150</v>
      </c>
      <c r="H46" s="55" t="n">
        <v>344.542</v>
      </c>
      <c r="I46" s="55" t="n">
        <v>7030</v>
      </c>
      <c r="J46" s="55" t="n">
        <v>106665</v>
      </c>
      <c r="K46" s="55" t="n">
        <v>6651.889</v>
      </c>
    </row>
    <row r="47" customFormat="false" ht="12" hidden="false" customHeight="true" outlineLevel="0" collapsed="false">
      <c r="A47" s="72" t="s">
        <v>84</v>
      </c>
      <c r="B47" s="55" t="n">
        <v>14467</v>
      </c>
      <c r="C47" s="55" t="n">
        <v>141389</v>
      </c>
      <c r="D47" s="55" t="n">
        <v>8956.82</v>
      </c>
      <c r="E47" s="55" t="n">
        <v>4723</v>
      </c>
      <c r="F47" s="55" t="n">
        <v>507.635</v>
      </c>
      <c r="G47" s="55" t="n">
        <v>707</v>
      </c>
      <c r="H47" s="55" t="n">
        <v>115.021</v>
      </c>
      <c r="I47" s="55" t="n">
        <v>9037</v>
      </c>
      <c r="J47" s="55" t="n">
        <v>135252</v>
      </c>
      <c r="K47" s="55" t="n">
        <v>8334.164</v>
      </c>
    </row>
    <row r="48" customFormat="false" ht="12" hidden="false" customHeight="true" outlineLevel="0" collapsed="false">
      <c r="A48" s="72" t="s">
        <v>83</v>
      </c>
      <c r="B48" s="55" t="n">
        <v>35465</v>
      </c>
      <c r="C48" s="55" t="n">
        <v>131325</v>
      </c>
      <c r="D48" s="55" t="n">
        <v>9695.678</v>
      </c>
      <c r="E48" s="55" t="n">
        <v>21139</v>
      </c>
      <c r="F48" s="55" t="n">
        <v>2381.341</v>
      </c>
      <c r="G48" s="55" t="n">
        <v>3883</v>
      </c>
      <c r="H48" s="55" t="n">
        <v>677.128</v>
      </c>
      <c r="I48" s="55" t="n">
        <v>10443</v>
      </c>
      <c r="J48" s="55" t="n">
        <v>102420</v>
      </c>
      <c r="K48" s="55" t="n">
        <v>6637.209</v>
      </c>
    </row>
    <row r="49" customFormat="false" ht="12" hidden="false" customHeight="true" outlineLevel="0" collapsed="false">
      <c r="A49" s="7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true" outlineLevel="0" collapsed="false">
      <c r="A50" s="19" t="s">
        <v>31</v>
      </c>
      <c r="B50" s="73" t="n">
        <v>311896</v>
      </c>
      <c r="C50" s="73" t="n">
        <v>1870682</v>
      </c>
      <c r="D50" s="73" t="n">
        <v>131249.26</v>
      </c>
      <c r="E50" s="73" t="n">
        <v>147885</v>
      </c>
      <c r="F50" s="73" t="n">
        <v>16383.787</v>
      </c>
      <c r="G50" s="73" t="n">
        <v>21625</v>
      </c>
      <c r="H50" s="73" t="n">
        <v>3827.856</v>
      </c>
      <c r="I50" s="73" t="n">
        <v>142386</v>
      </c>
      <c r="J50" s="73" t="n">
        <v>1679547</v>
      </c>
      <c r="K50" s="73" t="n">
        <v>111037.617</v>
      </c>
    </row>
    <row r="51" customFormat="false" ht="10.5" hidden="false" customHeight="false" outlineLevel="0" collapsed="false">
      <c r="A51" s="67" t="s">
        <v>119</v>
      </c>
    </row>
    <row r="52" customFormat="false" ht="10.5" hidden="false" customHeight="false" outlineLevel="0" collapsed="false">
      <c r="A52" s="68" t="s">
        <v>138</v>
      </c>
    </row>
  </sheetData>
  <mergeCells count="36">
    <mergeCell ref="A3:A8"/>
    <mergeCell ref="B3:B7"/>
    <mergeCell ref="C3:C7"/>
    <mergeCell ref="D3:D7"/>
    <mergeCell ref="E3:K3"/>
    <mergeCell ref="E4:F4"/>
    <mergeCell ref="G4:H4"/>
    <mergeCell ref="I4:K4"/>
    <mergeCell ref="E5:E7"/>
    <mergeCell ref="F5:F7"/>
    <mergeCell ref="G5:G7"/>
    <mergeCell ref="H5:H7"/>
    <mergeCell ref="I5:I7"/>
    <mergeCell ref="J5:J7"/>
    <mergeCell ref="K5:K7"/>
    <mergeCell ref="B8:C8"/>
    <mergeCell ref="I8:J8"/>
    <mergeCell ref="B10:K10"/>
    <mergeCell ref="B18:K18"/>
    <mergeCell ref="A30:A35"/>
    <mergeCell ref="B30:B34"/>
    <mergeCell ref="C30:C34"/>
    <mergeCell ref="D30:D34"/>
    <mergeCell ref="E30:K30"/>
    <mergeCell ref="E31:F31"/>
    <mergeCell ref="G31:H31"/>
    <mergeCell ref="I31:K31"/>
    <mergeCell ref="E32:E34"/>
    <mergeCell ref="F32:F34"/>
    <mergeCell ref="G32:G34"/>
    <mergeCell ref="H32:H34"/>
    <mergeCell ref="I32:I34"/>
    <mergeCell ref="J32:J34"/>
    <mergeCell ref="K32:K34"/>
    <mergeCell ref="B35:C35"/>
    <mergeCell ref="I35:J35"/>
  </mergeCells>
  <hyperlinks>
    <hyperlink ref="A1" location="Inhaltsverzeichnis!A23" display="5 Wohngebäude in Berlin seit 2002 nach Gebäudegröße (jeweils am 31. Dezember)"/>
    <hyperlink ref="A28" location="Inhaltsverzeichnis!A25" display="6 Wohngebäude in Berlin am 31. Dezember 2007 nach Bezirken und Gebäudegrö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I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26.7"/>
    <col collapsed="false" customWidth="true" hidden="false" outlineLevel="0" max="3" min="2" style="76" width="7.56"/>
    <col collapsed="false" customWidth="true" hidden="false" outlineLevel="0" max="4" min="4" style="82" width="7.56"/>
    <col collapsed="false" customWidth="true" hidden="false" outlineLevel="0" max="10" min="5" style="76" width="7.56"/>
    <col collapsed="false" customWidth="false" hidden="false" outlineLevel="0" max="257" min="11" style="76" width="11.42"/>
  </cols>
  <sheetData>
    <row r="1" s="74" customFormat="true" ht="12" hidden="false" customHeight="true" outlineLevel="0" collapsed="false">
      <c r="A1" s="74" t="s">
        <v>139</v>
      </c>
    </row>
    <row r="2" customFormat="false" ht="12" hidden="false" customHeight="true" outlineLevel="0" collapsed="false">
      <c r="A2" s="83"/>
      <c r="B2" s="84"/>
      <c r="C2" s="84"/>
      <c r="D2" s="84"/>
    </row>
    <row r="3" customFormat="false" ht="12" hidden="false" customHeight="true" outlineLevel="0" collapsed="false">
      <c r="A3" s="49" t="s">
        <v>140</v>
      </c>
      <c r="B3" s="50" t="s">
        <v>141</v>
      </c>
      <c r="C3" s="50" t="s">
        <v>102</v>
      </c>
      <c r="D3" s="50"/>
      <c r="E3" s="50"/>
      <c r="F3" s="50"/>
      <c r="G3" s="50"/>
      <c r="H3" s="50"/>
      <c r="I3" s="50" t="s">
        <v>142</v>
      </c>
      <c r="J3" s="51" t="s">
        <v>143</v>
      </c>
    </row>
    <row r="4" customFormat="false" ht="12" hidden="false" customHeight="true" outlineLevel="0" collapsed="false">
      <c r="A4" s="49"/>
      <c r="B4" s="50"/>
      <c r="C4" s="50" t="n">
        <v>1</v>
      </c>
      <c r="D4" s="50" t="n">
        <v>2</v>
      </c>
      <c r="E4" s="50" t="n">
        <v>3</v>
      </c>
      <c r="F4" s="50" t="n">
        <v>4</v>
      </c>
      <c r="G4" s="50" t="n">
        <v>5</v>
      </c>
      <c r="H4" s="50" t="s">
        <v>106</v>
      </c>
      <c r="I4" s="50"/>
      <c r="J4" s="51"/>
    </row>
    <row r="5" customFormat="false" ht="12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</row>
    <row r="6" customFormat="false" ht="12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1"/>
    </row>
    <row r="7" customFormat="false" ht="12" hidden="false" customHeight="true" outlineLevel="0" collapsed="false">
      <c r="A7" s="49"/>
      <c r="B7" s="50" t="s">
        <v>107</v>
      </c>
      <c r="C7" s="50"/>
      <c r="D7" s="50"/>
      <c r="E7" s="50"/>
      <c r="F7" s="50"/>
      <c r="G7" s="50"/>
      <c r="H7" s="50"/>
      <c r="I7" s="50"/>
      <c r="J7" s="51" t="s">
        <v>144</v>
      </c>
    </row>
    <row r="8" customFormat="false" ht="12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</row>
    <row r="9" customFormat="false" ht="12" hidden="false" customHeight="true" outlineLevel="0" collapsed="false">
      <c r="A9" s="29"/>
      <c r="B9" s="85" t="s">
        <v>124</v>
      </c>
      <c r="C9" s="85"/>
      <c r="D9" s="85"/>
      <c r="E9" s="85"/>
      <c r="F9" s="85"/>
      <c r="G9" s="85"/>
      <c r="H9" s="85"/>
      <c r="I9" s="85"/>
      <c r="J9" s="85"/>
    </row>
    <row r="10" customFormat="false" ht="12" hidden="false" customHeight="true" outlineLevel="0" collapsed="false">
      <c r="A10" s="22" t="s">
        <v>145</v>
      </c>
      <c r="B10" s="86" t="n">
        <v>190527</v>
      </c>
      <c r="C10" s="86" t="n">
        <v>3559</v>
      </c>
      <c r="D10" s="86" t="n">
        <v>34835</v>
      </c>
      <c r="E10" s="86" t="n">
        <v>78862</v>
      </c>
      <c r="F10" s="86" t="n">
        <v>52766</v>
      </c>
      <c r="G10" s="86" t="n">
        <v>16058</v>
      </c>
      <c r="H10" s="86" t="n">
        <v>4447</v>
      </c>
      <c r="I10" s="86" t="n">
        <v>629630</v>
      </c>
      <c r="J10" s="86" t="n">
        <v>124482.44</v>
      </c>
    </row>
    <row r="11" customFormat="false" ht="12" hidden="false" customHeight="true" outlineLevel="0" collapsed="false">
      <c r="A11" s="22" t="s">
        <v>146</v>
      </c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12" hidden="false" customHeight="true" outlineLevel="0" collapsed="false">
      <c r="A12" s="22" t="s">
        <v>147</v>
      </c>
      <c r="B12" s="86" t="n">
        <v>143</v>
      </c>
      <c r="C12" s="86" t="s">
        <v>37</v>
      </c>
      <c r="D12" s="86" t="n">
        <v>25</v>
      </c>
      <c r="E12" s="86" t="n">
        <v>27</v>
      </c>
      <c r="F12" s="86" t="n">
        <v>48</v>
      </c>
      <c r="G12" s="86" t="n">
        <v>30</v>
      </c>
      <c r="H12" s="86" t="n">
        <v>13</v>
      </c>
      <c r="I12" s="86" t="n">
        <v>565</v>
      </c>
      <c r="J12" s="86" t="n">
        <v>188.54</v>
      </c>
    </row>
    <row r="13" customFormat="false" ht="12" hidden="false" customHeight="true" outlineLevel="0" collapsed="false">
      <c r="A13" s="22" t="s">
        <v>148</v>
      </c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2" hidden="false" customHeight="true" outlineLevel="0" collapsed="false">
      <c r="A14" s="22" t="s">
        <v>149</v>
      </c>
      <c r="B14" s="86" t="n">
        <v>407</v>
      </c>
      <c r="C14" s="86" t="n">
        <v>18</v>
      </c>
      <c r="D14" s="86" t="n">
        <v>70</v>
      </c>
      <c r="E14" s="86" t="n">
        <v>137</v>
      </c>
      <c r="F14" s="86" t="n">
        <v>105</v>
      </c>
      <c r="G14" s="86" t="n">
        <v>32</v>
      </c>
      <c r="H14" s="86" t="n">
        <v>45</v>
      </c>
      <c r="I14" s="86" t="n">
        <v>1477</v>
      </c>
      <c r="J14" s="86" t="n">
        <v>385.59</v>
      </c>
    </row>
    <row r="15" customFormat="false" ht="12" hidden="false" customHeight="true" outlineLevel="0" collapsed="false">
      <c r="A15" s="22" t="s">
        <v>150</v>
      </c>
      <c r="B15" s="86" t="s">
        <v>37</v>
      </c>
      <c r="C15" s="86" t="s">
        <v>37</v>
      </c>
      <c r="D15" s="86" t="s">
        <v>37</v>
      </c>
      <c r="E15" s="86" t="s">
        <v>37</v>
      </c>
      <c r="F15" s="86" t="s">
        <v>37</v>
      </c>
      <c r="G15" s="86" t="s">
        <v>37</v>
      </c>
      <c r="H15" s="86" t="s">
        <v>37</v>
      </c>
      <c r="I15" s="86" t="s">
        <v>37</v>
      </c>
      <c r="J15" s="86" t="s">
        <v>37</v>
      </c>
    </row>
    <row r="16" customFormat="false" ht="12" hidden="false" customHeight="true" outlineLevel="0" collapsed="false">
      <c r="A16" s="22" t="s">
        <v>151</v>
      </c>
      <c r="B16" s="86" t="s">
        <v>37</v>
      </c>
      <c r="C16" s="86" t="s">
        <v>37</v>
      </c>
      <c r="D16" s="86" t="s">
        <v>37</v>
      </c>
      <c r="E16" s="86" t="s">
        <v>37</v>
      </c>
      <c r="F16" s="86" t="s">
        <v>37</v>
      </c>
      <c r="G16" s="86" t="s">
        <v>37</v>
      </c>
      <c r="H16" s="86" t="s">
        <v>37</v>
      </c>
      <c r="I16" s="86" t="s">
        <v>37</v>
      </c>
      <c r="J16" s="86" t="s">
        <v>37</v>
      </c>
    </row>
    <row r="17" customFormat="false" ht="12" hidden="false" customHeight="true" outlineLevel="0" collapsed="false">
      <c r="A17" s="22" t="s">
        <v>152</v>
      </c>
      <c r="B17" s="86"/>
      <c r="C17" s="86"/>
      <c r="D17" s="86"/>
      <c r="E17" s="86"/>
      <c r="F17" s="86"/>
      <c r="G17" s="86"/>
      <c r="H17" s="86"/>
      <c r="I17" s="86"/>
      <c r="J17" s="86"/>
      <c r="L17" s="82"/>
    </row>
    <row r="18" customFormat="false" ht="12" hidden="false" customHeight="true" outlineLevel="0" collapsed="false">
      <c r="A18" s="22" t="s">
        <v>153</v>
      </c>
      <c r="B18" s="86" t="n">
        <v>6</v>
      </c>
      <c r="C18" s="86" t="s">
        <v>37</v>
      </c>
      <c r="D18" s="86" t="s">
        <v>37</v>
      </c>
      <c r="E18" s="86" t="n">
        <v>4</v>
      </c>
      <c r="F18" s="86" t="n">
        <v>1</v>
      </c>
      <c r="G18" s="86" t="n">
        <v>1</v>
      </c>
      <c r="H18" s="86" t="s">
        <v>37</v>
      </c>
      <c r="I18" s="86" t="n">
        <v>21</v>
      </c>
      <c r="J18" s="86" t="n">
        <v>3.7</v>
      </c>
      <c r="L18" s="74"/>
    </row>
    <row r="19" customFormat="false" ht="12" hidden="false" customHeight="true" outlineLevel="0" collapsed="false">
      <c r="A19" s="22" t="s">
        <v>150</v>
      </c>
      <c r="B19" s="86" t="s">
        <v>37</v>
      </c>
      <c r="C19" s="86" t="s">
        <v>37</v>
      </c>
      <c r="D19" s="86" t="s">
        <v>37</v>
      </c>
      <c r="E19" s="86" t="s">
        <v>37</v>
      </c>
      <c r="F19" s="86" t="s">
        <v>37</v>
      </c>
      <c r="G19" s="86" t="s">
        <v>37</v>
      </c>
      <c r="H19" s="86" t="s">
        <v>37</v>
      </c>
      <c r="I19" s="86" t="s">
        <v>37</v>
      </c>
      <c r="J19" s="86" t="s">
        <v>37</v>
      </c>
    </row>
    <row r="20" customFormat="false" ht="12" hidden="false" customHeight="true" outlineLevel="0" collapsed="false">
      <c r="A20" s="22" t="s">
        <v>148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A21" s="22" t="s">
        <v>149</v>
      </c>
      <c r="B21" s="86" t="n">
        <v>352</v>
      </c>
      <c r="C21" s="86" t="n">
        <v>33</v>
      </c>
      <c r="D21" s="86" t="n">
        <v>77</v>
      </c>
      <c r="E21" s="86" t="n">
        <v>102</v>
      </c>
      <c r="F21" s="86" t="n">
        <v>89</v>
      </c>
      <c r="G21" s="86" t="n">
        <v>21</v>
      </c>
      <c r="H21" s="86" t="n">
        <v>30</v>
      </c>
      <c r="I21" s="86" t="n">
        <v>1153</v>
      </c>
      <c r="J21" s="86" t="n">
        <v>291.68</v>
      </c>
    </row>
    <row r="22" customFormat="false" ht="12" hidden="false" customHeight="true" outlineLevel="0" collapsed="false">
      <c r="A22" s="22" t="s">
        <v>154</v>
      </c>
      <c r="B22" s="86" t="s">
        <v>37</v>
      </c>
      <c r="C22" s="86" t="s">
        <v>37</v>
      </c>
      <c r="D22" s="86" t="s">
        <v>37</v>
      </c>
      <c r="E22" s="86" t="s">
        <v>37</v>
      </c>
      <c r="F22" s="86" t="s">
        <v>37</v>
      </c>
      <c r="G22" s="86" t="s">
        <v>37</v>
      </c>
      <c r="H22" s="86" t="s">
        <v>37</v>
      </c>
      <c r="I22" s="86" t="s">
        <v>37</v>
      </c>
      <c r="J22" s="86" t="s">
        <v>37</v>
      </c>
    </row>
    <row r="23" customFormat="false" ht="12" hidden="false" customHeight="true" outlineLevel="0" collapsed="false">
      <c r="A23" s="22" t="s">
        <v>155</v>
      </c>
      <c r="B23" s="86" t="n">
        <v>190719</v>
      </c>
      <c r="C23" s="86" t="n">
        <v>3544</v>
      </c>
      <c r="D23" s="86" t="n">
        <v>34853</v>
      </c>
      <c r="E23" s="86" t="n">
        <v>78920</v>
      </c>
      <c r="F23" s="86" t="n">
        <v>52829</v>
      </c>
      <c r="G23" s="86" t="n">
        <v>16098</v>
      </c>
      <c r="H23" s="86" t="n">
        <v>4475</v>
      </c>
      <c r="I23" s="86" t="n">
        <v>630498</v>
      </c>
      <c r="J23" s="86" t="n">
        <v>124761.19</v>
      </c>
    </row>
    <row r="24" customFormat="false" ht="12" hidden="false" customHeight="true" outlineLevel="0" collapsed="false">
      <c r="A24" s="29"/>
      <c r="B24" s="86"/>
      <c r="C24" s="86"/>
      <c r="D24" s="86"/>
      <c r="E24" s="86"/>
      <c r="F24" s="86"/>
      <c r="G24" s="86"/>
      <c r="H24" s="86"/>
      <c r="I24" s="86"/>
      <c r="J24" s="86"/>
    </row>
    <row r="25" customFormat="false" ht="12" hidden="false" customHeight="true" outlineLevel="0" collapsed="false">
      <c r="A25" s="29"/>
      <c r="B25" s="85" t="s">
        <v>93</v>
      </c>
      <c r="C25" s="85"/>
      <c r="D25" s="85"/>
      <c r="E25" s="85"/>
      <c r="F25" s="85"/>
      <c r="G25" s="85"/>
      <c r="H25" s="85"/>
      <c r="I25" s="85"/>
      <c r="J25" s="85"/>
    </row>
    <row r="26" customFormat="false" ht="12" hidden="false" customHeight="true" outlineLevel="0" collapsed="false">
      <c r="A26" s="22" t="s">
        <v>145</v>
      </c>
      <c r="B26" s="86" t="n">
        <v>145530</v>
      </c>
      <c r="C26" s="86" t="n">
        <v>2059</v>
      </c>
      <c r="D26" s="86" t="n">
        <v>29224</v>
      </c>
      <c r="E26" s="86" t="n">
        <v>62753</v>
      </c>
      <c r="F26" s="86" t="n">
        <v>37267</v>
      </c>
      <c r="G26" s="86" t="n">
        <v>11029</v>
      </c>
      <c r="H26" s="86" t="n">
        <v>3198</v>
      </c>
      <c r="I26" s="86" t="n">
        <v>473868</v>
      </c>
      <c r="J26" s="86" t="n">
        <v>96177.99</v>
      </c>
    </row>
    <row r="27" customFormat="false" ht="12" hidden="false" customHeight="true" outlineLevel="0" collapsed="false">
      <c r="A27" s="22" t="s">
        <v>146</v>
      </c>
      <c r="B27" s="86"/>
      <c r="C27" s="86"/>
      <c r="D27" s="86"/>
      <c r="E27" s="86"/>
      <c r="F27" s="86"/>
      <c r="G27" s="86"/>
      <c r="H27" s="86"/>
      <c r="I27" s="86"/>
      <c r="J27" s="86"/>
    </row>
    <row r="28" customFormat="false" ht="12" hidden="false" customHeight="true" outlineLevel="0" collapsed="false">
      <c r="A28" s="22" t="s">
        <v>147</v>
      </c>
      <c r="B28" s="86" t="n">
        <v>52</v>
      </c>
      <c r="C28" s="86" t="s">
        <v>37</v>
      </c>
      <c r="D28" s="86" t="s">
        <v>37</v>
      </c>
      <c r="E28" s="86" t="n">
        <v>30</v>
      </c>
      <c r="F28" s="86" t="n">
        <v>16</v>
      </c>
      <c r="G28" s="86" t="n">
        <v>5</v>
      </c>
      <c r="H28" s="86" t="n">
        <v>1</v>
      </c>
      <c r="I28" s="86" t="n">
        <v>185</v>
      </c>
      <c r="J28" s="86" t="n">
        <v>39.02</v>
      </c>
    </row>
    <row r="29" customFormat="false" ht="12" hidden="false" customHeight="true" outlineLevel="0" collapsed="false">
      <c r="A29" s="22" t="s">
        <v>148</v>
      </c>
      <c r="B29" s="86"/>
      <c r="C29" s="86"/>
      <c r="D29" s="86"/>
      <c r="E29" s="86"/>
      <c r="F29" s="86"/>
      <c r="G29" s="86"/>
      <c r="H29" s="86"/>
      <c r="I29" s="86"/>
      <c r="J29" s="86"/>
    </row>
    <row r="30" customFormat="false" ht="12" hidden="false" customHeight="true" outlineLevel="0" collapsed="false">
      <c r="A30" s="22" t="s">
        <v>149</v>
      </c>
      <c r="B30" s="86" t="n">
        <v>481</v>
      </c>
      <c r="C30" s="86" t="n">
        <v>17</v>
      </c>
      <c r="D30" s="86" t="n">
        <v>91</v>
      </c>
      <c r="E30" s="86" t="n">
        <v>178</v>
      </c>
      <c r="F30" s="86" t="n">
        <v>123</v>
      </c>
      <c r="G30" s="86" t="n">
        <v>45</v>
      </c>
      <c r="H30" s="86" t="n">
        <v>27</v>
      </c>
      <c r="I30" s="86" t="n">
        <v>1614</v>
      </c>
      <c r="J30" s="86" t="n">
        <v>399.75</v>
      </c>
    </row>
    <row r="31" customFormat="false" ht="12" hidden="false" customHeight="true" outlineLevel="0" collapsed="false">
      <c r="A31" s="22" t="s">
        <v>150</v>
      </c>
      <c r="B31" s="86" t="n">
        <v>17</v>
      </c>
      <c r="C31" s="86" t="s">
        <v>37</v>
      </c>
      <c r="D31" s="86" t="n">
        <v>12</v>
      </c>
      <c r="E31" s="86" t="n">
        <v>1</v>
      </c>
      <c r="F31" s="86" t="n">
        <v>4</v>
      </c>
      <c r="G31" s="86" t="s">
        <v>37</v>
      </c>
      <c r="H31" s="86" t="s">
        <v>37</v>
      </c>
      <c r="I31" s="86" t="n">
        <v>43</v>
      </c>
      <c r="J31" s="86" t="n">
        <v>25.34</v>
      </c>
    </row>
    <row r="32" customFormat="false" ht="12" hidden="false" customHeight="true" outlineLevel="0" collapsed="false">
      <c r="A32" s="22" t="s">
        <v>151</v>
      </c>
      <c r="B32" s="86" t="s">
        <v>37</v>
      </c>
      <c r="C32" s="86" t="s">
        <v>37</v>
      </c>
      <c r="D32" s="86" t="s">
        <v>37</v>
      </c>
      <c r="E32" s="86" t="s">
        <v>37</v>
      </c>
      <c r="F32" s="86" t="s">
        <v>37</v>
      </c>
      <c r="G32" s="86" t="s">
        <v>37</v>
      </c>
      <c r="H32" s="86" t="s">
        <v>37</v>
      </c>
      <c r="I32" s="86" t="s">
        <v>37</v>
      </c>
      <c r="J32" s="86" t="s">
        <v>37</v>
      </c>
    </row>
    <row r="33" customFormat="false" ht="12" hidden="false" customHeight="true" outlineLevel="0" collapsed="false">
      <c r="A33" s="22" t="s">
        <v>152</v>
      </c>
      <c r="B33" s="86"/>
      <c r="C33" s="86"/>
      <c r="D33" s="86"/>
      <c r="E33" s="86"/>
      <c r="F33" s="86"/>
      <c r="G33" s="86"/>
      <c r="H33" s="86"/>
      <c r="I33" s="86"/>
      <c r="J33" s="86"/>
    </row>
    <row r="34" customFormat="false" ht="12" hidden="false" customHeight="true" outlineLevel="0" collapsed="false">
      <c r="A34" s="22" t="s">
        <v>153</v>
      </c>
      <c r="B34" s="86" t="n">
        <v>2</v>
      </c>
      <c r="C34" s="86" t="s">
        <v>37</v>
      </c>
      <c r="D34" s="86" t="s">
        <v>37</v>
      </c>
      <c r="E34" s="86" t="s">
        <v>37</v>
      </c>
      <c r="F34" s="86" t="n">
        <v>2</v>
      </c>
      <c r="G34" s="86" t="s">
        <v>37</v>
      </c>
      <c r="H34" s="86" t="s">
        <v>37</v>
      </c>
      <c r="I34" s="86" t="n">
        <v>8</v>
      </c>
      <c r="J34" s="86" t="n">
        <v>2.5</v>
      </c>
    </row>
    <row r="35" customFormat="false" ht="12" hidden="false" customHeight="true" outlineLevel="0" collapsed="false">
      <c r="A35" s="22" t="s">
        <v>150</v>
      </c>
      <c r="B35" s="86" t="s">
        <v>37</v>
      </c>
      <c r="C35" s="86" t="s">
        <v>37</v>
      </c>
      <c r="D35" s="86" t="s">
        <v>37</v>
      </c>
      <c r="E35" s="86" t="s">
        <v>37</v>
      </c>
      <c r="F35" s="86" t="s">
        <v>37</v>
      </c>
      <c r="G35" s="86" t="s">
        <v>37</v>
      </c>
      <c r="H35" s="86" t="s">
        <v>37</v>
      </c>
      <c r="I35" s="86" t="s">
        <v>37</v>
      </c>
      <c r="J35" s="86" t="s">
        <v>37</v>
      </c>
    </row>
    <row r="36" customFormat="false" ht="12" hidden="false" customHeight="true" outlineLevel="0" collapsed="false">
      <c r="A36" s="22" t="s">
        <v>148</v>
      </c>
      <c r="B36" s="86"/>
      <c r="C36" s="86"/>
      <c r="D36" s="86"/>
      <c r="E36" s="86"/>
      <c r="F36" s="86"/>
      <c r="G36" s="86"/>
      <c r="H36" s="86"/>
      <c r="I36" s="86"/>
      <c r="J36" s="86"/>
    </row>
    <row r="37" customFormat="false" ht="12" hidden="false" customHeight="true" outlineLevel="0" collapsed="false">
      <c r="A37" s="22" t="s">
        <v>149</v>
      </c>
      <c r="B37" s="86" t="n">
        <v>484</v>
      </c>
      <c r="C37" s="86" t="n">
        <v>12</v>
      </c>
      <c r="D37" s="86" t="n">
        <v>154</v>
      </c>
      <c r="E37" s="86" t="n">
        <v>182</v>
      </c>
      <c r="F37" s="86" t="n">
        <v>107</v>
      </c>
      <c r="G37" s="86" t="n">
        <v>22</v>
      </c>
      <c r="H37" s="86" t="n">
        <v>7</v>
      </c>
      <c r="I37" s="86" t="n">
        <v>1447</v>
      </c>
      <c r="J37" s="86" t="n">
        <v>325.92</v>
      </c>
    </row>
    <row r="38" customFormat="false" ht="12" hidden="false" customHeight="true" outlineLevel="0" collapsed="false">
      <c r="A38" s="22" t="s">
        <v>154</v>
      </c>
      <c r="B38" s="86" t="s">
        <v>37</v>
      </c>
      <c r="C38" s="86" t="s">
        <v>37</v>
      </c>
      <c r="D38" s="86" t="s">
        <v>37</v>
      </c>
      <c r="E38" s="86" t="s">
        <v>37</v>
      </c>
      <c r="F38" s="86" t="s">
        <v>37</v>
      </c>
      <c r="G38" s="86" t="s">
        <v>37</v>
      </c>
      <c r="H38" s="86" t="s">
        <v>37</v>
      </c>
      <c r="I38" s="86" t="s">
        <v>37</v>
      </c>
      <c r="J38" s="86" t="s">
        <v>37</v>
      </c>
    </row>
    <row r="39" customFormat="false" ht="12" hidden="false" customHeight="true" outlineLevel="0" collapsed="false">
      <c r="A39" s="22" t="s">
        <v>155</v>
      </c>
      <c r="B39" s="86" t="n">
        <v>145577</v>
      </c>
      <c r="C39" s="86" t="n">
        <v>2064</v>
      </c>
      <c r="D39" s="86" t="n">
        <v>29161</v>
      </c>
      <c r="E39" s="86" t="n">
        <v>62779</v>
      </c>
      <c r="F39" s="86" t="n">
        <v>37297</v>
      </c>
      <c r="G39" s="86" t="n">
        <v>11057</v>
      </c>
      <c r="H39" s="86" t="n">
        <v>3219</v>
      </c>
      <c r="I39" s="86" t="n">
        <v>474212</v>
      </c>
      <c r="J39" s="86" t="n">
        <v>96288.34</v>
      </c>
    </row>
    <row r="40" customFormat="false" ht="12" hidden="false" customHeight="true" outlineLevel="0" collapsed="false">
      <c r="A40" s="82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" hidden="false" customHeight="true" outlineLevel="0" collapsed="false">
      <c r="A41" s="29"/>
      <c r="B41" s="85" t="s">
        <v>92</v>
      </c>
      <c r="C41" s="85"/>
      <c r="D41" s="85"/>
      <c r="E41" s="85"/>
      <c r="F41" s="85"/>
      <c r="G41" s="85"/>
      <c r="H41" s="85"/>
      <c r="I41" s="85"/>
      <c r="J41" s="85"/>
    </row>
    <row r="42" customFormat="false" ht="12" hidden="false" customHeight="true" outlineLevel="0" collapsed="false">
      <c r="A42" s="22" t="s">
        <v>145</v>
      </c>
      <c r="B42" s="86" t="n">
        <v>202176</v>
      </c>
      <c r="C42" s="86" t="n">
        <v>539</v>
      </c>
      <c r="D42" s="86" t="n">
        <v>28906</v>
      </c>
      <c r="E42" s="86" t="n">
        <v>80600</v>
      </c>
      <c r="F42" s="86" t="n">
        <v>62325</v>
      </c>
      <c r="G42" s="86" t="n">
        <v>22169</v>
      </c>
      <c r="H42" s="86" t="n">
        <v>7637</v>
      </c>
      <c r="I42" s="86" t="n">
        <v>709461</v>
      </c>
      <c r="J42" s="86" t="n">
        <v>136991.88</v>
      </c>
    </row>
    <row r="43" customFormat="false" ht="12" hidden="false" customHeight="true" outlineLevel="0" collapsed="false">
      <c r="A43" s="22" t="s">
        <v>146</v>
      </c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" hidden="false" customHeight="true" outlineLevel="0" collapsed="false">
      <c r="A44" s="22" t="s">
        <v>147</v>
      </c>
      <c r="B44" s="86" t="n">
        <v>703</v>
      </c>
      <c r="C44" s="86" t="n">
        <v>11</v>
      </c>
      <c r="D44" s="86" t="n">
        <v>88</v>
      </c>
      <c r="E44" s="86" t="n">
        <v>59</v>
      </c>
      <c r="F44" s="86" t="n">
        <v>122</v>
      </c>
      <c r="G44" s="86" t="n">
        <v>151</v>
      </c>
      <c r="H44" s="86" t="n">
        <v>272</v>
      </c>
      <c r="I44" s="86" t="n">
        <v>3362</v>
      </c>
      <c r="J44" s="86" t="n">
        <v>820.89</v>
      </c>
    </row>
    <row r="45" customFormat="false" ht="12" hidden="false" customHeight="true" outlineLevel="0" collapsed="false">
      <c r="A45" s="22" t="s">
        <v>148</v>
      </c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2" hidden="false" customHeight="true" outlineLevel="0" collapsed="false">
      <c r="A46" s="22" t="s">
        <v>149</v>
      </c>
      <c r="B46" s="86" t="n">
        <v>1781</v>
      </c>
      <c r="C46" s="86" t="n">
        <v>23</v>
      </c>
      <c r="D46" s="86" t="n">
        <v>371</v>
      </c>
      <c r="E46" s="86" t="n">
        <v>575</v>
      </c>
      <c r="F46" s="86" t="n">
        <v>497</v>
      </c>
      <c r="G46" s="86" t="n">
        <v>177</v>
      </c>
      <c r="H46" s="86" t="n">
        <v>138</v>
      </c>
      <c r="I46" s="86" t="n">
        <v>6290</v>
      </c>
      <c r="J46" s="86" t="n">
        <v>1419.62</v>
      </c>
    </row>
    <row r="47" customFormat="false" ht="12" hidden="false" customHeight="true" outlineLevel="0" collapsed="false">
      <c r="A47" s="22" t="s">
        <v>150</v>
      </c>
      <c r="B47" s="86" t="n">
        <v>98</v>
      </c>
      <c r="C47" s="86" t="n">
        <v>2</v>
      </c>
      <c r="D47" s="86" t="n">
        <v>35</v>
      </c>
      <c r="E47" s="86" t="n">
        <v>17</v>
      </c>
      <c r="F47" s="86" t="n">
        <v>25</v>
      </c>
      <c r="G47" s="86" t="n">
        <v>13</v>
      </c>
      <c r="H47" s="86" t="n">
        <v>6</v>
      </c>
      <c r="I47" s="86" t="n">
        <v>327</v>
      </c>
      <c r="J47" s="86" t="n">
        <v>95.23</v>
      </c>
    </row>
    <row r="48" customFormat="false" ht="12" hidden="false" customHeight="true" outlineLevel="0" collapsed="false">
      <c r="A48" s="22" t="s">
        <v>151</v>
      </c>
      <c r="B48" s="86" t="s">
        <v>37</v>
      </c>
      <c r="C48" s="86" t="s">
        <v>37</v>
      </c>
      <c r="D48" s="86" t="s">
        <v>37</v>
      </c>
      <c r="E48" s="86" t="s">
        <v>37</v>
      </c>
      <c r="F48" s="86" t="s">
        <v>37</v>
      </c>
      <c r="G48" s="86" t="s">
        <v>37</v>
      </c>
      <c r="H48" s="86" t="s">
        <v>37</v>
      </c>
      <c r="I48" s="86" t="s">
        <v>37</v>
      </c>
      <c r="J48" s="86" t="s">
        <v>37</v>
      </c>
    </row>
    <row r="49" customFormat="false" ht="12" hidden="false" customHeight="true" outlineLevel="0" collapsed="false">
      <c r="A49" s="22" t="s">
        <v>152</v>
      </c>
      <c r="B49" s="86"/>
      <c r="C49" s="86"/>
      <c r="D49" s="86"/>
      <c r="E49" s="86"/>
      <c r="F49" s="86"/>
      <c r="G49" s="86"/>
      <c r="H49" s="86"/>
      <c r="I49" s="86"/>
      <c r="J49" s="86"/>
    </row>
    <row r="50" customFormat="false" ht="12" hidden="false" customHeight="true" outlineLevel="0" collapsed="false">
      <c r="A50" s="22" t="s">
        <v>153</v>
      </c>
      <c r="B50" s="86" t="n">
        <v>41</v>
      </c>
      <c r="C50" s="86" t="s">
        <v>37</v>
      </c>
      <c r="D50" s="86" t="n">
        <v>12</v>
      </c>
      <c r="E50" s="86" t="n">
        <v>17</v>
      </c>
      <c r="F50" s="86" t="n">
        <v>11</v>
      </c>
      <c r="G50" s="86" t="n">
        <v>1</v>
      </c>
      <c r="H50" s="86" t="s">
        <v>37</v>
      </c>
      <c r="I50" s="86" t="n">
        <v>124</v>
      </c>
      <c r="J50" s="86" t="n">
        <v>23.39</v>
      </c>
    </row>
    <row r="51" customFormat="false" ht="12" hidden="false" customHeight="true" outlineLevel="0" collapsed="false">
      <c r="A51" s="22" t="s">
        <v>150</v>
      </c>
      <c r="B51" s="86" t="n">
        <v>29</v>
      </c>
      <c r="C51" s="86" t="s">
        <v>37</v>
      </c>
      <c r="D51" s="86" t="n">
        <v>12</v>
      </c>
      <c r="E51" s="86" t="n">
        <v>7</v>
      </c>
      <c r="F51" s="86" t="n">
        <v>10</v>
      </c>
      <c r="G51" s="86" t="s">
        <v>37</v>
      </c>
      <c r="H51" s="86" t="s">
        <v>37</v>
      </c>
      <c r="I51" s="86" t="n">
        <v>85</v>
      </c>
      <c r="J51" s="86" t="n">
        <v>16.26</v>
      </c>
    </row>
    <row r="52" customFormat="false" ht="12" hidden="false" customHeight="true" outlineLevel="0" collapsed="false">
      <c r="A52" s="22" t="s">
        <v>148</v>
      </c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2" hidden="false" customHeight="true" outlineLevel="0" collapsed="false">
      <c r="A53" s="22" t="s">
        <v>149</v>
      </c>
      <c r="B53" s="86" t="n">
        <v>1659</v>
      </c>
      <c r="C53" s="86" t="n">
        <v>32</v>
      </c>
      <c r="D53" s="86" t="n">
        <v>407</v>
      </c>
      <c r="E53" s="86" t="n">
        <v>621</v>
      </c>
      <c r="F53" s="86" t="n">
        <v>396</v>
      </c>
      <c r="G53" s="86" t="n">
        <v>102</v>
      </c>
      <c r="H53" s="86" t="n">
        <v>101</v>
      </c>
      <c r="I53" s="86" t="n">
        <v>5481</v>
      </c>
      <c r="J53" s="86" t="n">
        <v>1141.96</v>
      </c>
    </row>
    <row r="54" customFormat="false" ht="12" hidden="false" customHeight="true" outlineLevel="0" collapsed="false">
      <c r="A54" s="22" t="s">
        <v>154</v>
      </c>
      <c r="B54" s="86" t="s">
        <v>37</v>
      </c>
      <c r="C54" s="86" t="s">
        <v>37</v>
      </c>
      <c r="D54" s="86" t="s">
        <v>37</v>
      </c>
      <c r="E54" s="86" t="s">
        <v>37</v>
      </c>
      <c r="F54" s="86" t="s">
        <v>37</v>
      </c>
      <c r="G54" s="86" t="s">
        <v>37</v>
      </c>
      <c r="H54" s="86" t="s">
        <v>37</v>
      </c>
      <c r="I54" s="86" t="s">
        <v>37</v>
      </c>
      <c r="J54" s="86" t="s">
        <v>37</v>
      </c>
    </row>
    <row r="55" customFormat="false" ht="12" hidden="false" customHeight="true" outlineLevel="0" collapsed="false">
      <c r="A55" s="22" t="s">
        <v>155</v>
      </c>
      <c r="B55" s="86" t="n">
        <v>202960</v>
      </c>
      <c r="C55" s="86" t="n">
        <v>541</v>
      </c>
      <c r="D55" s="86" t="n">
        <v>28946</v>
      </c>
      <c r="E55" s="86" t="n">
        <v>80596</v>
      </c>
      <c r="F55" s="86" t="n">
        <v>62537</v>
      </c>
      <c r="G55" s="86" t="n">
        <v>22394</v>
      </c>
      <c r="H55" s="86" t="n">
        <v>7946</v>
      </c>
      <c r="I55" s="86" t="n">
        <v>713508</v>
      </c>
      <c r="J55" s="86" t="n">
        <v>138067.04</v>
      </c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" hidden="false" customHeight="true" outlineLevel="0" collapsed="false">
      <c r="A57" s="29"/>
      <c r="B57" s="85" t="s">
        <v>91</v>
      </c>
      <c r="C57" s="85"/>
      <c r="D57" s="85"/>
      <c r="E57" s="85"/>
      <c r="F57" s="85"/>
      <c r="G57" s="85"/>
      <c r="H57" s="85"/>
      <c r="I57" s="85"/>
      <c r="J57" s="85"/>
    </row>
    <row r="58" customFormat="false" ht="12" hidden="false" customHeight="true" outlineLevel="0" collapsed="false">
      <c r="A58" s="22" t="s">
        <v>145</v>
      </c>
      <c r="B58" s="86" t="n">
        <v>190359</v>
      </c>
      <c r="C58" s="86" t="n">
        <v>5544</v>
      </c>
      <c r="D58" s="86" t="n">
        <v>27411</v>
      </c>
      <c r="E58" s="86" t="n">
        <v>68988</v>
      </c>
      <c r="F58" s="86" t="n">
        <v>53904</v>
      </c>
      <c r="G58" s="86" t="n">
        <v>21549</v>
      </c>
      <c r="H58" s="86" t="n">
        <v>12963</v>
      </c>
      <c r="I58" s="86" t="n">
        <v>677306</v>
      </c>
      <c r="J58" s="86" t="n">
        <v>142943.12</v>
      </c>
    </row>
    <row r="59" customFormat="false" ht="12" hidden="false" customHeight="true" outlineLevel="0" collapsed="false">
      <c r="A59" s="22" t="s">
        <v>146</v>
      </c>
      <c r="B59" s="86"/>
      <c r="C59" s="86"/>
      <c r="D59" s="86"/>
      <c r="E59" s="86"/>
      <c r="F59" s="86"/>
      <c r="G59" s="86"/>
      <c r="H59" s="86"/>
      <c r="I59" s="86"/>
      <c r="J59" s="86"/>
    </row>
    <row r="60" customFormat="false" ht="12" hidden="false" customHeight="true" outlineLevel="0" collapsed="false">
      <c r="A60" s="22" t="s">
        <v>147</v>
      </c>
      <c r="B60" s="86" t="n">
        <v>47</v>
      </c>
      <c r="C60" s="86" t="s">
        <v>37</v>
      </c>
      <c r="D60" s="86" t="s">
        <v>37</v>
      </c>
      <c r="E60" s="86" t="n">
        <v>11</v>
      </c>
      <c r="F60" s="86" t="n">
        <v>9</v>
      </c>
      <c r="G60" s="86" t="n">
        <v>15</v>
      </c>
      <c r="H60" s="86" t="n">
        <v>12</v>
      </c>
      <c r="I60" s="86" t="n">
        <v>256</v>
      </c>
      <c r="J60" s="86" t="n">
        <v>80.27</v>
      </c>
    </row>
    <row r="61" customFormat="false" ht="12" hidden="false" customHeight="true" outlineLevel="0" collapsed="false">
      <c r="A61" s="22" t="s">
        <v>148</v>
      </c>
      <c r="B61" s="86"/>
      <c r="C61" s="86"/>
      <c r="D61" s="86"/>
      <c r="E61" s="86"/>
      <c r="F61" s="86"/>
      <c r="G61" s="86"/>
      <c r="H61" s="86"/>
      <c r="I61" s="86"/>
      <c r="J61" s="86"/>
    </row>
    <row r="62" customFormat="false" ht="12" hidden="false" customHeight="true" outlineLevel="0" collapsed="false">
      <c r="A62" s="22" t="s">
        <v>149</v>
      </c>
      <c r="B62" s="86" t="n">
        <v>941</v>
      </c>
      <c r="C62" s="86" t="n">
        <v>86</v>
      </c>
      <c r="D62" s="86" t="n">
        <v>164</v>
      </c>
      <c r="E62" s="86" t="n">
        <v>270</v>
      </c>
      <c r="F62" s="86" t="n">
        <v>196</v>
      </c>
      <c r="G62" s="86" t="n">
        <v>118</v>
      </c>
      <c r="H62" s="86" t="n">
        <v>107</v>
      </c>
      <c r="I62" s="86" t="n">
        <v>3312</v>
      </c>
      <c r="J62" s="86" t="n">
        <v>881.98</v>
      </c>
    </row>
    <row r="63" customFormat="false" ht="12" hidden="false" customHeight="true" outlineLevel="0" collapsed="false">
      <c r="A63" s="22" t="s">
        <v>150</v>
      </c>
      <c r="B63" s="86" t="n">
        <v>151</v>
      </c>
      <c r="C63" s="86" t="n">
        <v>11</v>
      </c>
      <c r="D63" s="86" t="n">
        <v>27</v>
      </c>
      <c r="E63" s="86" t="n">
        <v>50</v>
      </c>
      <c r="F63" s="86" t="n">
        <v>25</v>
      </c>
      <c r="G63" s="86" t="n">
        <v>20</v>
      </c>
      <c r="H63" s="86" t="n">
        <v>18</v>
      </c>
      <c r="I63" s="86" t="n">
        <v>540</v>
      </c>
      <c r="J63" s="86" t="n">
        <v>176.79</v>
      </c>
    </row>
    <row r="64" customFormat="false" ht="12" hidden="false" customHeight="true" outlineLevel="0" collapsed="false">
      <c r="A64" s="22" t="s">
        <v>151</v>
      </c>
      <c r="B64" s="86" t="s">
        <v>37</v>
      </c>
      <c r="C64" s="86" t="s">
        <v>37</v>
      </c>
      <c r="D64" s="86" t="s">
        <v>37</v>
      </c>
      <c r="E64" s="86" t="s">
        <v>37</v>
      </c>
      <c r="F64" s="86" t="s">
        <v>37</v>
      </c>
      <c r="G64" s="86" t="s">
        <v>37</v>
      </c>
      <c r="H64" s="86" t="s">
        <v>37</v>
      </c>
      <c r="I64" s="86" t="s">
        <v>37</v>
      </c>
      <c r="J64" s="86" t="s">
        <v>37</v>
      </c>
    </row>
    <row r="65" customFormat="false" ht="12" hidden="false" customHeight="true" outlineLevel="0" collapsed="false">
      <c r="A65" s="22" t="s">
        <v>152</v>
      </c>
      <c r="B65" s="86"/>
      <c r="C65" s="86"/>
      <c r="D65" s="86"/>
      <c r="E65" s="86"/>
      <c r="F65" s="86"/>
      <c r="G65" s="86"/>
      <c r="H65" s="86"/>
      <c r="I65" s="86"/>
      <c r="J65" s="86"/>
    </row>
    <row r="66" customFormat="false" ht="12" hidden="false" customHeight="true" outlineLevel="0" collapsed="false">
      <c r="A66" s="22" t="s">
        <v>153</v>
      </c>
      <c r="B66" s="86" t="n">
        <v>48</v>
      </c>
      <c r="C66" s="86" t="s">
        <v>37</v>
      </c>
      <c r="D66" s="86" t="n">
        <v>9</v>
      </c>
      <c r="E66" s="86" t="n">
        <v>8</v>
      </c>
      <c r="F66" s="86" t="n">
        <v>4</v>
      </c>
      <c r="G66" s="86" t="n">
        <v>4</v>
      </c>
      <c r="H66" s="86" t="n">
        <v>23</v>
      </c>
      <c r="I66" s="86" t="n">
        <v>275</v>
      </c>
      <c r="J66" s="86" t="n">
        <v>102.2</v>
      </c>
    </row>
    <row r="67" customFormat="false" ht="12" hidden="false" customHeight="true" outlineLevel="0" collapsed="false">
      <c r="A67" s="22" t="s">
        <v>150</v>
      </c>
      <c r="B67" s="86" t="n">
        <v>33</v>
      </c>
      <c r="C67" s="86" t="s">
        <v>37</v>
      </c>
      <c r="D67" s="86" t="s">
        <v>37</v>
      </c>
      <c r="E67" s="86" t="n">
        <v>8</v>
      </c>
      <c r="F67" s="86" t="n">
        <v>3</v>
      </c>
      <c r="G67" s="86" t="n">
        <v>3</v>
      </c>
      <c r="H67" s="86" t="n">
        <v>19</v>
      </c>
      <c r="I67" s="86" t="n">
        <v>214</v>
      </c>
      <c r="J67" s="86" t="n">
        <v>86.66</v>
      </c>
    </row>
    <row r="68" customFormat="false" ht="12" hidden="false" customHeight="true" outlineLevel="0" collapsed="false">
      <c r="A68" s="22" t="s">
        <v>148</v>
      </c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2" hidden="false" customHeight="true" outlineLevel="0" collapsed="false">
      <c r="A69" s="22" t="s">
        <v>149</v>
      </c>
      <c r="B69" s="86" t="n">
        <v>788</v>
      </c>
      <c r="C69" s="86" t="n">
        <v>99</v>
      </c>
      <c r="D69" s="86" t="n">
        <v>140</v>
      </c>
      <c r="E69" s="86" t="n">
        <v>243</v>
      </c>
      <c r="F69" s="86" t="n">
        <v>152</v>
      </c>
      <c r="G69" s="86" t="n">
        <v>86</v>
      </c>
      <c r="H69" s="86" t="n">
        <v>68</v>
      </c>
      <c r="I69" s="86" t="n">
        <v>2591</v>
      </c>
      <c r="J69" s="86" t="n">
        <v>657.23</v>
      </c>
    </row>
    <row r="70" customFormat="false" ht="12" hidden="false" customHeight="true" outlineLevel="0" collapsed="false">
      <c r="A70" s="22" t="s">
        <v>154</v>
      </c>
      <c r="B70" s="86" t="s">
        <v>37</v>
      </c>
      <c r="C70" s="86" t="s">
        <v>37</v>
      </c>
      <c r="D70" s="86" t="s">
        <v>37</v>
      </c>
      <c r="E70" s="86" t="s">
        <v>37</v>
      </c>
      <c r="F70" s="86" t="s">
        <v>37</v>
      </c>
      <c r="G70" s="86" t="s">
        <v>37</v>
      </c>
      <c r="H70" s="86" t="s">
        <v>37</v>
      </c>
      <c r="I70" s="86" t="s">
        <v>37</v>
      </c>
      <c r="J70" s="86" t="s">
        <v>37</v>
      </c>
    </row>
    <row r="71" customFormat="false" ht="12" hidden="false" customHeight="true" outlineLevel="0" collapsed="false">
      <c r="A71" s="22" t="s">
        <v>155</v>
      </c>
      <c r="B71" s="86" t="n">
        <v>190511</v>
      </c>
      <c r="C71" s="86" t="n">
        <v>5531</v>
      </c>
      <c r="D71" s="86" t="n">
        <v>27426</v>
      </c>
      <c r="E71" s="86" t="n">
        <v>69018</v>
      </c>
      <c r="F71" s="86" t="n">
        <v>53953</v>
      </c>
      <c r="G71" s="86" t="n">
        <v>21592</v>
      </c>
      <c r="H71" s="86" t="n">
        <v>12991</v>
      </c>
      <c r="I71" s="86" t="n">
        <v>678008</v>
      </c>
      <c r="J71" s="86" t="n">
        <v>143145.94</v>
      </c>
    </row>
    <row r="72" customFormat="false" ht="12" hidden="false" customHeight="true" outlineLevel="0" collapsed="false">
      <c r="A72" s="29"/>
      <c r="B72" s="86"/>
      <c r="C72" s="86"/>
      <c r="D72" s="86"/>
      <c r="E72" s="86"/>
      <c r="F72" s="86"/>
      <c r="G72" s="86"/>
      <c r="H72" s="86"/>
      <c r="I72" s="86"/>
      <c r="J72" s="86"/>
    </row>
    <row r="73" customFormat="false" ht="12" hidden="false" customHeight="true" outlineLevel="0" collapsed="false">
      <c r="A73" s="29"/>
      <c r="B73" s="85" t="s">
        <v>90</v>
      </c>
      <c r="C73" s="85"/>
      <c r="D73" s="85"/>
      <c r="E73" s="85"/>
      <c r="F73" s="85"/>
      <c r="G73" s="85"/>
      <c r="H73" s="85"/>
      <c r="I73" s="85"/>
      <c r="J73" s="85"/>
    </row>
    <row r="74" customFormat="false" ht="12" hidden="false" customHeight="true" outlineLevel="0" collapsed="false">
      <c r="A74" s="22" t="s">
        <v>145</v>
      </c>
      <c r="B74" s="86" t="n">
        <v>117605</v>
      </c>
      <c r="C74" s="86" t="n">
        <v>1354</v>
      </c>
      <c r="D74" s="86" t="n">
        <v>13143</v>
      </c>
      <c r="E74" s="86" t="n">
        <v>43478</v>
      </c>
      <c r="F74" s="86" t="n">
        <v>36627</v>
      </c>
      <c r="G74" s="86" t="n">
        <v>15648</v>
      </c>
      <c r="H74" s="86" t="n">
        <v>7355</v>
      </c>
      <c r="I74" s="86" t="n">
        <v>431297</v>
      </c>
      <c r="J74" s="86" t="n">
        <v>83476.81</v>
      </c>
    </row>
    <row r="75" customFormat="false" ht="12" hidden="false" customHeight="true" outlineLevel="0" collapsed="false">
      <c r="A75" s="22" t="s">
        <v>146</v>
      </c>
      <c r="B75" s="86"/>
      <c r="C75" s="86"/>
      <c r="D75" s="86"/>
      <c r="E75" s="86"/>
      <c r="F75" s="86"/>
      <c r="G75" s="86"/>
      <c r="H75" s="86"/>
      <c r="I75" s="86"/>
      <c r="J75" s="86"/>
    </row>
    <row r="76" customFormat="false" ht="12" hidden="false" customHeight="true" outlineLevel="0" collapsed="false">
      <c r="A76" s="22" t="s">
        <v>147</v>
      </c>
      <c r="B76" s="86" t="n">
        <v>292</v>
      </c>
      <c r="C76" s="86" t="n">
        <v>1</v>
      </c>
      <c r="D76" s="86" t="n">
        <v>6</v>
      </c>
      <c r="E76" s="86" t="n">
        <v>12</v>
      </c>
      <c r="F76" s="86" t="n">
        <v>30</v>
      </c>
      <c r="G76" s="86" t="n">
        <v>136</v>
      </c>
      <c r="H76" s="86" t="n">
        <v>107</v>
      </c>
      <c r="I76" s="86" t="n">
        <v>1588</v>
      </c>
      <c r="J76" s="86" t="n">
        <v>374.42</v>
      </c>
    </row>
    <row r="77" customFormat="false" ht="12" hidden="false" customHeight="true" outlineLevel="0" collapsed="false">
      <c r="A77" s="22" t="s">
        <v>148</v>
      </c>
      <c r="B77" s="86"/>
      <c r="C77" s="86"/>
      <c r="D77" s="86"/>
      <c r="E77" s="86"/>
      <c r="F77" s="86"/>
      <c r="G77" s="86"/>
      <c r="H77" s="86"/>
      <c r="I77" s="86"/>
      <c r="J77" s="86"/>
    </row>
    <row r="78" customFormat="false" ht="12" hidden="false" customHeight="true" outlineLevel="0" collapsed="false">
      <c r="A78" s="22" t="s">
        <v>149</v>
      </c>
      <c r="B78" s="86" t="n">
        <v>173</v>
      </c>
      <c r="C78" s="86" t="n">
        <v>15</v>
      </c>
      <c r="D78" s="86" t="n">
        <v>34</v>
      </c>
      <c r="E78" s="86" t="n">
        <v>62</v>
      </c>
      <c r="F78" s="86" t="n">
        <v>17</v>
      </c>
      <c r="G78" s="86" t="n">
        <v>17</v>
      </c>
      <c r="H78" s="86" t="n">
        <v>28</v>
      </c>
      <c r="I78" s="86" t="n">
        <v>640</v>
      </c>
      <c r="J78" s="86" t="n">
        <v>148.04</v>
      </c>
    </row>
    <row r="79" customFormat="false" ht="12" hidden="false" customHeight="true" outlineLevel="0" collapsed="false">
      <c r="A79" s="22" t="s">
        <v>150</v>
      </c>
      <c r="B79" s="86" t="n">
        <v>1</v>
      </c>
      <c r="C79" s="86" t="s">
        <v>37</v>
      </c>
      <c r="D79" s="86" t="s">
        <v>37</v>
      </c>
      <c r="E79" s="86" t="s">
        <v>37</v>
      </c>
      <c r="F79" s="86" t="s">
        <v>37</v>
      </c>
      <c r="G79" s="86" t="n">
        <v>1</v>
      </c>
      <c r="H79" s="86" t="s">
        <v>37</v>
      </c>
      <c r="I79" s="86" t="n">
        <v>5</v>
      </c>
      <c r="J79" s="86" t="n">
        <v>1</v>
      </c>
    </row>
    <row r="80" customFormat="false" ht="12" hidden="false" customHeight="true" outlineLevel="0" collapsed="false">
      <c r="A80" s="22" t="s">
        <v>151</v>
      </c>
      <c r="B80" s="86" t="s">
        <v>37</v>
      </c>
      <c r="C80" s="86" t="s">
        <v>37</v>
      </c>
      <c r="D80" s="86" t="s">
        <v>37</v>
      </c>
      <c r="E80" s="86" t="s">
        <v>37</v>
      </c>
      <c r="F80" s="86" t="s">
        <v>37</v>
      </c>
      <c r="G80" s="86" t="s">
        <v>37</v>
      </c>
      <c r="H80" s="86" t="s">
        <v>37</v>
      </c>
      <c r="I80" s="86" t="s">
        <v>37</v>
      </c>
      <c r="J80" s="86" t="s">
        <v>37</v>
      </c>
    </row>
    <row r="81" customFormat="false" ht="12" hidden="false" customHeight="true" outlineLevel="0" collapsed="false">
      <c r="A81" s="22" t="s">
        <v>152</v>
      </c>
      <c r="B81" s="86"/>
      <c r="C81" s="86"/>
      <c r="D81" s="86"/>
      <c r="E81" s="86"/>
      <c r="F81" s="86"/>
      <c r="G81" s="86"/>
      <c r="H81" s="86"/>
      <c r="I81" s="86"/>
      <c r="J81" s="86"/>
    </row>
    <row r="82" customFormat="false" ht="12" hidden="false" customHeight="true" outlineLevel="0" collapsed="false">
      <c r="A82" s="22" t="s">
        <v>153</v>
      </c>
      <c r="B82" s="86" t="n">
        <v>1</v>
      </c>
      <c r="C82" s="86" t="s">
        <v>37</v>
      </c>
      <c r="D82" s="86" t="s">
        <v>37</v>
      </c>
      <c r="E82" s="86" t="s">
        <v>37</v>
      </c>
      <c r="F82" s="86" t="s">
        <v>37</v>
      </c>
      <c r="G82" s="86" t="n">
        <v>1</v>
      </c>
      <c r="H82" s="86" t="s">
        <v>37</v>
      </c>
      <c r="I82" s="86" t="n">
        <v>5</v>
      </c>
      <c r="J82" s="86" t="n">
        <v>1</v>
      </c>
    </row>
    <row r="83" customFormat="false" ht="12" hidden="false" customHeight="true" outlineLevel="0" collapsed="false">
      <c r="A83" s="22" t="s">
        <v>150</v>
      </c>
      <c r="B83" s="86" t="n">
        <v>1</v>
      </c>
      <c r="C83" s="86" t="s">
        <v>37</v>
      </c>
      <c r="D83" s="86" t="s">
        <v>37</v>
      </c>
      <c r="E83" s="86" t="s">
        <v>37</v>
      </c>
      <c r="F83" s="86" t="s">
        <v>37</v>
      </c>
      <c r="G83" s="86" t="n">
        <v>1</v>
      </c>
      <c r="H83" s="86" t="s">
        <v>37</v>
      </c>
      <c r="I83" s="86" t="n">
        <v>5</v>
      </c>
      <c r="J83" s="86" t="n">
        <v>1</v>
      </c>
    </row>
    <row r="84" customFormat="false" ht="12" hidden="false" customHeight="true" outlineLevel="0" collapsed="false">
      <c r="A84" s="22" t="s">
        <v>148</v>
      </c>
      <c r="B84" s="86"/>
      <c r="C84" s="86"/>
      <c r="D84" s="86"/>
      <c r="E84" s="86"/>
      <c r="F84" s="86"/>
      <c r="G84" s="86"/>
      <c r="H84" s="86"/>
      <c r="I84" s="86"/>
      <c r="J84" s="86"/>
    </row>
    <row r="85" customFormat="false" ht="12" hidden="false" customHeight="true" outlineLevel="0" collapsed="false">
      <c r="A85" s="22" t="s">
        <v>149</v>
      </c>
      <c r="B85" s="86" t="n">
        <v>161</v>
      </c>
      <c r="C85" s="86" t="n">
        <v>32</v>
      </c>
      <c r="D85" s="86" t="n">
        <v>29</v>
      </c>
      <c r="E85" s="86" t="n">
        <v>57</v>
      </c>
      <c r="F85" s="86" t="n">
        <v>20</v>
      </c>
      <c r="G85" s="86" t="n">
        <v>9</v>
      </c>
      <c r="H85" s="86" t="n">
        <v>14</v>
      </c>
      <c r="I85" s="86" t="n">
        <v>484</v>
      </c>
      <c r="J85" s="86" t="n">
        <v>109.12</v>
      </c>
    </row>
    <row r="86" customFormat="false" ht="12" hidden="false" customHeight="true" outlineLevel="0" collapsed="false">
      <c r="A86" s="22" t="s">
        <v>154</v>
      </c>
      <c r="B86" s="86" t="s">
        <v>37</v>
      </c>
      <c r="C86" s="86" t="s">
        <v>37</v>
      </c>
      <c r="D86" s="86" t="s">
        <v>37</v>
      </c>
      <c r="E86" s="86" t="s">
        <v>37</v>
      </c>
      <c r="F86" s="86" t="s">
        <v>37</v>
      </c>
      <c r="G86" s="86" t="s">
        <v>37</v>
      </c>
      <c r="H86" s="86" t="s">
        <v>37</v>
      </c>
      <c r="I86" s="86" t="s">
        <v>37</v>
      </c>
      <c r="J86" s="86" t="s">
        <v>37</v>
      </c>
    </row>
    <row r="87" customFormat="false" ht="12" hidden="false" customHeight="true" outlineLevel="0" collapsed="false">
      <c r="A87" s="22" t="s">
        <v>155</v>
      </c>
      <c r="B87" s="86" t="n">
        <v>117908</v>
      </c>
      <c r="C87" s="86" t="n">
        <v>1338</v>
      </c>
      <c r="D87" s="86" t="n">
        <v>13154</v>
      </c>
      <c r="E87" s="86" t="n">
        <v>43495</v>
      </c>
      <c r="F87" s="86" t="n">
        <v>36654</v>
      </c>
      <c r="G87" s="86" t="n">
        <v>15791</v>
      </c>
      <c r="H87" s="86" t="n">
        <v>7476</v>
      </c>
      <c r="I87" s="86" t="n">
        <v>433036</v>
      </c>
      <c r="J87" s="86" t="n">
        <v>83889.15</v>
      </c>
    </row>
    <row r="88" customFormat="false" ht="12" hidden="false" customHeight="true" outlineLevel="0" collapsed="false">
      <c r="A88" s="82"/>
      <c r="B88" s="86"/>
      <c r="C88" s="86"/>
      <c r="D88" s="86"/>
      <c r="E88" s="86"/>
      <c r="F88" s="86"/>
      <c r="G88" s="86"/>
      <c r="H88" s="86"/>
      <c r="I88" s="86"/>
      <c r="J88" s="86"/>
    </row>
    <row r="89" customFormat="false" ht="12" hidden="false" customHeight="true" outlineLevel="0" collapsed="false">
      <c r="A89" s="29"/>
      <c r="B89" s="85" t="s">
        <v>89</v>
      </c>
      <c r="C89" s="85"/>
      <c r="D89" s="85"/>
      <c r="E89" s="85"/>
      <c r="F89" s="85"/>
      <c r="G89" s="85"/>
      <c r="H89" s="85"/>
      <c r="I89" s="85"/>
      <c r="J89" s="85"/>
    </row>
    <row r="90" customFormat="false" ht="12" hidden="false" customHeight="true" outlineLevel="0" collapsed="false">
      <c r="A90" s="22" t="s">
        <v>145</v>
      </c>
      <c r="B90" s="86" t="n">
        <v>156124</v>
      </c>
      <c r="C90" s="86" t="n">
        <v>2871</v>
      </c>
      <c r="D90" s="86" t="n">
        <v>14185</v>
      </c>
      <c r="E90" s="86" t="n">
        <v>48895</v>
      </c>
      <c r="F90" s="86" t="n">
        <v>48109</v>
      </c>
      <c r="G90" s="86" t="n">
        <v>23807</v>
      </c>
      <c r="H90" s="86" t="n">
        <v>18257</v>
      </c>
      <c r="I90" s="86" t="n">
        <v>614075</v>
      </c>
      <c r="J90" s="86" t="n">
        <v>126052.07</v>
      </c>
    </row>
    <row r="91" customFormat="false" ht="12" hidden="false" customHeight="true" outlineLevel="0" collapsed="false">
      <c r="A91" s="22" t="s">
        <v>146</v>
      </c>
      <c r="B91" s="86"/>
      <c r="C91" s="86"/>
      <c r="D91" s="86"/>
      <c r="E91" s="86"/>
      <c r="F91" s="86"/>
      <c r="G91" s="86"/>
      <c r="H91" s="86"/>
      <c r="I91" s="86"/>
      <c r="J91" s="86"/>
    </row>
    <row r="92" customFormat="false" ht="12" hidden="false" customHeight="true" outlineLevel="0" collapsed="false">
      <c r="A92" s="22" t="s">
        <v>147</v>
      </c>
      <c r="B92" s="86" t="n">
        <v>557</v>
      </c>
      <c r="C92" s="86" t="n">
        <v>182</v>
      </c>
      <c r="D92" s="86" t="n">
        <v>2</v>
      </c>
      <c r="E92" s="86" t="n">
        <v>206</v>
      </c>
      <c r="F92" s="86" t="n">
        <v>36</v>
      </c>
      <c r="G92" s="86" t="n">
        <v>45</v>
      </c>
      <c r="H92" s="86" t="n">
        <v>86</v>
      </c>
      <c r="I92" s="86" t="n">
        <v>1824</v>
      </c>
      <c r="J92" s="86" t="n">
        <v>464.44</v>
      </c>
    </row>
    <row r="93" customFormat="false" ht="12" hidden="false" customHeight="true" outlineLevel="0" collapsed="false">
      <c r="A93" s="22" t="s">
        <v>148</v>
      </c>
      <c r="B93" s="86"/>
      <c r="C93" s="86"/>
      <c r="D93" s="86"/>
      <c r="E93" s="86"/>
      <c r="F93" s="86"/>
      <c r="G93" s="86"/>
      <c r="H93" s="86"/>
      <c r="I93" s="86"/>
      <c r="J93" s="86"/>
    </row>
    <row r="94" customFormat="false" ht="12" hidden="false" customHeight="true" outlineLevel="0" collapsed="false">
      <c r="A94" s="22" t="s">
        <v>149</v>
      </c>
      <c r="B94" s="86" t="n">
        <v>300</v>
      </c>
      <c r="C94" s="86" t="n">
        <v>4</v>
      </c>
      <c r="D94" s="86" t="n">
        <v>22</v>
      </c>
      <c r="E94" s="86" t="n">
        <v>95</v>
      </c>
      <c r="F94" s="86" t="n">
        <v>56</v>
      </c>
      <c r="G94" s="86" t="n">
        <v>44</v>
      </c>
      <c r="H94" s="86" t="n">
        <v>79</v>
      </c>
      <c r="I94" s="86" t="n">
        <v>1423</v>
      </c>
      <c r="J94" s="86" t="n">
        <v>364.66</v>
      </c>
    </row>
    <row r="95" customFormat="false" ht="12" hidden="false" customHeight="true" outlineLevel="0" collapsed="false">
      <c r="A95" s="22" t="s">
        <v>150</v>
      </c>
      <c r="B95" s="86" t="n">
        <v>7</v>
      </c>
      <c r="C95" s="86" t="s">
        <v>37</v>
      </c>
      <c r="D95" s="86" t="s">
        <v>37</v>
      </c>
      <c r="E95" s="86" t="n">
        <v>1</v>
      </c>
      <c r="F95" s="86" t="s">
        <v>37</v>
      </c>
      <c r="G95" s="86" t="s">
        <v>37</v>
      </c>
      <c r="H95" s="86" t="n">
        <v>6</v>
      </c>
      <c r="I95" s="86" t="n">
        <v>50</v>
      </c>
      <c r="J95" s="86" t="n">
        <v>13.5</v>
      </c>
    </row>
    <row r="96" customFormat="false" ht="12" hidden="false" customHeight="true" outlineLevel="0" collapsed="false">
      <c r="A96" s="22" t="s">
        <v>151</v>
      </c>
      <c r="B96" s="86" t="s">
        <v>37</v>
      </c>
      <c r="C96" s="86" t="s">
        <v>37</v>
      </c>
      <c r="D96" s="86" t="s">
        <v>37</v>
      </c>
      <c r="E96" s="86" t="s">
        <v>37</v>
      </c>
      <c r="F96" s="86" t="s">
        <v>37</v>
      </c>
      <c r="G96" s="86" t="s">
        <v>37</v>
      </c>
      <c r="H96" s="86" t="s">
        <v>37</v>
      </c>
      <c r="I96" s="86" t="s">
        <v>37</v>
      </c>
      <c r="J96" s="86" t="s">
        <v>37</v>
      </c>
    </row>
    <row r="97" customFormat="false" ht="12" hidden="false" customHeight="true" outlineLevel="0" collapsed="false">
      <c r="A97" s="22" t="s">
        <v>152</v>
      </c>
      <c r="B97" s="86"/>
      <c r="C97" s="86"/>
      <c r="D97" s="86"/>
      <c r="E97" s="86"/>
      <c r="F97" s="86"/>
      <c r="G97" s="86"/>
      <c r="H97" s="86"/>
      <c r="I97" s="86"/>
      <c r="J97" s="86"/>
    </row>
    <row r="98" customFormat="false" ht="12" hidden="false" customHeight="true" outlineLevel="0" collapsed="false">
      <c r="A98" s="22" t="s">
        <v>153</v>
      </c>
      <c r="B98" s="86" t="n">
        <v>7</v>
      </c>
      <c r="C98" s="86" t="s">
        <v>37</v>
      </c>
      <c r="D98" s="86" t="n">
        <v>1</v>
      </c>
      <c r="E98" s="86" t="n">
        <v>5</v>
      </c>
      <c r="F98" s="86" t="n">
        <v>1</v>
      </c>
      <c r="G98" s="86" t="s">
        <v>37</v>
      </c>
      <c r="H98" s="86" t="s">
        <v>37</v>
      </c>
      <c r="I98" s="86" t="n">
        <v>21</v>
      </c>
      <c r="J98" s="86" t="n">
        <v>5.13</v>
      </c>
    </row>
    <row r="99" customFormat="false" ht="12" hidden="false" customHeight="true" outlineLevel="0" collapsed="false">
      <c r="A99" s="22" t="s">
        <v>150</v>
      </c>
      <c r="B99" s="86" t="n">
        <v>5</v>
      </c>
      <c r="C99" s="86" t="s">
        <v>37</v>
      </c>
      <c r="D99" s="86" t="n">
        <v>1</v>
      </c>
      <c r="E99" s="86" t="n">
        <v>3</v>
      </c>
      <c r="F99" s="86" t="n">
        <v>1</v>
      </c>
      <c r="G99" s="86" t="s">
        <v>37</v>
      </c>
      <c r="H99" s="86" t="s">
        <v>37</v>
      </c>
      <c r="I99" s="86" t="n">
        <v>15</v>
      </c>
      <c r="J99" s="86" t="n">
        <v>3.93</v>
      </c>
    </row>
    <row r="100" customFormat="false" ht="12" hidden="false" customHeight="true" outlineLevel="0" collapsed="false">
      <c r="A100" s="22" t="s">
        <v>148</v>
      </c>
      <c r="B100" s="86"/>
      <c r="C100" s="86"/>
      <c r="D100" s="86"/>
      <c r="E100" s="86"/>
      <c r="F100" s="86"/>
      <c r="G100" s="86"/>
      <c r="H100" s="86"/>
      <c r="I100" s="86"/>
      <c r="J100" s="86"/>
    </row>
    <row r="101" customFormat="false" ht="12" hidden="false" customHeight="true" outlineLevel="0" collapsed="false">
      <c r="A101" s="22" t="s">
        <v>149</v>
      </c>
      <c r="B101" s="86" t="n">
        <v>272</v>
      </c>
      <c r="C101" s="86" t="n">
        <v>2</v>
      </c>
      <c r="D101" s="86" t="n">
        <v>44</v>
      </c>
      <c r="E101" s="86" t="n">
        <v>81</v>
      </c>
      <c r="F101" s="86" t="n">
        <v>59</v>
      </c>
      <c r="G101" s="86" t="n">
        <v>39</v>
      </c>
      <c r="H101" s="86" t="n">
        <v>47</v>
      </c>
      <c r="I101" s="86" t="n">
        <v>1147</v>
      </c>
      <c r="J101" s="86" t="n">
        <v>288.63</v>
      </c>
    </row>
    <row r="102" customFormat="false" ht="12" hidden="false" customHeight="true" outlineLevel="0" collapsed="false">
      <c r="A102" s="22" t="s">
        <v>154</v>
      </c>
      <c r="B102" s="86" t="s">
        <v>37</v>
      </c>
      <c r="C102" s="86" t="s">
        <v>37</v>
      </c>
      <c r="D102" s="86" t="s">
        <v>37</v>
      </c>
      <c r="E102" s="86" t="s">
        <v>37</v>
      </c>
      <c r="F102" s="86" t="s">
        <v>37</v>
      </c>
      <c r="G102" s="86" t="s">
        <v>37</v>
      </c>
      <c r="H102" s="86" t="s">
        <v>37</v>
      </c>
      <c r="I102" s="86" t="s">
        <v>37</v>
      </c>
      <c r="J102" s="86" t="s">
        <v>37</v>
      </c>
    </row>
    <row r="103" customFormat="false" ht="12" hidden="false" customHeight="true" outlineLevel="0" collapsed="false">
      <c r="A103" s="22" t="s">
        <v>155</v>
      </c>
      <c r="B103" s="86" t="n">
        <v>156702</v>
      </c>
      <c r="C103" s="86" t="n">
        <v>3055</v>
      </c>
      <c r="D103" s="86" t="n">
        <v>14164</v>
      </c>
      <c r="E103" s="86" t="n">
        <v>49110</v>
      </c>
      <c r="F103" s="86" t="n">
        <v>48141</v>
      </c>
      <c r="G103" s="86" t="n">
        <v>23857</v>
      </c>
      <c r="H103" s="86" t="n">
        <v>18375</v>
      </c>
      <c r="I103" s="86" t="n">
        <v>616154</v>
      </c>
      <c r="J103" s="86" t="n">
        <v>126587.41</v>
      </c>
    </row>
    <row r="104" customFormat="false" ht="12" hidden="false" customHeight="true" outlineLevel="0" collapsed="false">
      <c r="E104" s="87"/>
    </row>
    <row r="105" customFormat="false" ht="12" hidden="false" customHeight="true" outlineLevel="0" collapsed="false">
      <c r="A105" s="29"/>
      <c r="B105" s="85" t="s">
        <v>88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2" hidden="false" customHeight="true" outlineLevel="0" collapsed="false">
      <c r="A106" s="22" t="s">
        <v>145</v>
      </c>
      <c r="B106" s="86" t="n">
        <v>185121</v>
      </c>
      <c r="C106" s="86" t="n">
        <v>4075</v>
      </c>
      <c r="D106" s="86" t="n">
        <v>23048</v>
      </c>
      <c r="E106" s="86" t="n">
        <v>67721</v>
      </c>
      <c r="F106" s="86" t="n">
        <v>56165</v>
      </c>
      <c r="G106" s="86" t="n">
        <v>23084</v>
      </c>
      <c r="H106" s="86" t="n">
        <v>11028</v>
      </c>
      <c r="I106" s="86" t="n">
        <v>665271</v>
      </c>
      <c r="J106" s="86" t="n">
        <v>134047.71</v>
      </c>
    </row>
    <row r="107" customFormat="false" ht="12" hidden="false" customHeight="true" outlineLevel="0" collapsed="false">
      <c r="A107" s="22" t="s">
        <v>146</v>
      </c>
      <c r="B107" s="86"/>
      <c r="C107" s="86"/>
      <c r="D107" s="86"/>
      <c r="E107" s="86"/>
      <c r="F107" s="86"/>
      <c r="G107" s="86"/>
      <c r="H107" s="86"/>
      <c r="I107" s="86"/>
      <c r="J107" s="86"/>
    </row>
    <row r="108" customFormat="false" ht="12" hidden="false" customHeight="true" outlineLevel="0" collapsed="false">
      <c r="A108" s="22" t="s">
        <v>147</v>
      </c>
      <c r="B108" s="86" t="n">
        <v>121</v>
      </c>
      <c r="C108" s="86" t="s">
        <v>37</v>
      </c>
      <c r="D108" s="86" t="n">
        <v>1</v>
      </c>
      <c r="E108" s="86" t="n">
        <v>15</v>
      </c>
      <c r="F108" s="86" t="n">
        <v>38</v>
      </c>
      <c r="G108" s="86" t="n">
        <v>44</v>
      </c>
      <c r="H108" s="86" t="n">
        <v>23</v>
      </c>
      <c r="I108" s="86" t="n">
        <v>578</v>
      </c>
      <c r="J108" s="86" t="n">
        <v>141.62</v>
      </c>
    </row>
    <row r="109" customFormat="false" ht="12" hidden="false" customHeight="true" outlineLevel="0" collapsed="false">
      <c r="A109" s="22" t="s">
        <v>148</v>
      </c>
      <c r="B109" s="86"/>
      <c r="C109" s="86"/>
      <c r="D109" s="86"/>
      <c r="E109" s="86"/>
      <c r="F109" s="86"/>
      <c r="G109" s="86"/>
      <c r="H109" s="86"/>
      <c r="I109" s="86"/>
      <c r="J109" s="86"/>
    </row>
    <row r="110" customFormat="false" ht="12" hidden="false" customHeight="true" outlineLevel="0" collapsed="false">
      <c r="A110" s="22" t="s">
        <v>149</v>
      </c>
      <c r="B110" s="86" t="n">
        <v>299</v>
      </c>
      <c r="C110" s="86" t="n">
        <v>16</v>
      </c>
      <c r="D110" s="86" t="n">
        <v>49</v>
      </c>
      <c r="E110" s="86" t="n">
        <v>112</v>
      </c>
      <c r="F110" s="86" t="n">
        <v>40</v>
      </c>
      <c r="G110" s="86" t="n">
        <v>36</v>
      </c>
      <c r="H110" s="86" t="n">
        <v>46</v>
      </c>
      <c r="I110" s="86" t="n">
        <v>1099</v>
      </c>
      <c r="J110" s="86" t="n">
        <v>272.29</v>
      </c>
    </row>
    <row r="111" customFormat="false" ht="12" hidden="false" customHeight="true" outlineLevel="0" collapsed="false">
      <c r="A111" s="22" t="s">
        <v>150</v>
      </c>
      <c r="B111" s="86" t="s">
        <v>37</v>
      </c>
      <c r="C111" s="86" t="s">
        <v>37</v>
      </c>
      <c r="D111" s="86" t="s">
        <v>37</v>
      </c>
      <c r="E111" s="86" t="s">
        <v>37</v>
      </c>
      <c r="F111" s="86" t="s">
        <v>37</v>
      </c>
      <c r="G111" s="86" t="s">
        <v>37</v>
      </c>
      <c r="H111" s="86" t="s">
        <v>37</v>
      </c>
      <c r="I111" s="86" t="s">
        <v>37</v>
      </c>
      <c r="J111" s="86" t="s">
        <v>37</v>
      </c>
    </row>
    <row r="112" customFormat="false" ht="12" hidden="false" customHeight="true" outlineLevel="0" collapsed="false">
      <c r="A112" s="22" t="s">
        <v>151</v>
      </c>
      <c r="B112" s="86" t="s">
        <v>37</v>
      </c>
      <c r="C112" s="86" t="s">
        <v>37</v>
      </c>
      <c r="D112" s="86" t="s">
        <v>37</v>
      </c>
      <c r="E112" s="86" t="s">
        <v>37</v>
      </c>
      <c r="F112" s="86" t="s">
        <v>37</v>
      </c>
      <c r="G112" s="86" t="s">
        <v>37</v>
      </c>
      <c r="H112" s="86" t="s">
        <v>37</v>
      </c>
      <c r="I112" s="86" t="s">
        <v>37</v>
      </c>
      <c r="J112" s="86" t="s">
        <v>37</v>
      </c>
    </row>
    <row r="113" customFormat="false" ht="12" hidden="false" customHeight="true" outlineLevel="0" collapsed="false">
      <c r="A113" s="22" t="s">
        <v>152</v>
      </c>
      <c r="B113" s="86"/>
      <c r="C113" s="86"/>
      <c r="D113" s="86"/>
      <c r="E113" s="86"/>
      <c r="F113" s="86"/>
      <c r="G113" s="86"/>
      <c r="H113" s="86"/>
      <c r="I113" s="86"/>
      <c r="J113" s="86"/>
    </row>
    <row r="114" customFormat="false" ht="12" hidden="false" customHeight="true" outlineLevel="0" collapsed="false">
      <c r="A114" s="22" t="s">
        <v>153</v>
      </c>
      <c r="B114" s="86" t="n">
        <v>18</v>
      </c>
      <c r="C114" s="86" t="n">
        <v>1</v>
      </c>
      <c r="D114" s="86" t="n">
        <v>4</v>
      </c>
      <c r="E114" s="86" t="n">
        <v>4</v>
      </c>
      <c r="F114" s="86" t="n">
        <v>3</v>
      </c>
      <c r="G114" s="86" t="n">
        <v>3</v>
      </c>
      <c r="H114" s="86" t="n">
        <v>3</v>
      </c>
      <c r="I114" s="86" t="n">
        <v>66</v>
      </c>
      <c r="J114" s="86" t="n">
        <v>14.13</v>
      </c>
    </row>
    <row r="115" customFormat="false" ht="12" hidden="false" customHeight="true" outlineLevel="0" collapsed="false">
      <c r="A115" s="22" t="s">
        <v>150</v>
      </c>
      <c r="B115" s="86" t="s">
        <v>37</v>
      </c>
      <c r="C115" s="86" t="s">
        <v>37</v>
      </c>
      <c r="D115" s="86" t="s">
        <v>37</v>
      </c>
      <c r="E115" s="86" t="s">
        <v>37</v>
      </c>
      <c r="F115" s="86" t="s">
        <v>37</v>
      </c>
      <c r="G115" s="86" t="s">
        <v>37</v>
      </c>
      <c r="H115" s="86" t="s">
        <v>37</v>
      </c>
      <c r="I115" s="86" t="s">
        <v>37</v>
      </c>
      <c r="J115" s="86" t="s">
        <v>37</v>
      </c>
    </row>
    <row r="116" customFormat="false" ht="12" hidden="false" customHeight="true" outlineLevel="0" collapsed="false">
      <c r="A116" s="22" t="s">
        <v>148</v>
      </c>
      <c r="B116" s="86"/>
      <c r="C116" s="86"/>
      <c r="D116" s="86"/>
      <c r="E116" s="86"/>
      <c r="F116" s="86"/>
      <c r="G116" s="86"/>
      <c r="H116" s="86"/>
      <c r="I116" s="86"/>
      <c r="J116" s="86"/>
    </row>
    <row r="117" customFormat="false" ht="12" hidden="false" customHeight="true" outlineLevel="0" collapsed="false">
      <c r="A117" s="22" t="s">
        <v>149</v>
      </c>
      <c r="B117" s="86" t="n">
        <v>308</v>
      </c>
      <c r="C117" s="86" t="n">
        <v>16</v>
      </c>
      <c r="D117" s="86" t="n">
        <v>81</v>
      </c>
      <c r="E117" s="86" t="n">
        <v>106</v>
      </c>
      <c r="F117" s="86" t="n">
        <v>49</v>
      </c>
      <c r="G117" s="86" t="n">
        <v>27</v>
      </c>
      <c r="H117" s="86" t="n">
        <v>29</v>
      </c>
      <c r="I117" s="86" t="n">
        <v>1009</v>
      </c>
      <c r="J117" s="86" t="n">
        <v>231.34</v>
      </c>
    </row>
    <row r="118" customFormat="false" ht="12" hidden="false" customHeight="true" outlineLevel="0" collapsed="false">
      <c r="A118" s="22" t="s">
        <v>154</v>
      </c>
      <c r="B118" s="86" t="s">
        <v>37</v>
      </c>
      <c r="C118" s="86" t="s">
        <v>37</v>
      </c>
      <c r="D118" s="86" t="s">
        <v>37</v>
      </c>
      <c r="E118" s="86" t="s">
        <v>37</v>
      </c>
      <c r="F118" s="86" t="s">
        <v>37</v>
      </c>
      <c r="G118" s="86" t="s">
        <v>37</v>
      </c>
      <c r="H118" s="86" t="s">
        <v>37</v>
      </c>
      <c r="I118" s="86" t="s">
        <v>37</v>
      </c>
      <c r="J118" s="86" t="s">
        <v>37</v>
      </c>
    </row>
    <row r="119" customFormat="false" ht="12" hidden="false" customHeight="true" outlineLevel="0" collapsed="false">
      <c r="A119" s="22" t="s">
        <v>155</v>
      </c>
      <c r="B119" s="86" t="n">
        <v>185215</v>
      </c>
      <c r="C119" s="86" t="n">
        <v>4074</v>
      </c>
      <c r="D119" s="86" t="n">
        <v>23013</v>
      </c>
      <c r="E119" s="86" t="n">
        <v>67738</v>
      </c>
      <c r="F119" s="86" t="n">
        <v>56191</v>
      </c>
      <c r="G119" s="86" t="n">
        <v>23134</v>
      </c>
      <c r="H119" s="86" t="n">
        <v>11065</v>
      </c>
      <c r="I119" s="86" t="n">
        <v>665873</v>
      </c>
      <c r="J119" s="86" t="n">
        <v>134216.15</v>
      </c>
    </row>
    <row r="120" customFormat="false" ht="12" hidden="false" customHeight="true" outlineLevel="0" collapsed="false">
      <c r="A120" s="29"/>
      <c r="B120" s="86"/>
      <c r="C120" s="86"/>
      <c r="D120" s="86"/>
      <c r="E120" s="86"/>
      <c r="F120" s="86"/>
      <c r="G120" s="86"/>
      <c r="H120" s="86"/>
      <c r="I120" s="86"/>
      <c r="J120" s="86"/>
    </row>
    <row r="121" customFormat="false" ht="12" hidden="false" customHeight="true" outlineLevel="0" collapsed="false">
      <c r="A121" s="29"/>
      <c r="B121" s="85" t="s">
        <v>87</v>
      </c>
      <c r="C121" s="85"/>
      <c r="D121" s="85"/>
      <c r="E121" s="85"/>
      <c r="F121" s="85"/>
      <c r="G121" s="85"/>
      <c r="H121" s="85"/>
      <c r="I121" s="85"/>
      <c r="J121" s="85"/>
    </row>
    <row r="122" customFormat="false" ht="12" hidden="false" customHeight="true" outlineLevel="0" collapsed="false">
      <c r="A122" s="22" t="s">
        <v>145</v>
      </c>
      <c r="B122" s="86" t="n">
        <v>164931</v>
      </c>
      <c r="C122" s="86" t="n">
        <v>2403</v>
      </c>
      <c r="D122" s="86" t="n">
        <v>24117</v>
      </c>
      <c r="E122" s="86" t="n">
        <v>67554</v>
      </c>
      <c r="F122" s="86" t="n">
        <v>45635</v>
      </c>
      <c r="G122" s="86" t="n">
        <v>17973</v>
      </c>
      <c r="H122" s="86" t="n">
        <v>7249</v>
      </c>
      <c r="I122" s="86" t="n">
        <v>572709</v>
      </c>
      <c r="J122" s="86" t="n">
        <v>112661.53</v>
      </c>
    </row>
    <row r="123" customFormat="false" ht="12" hidden="false" customHeight="true" outlineLevel="0" collapsed="false">
      <c r="A123" s="22" t="s">
        <v>146</v>
      </c>
      <c r="B123" s="86"/>
      <c r="C123" s="86"/>
      <c r="D123" s="86"/>
      <c r="E123" s="86"/>
      <c r="F123" s="86"/>
      <c r="G123" s="86"/>
      <c r="H123" s="86"/>
      <c r="I123" s="86"/>
      <c r="J123" s="86"/>
    </row>
    <row r="124" customFormat="false" ht="12" hidden="false" customHeight="true" outlineLevel="0" collapsed="false">
      <c r="A124" s="22" t="s">
        <v>147</v>
      </c>
      <c r="B124" s="86" t="n">
        <v>101</v>
      </c>
      <c r="C124" s="86" t="s">
        <v>37</v>
      </c>
      <c r="D124" s="86" t="n">
        <v>5</v>
      </c>
      <c r="E124" s="86" t="n">
        <v>3</v>
      </c>
      <c r="F124" s="86" t="n">
        <v>20</v>
      </c>
      <c r="G124" s="86" t="n">
        <v>48</v>
      </c>
      <c r="H124" s="86" t="n">
        <v>25</v>
      </c>
      <c r="I124" s="86" t="n">
        <v>522</v>
      </c>
      <c r="J124" s="86" t="n">
        <v>122.87</v>
      </c>
    </row>
    <row r="125" customFormat="false" ht="12" hidden="false" customHeight="true" outlineLevel="0" collapsed="false">
      <c r="A125" s="22" t="s">
        <v>148</v>
      </c>
      <c r="B125" s="86"/>
      <c r="C125" s="86" t="s">
        <v>37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true" outlineLevel="0" collapsed="false">
      <c r="A126" s="22" t="s">
        <v>149</v>
      </c>
      <c r="B126" s="86" t="n">
        <v>88</v>
      </c>
      <c r="C126" s="86" t="s">
        <v>37</v>
      </c>
      <c r="D126" s="86" t="s">
        <v>37</v>
      </c>
      <c r="E126" s="86" t="n">
        <v>32</v>
      </c>
      <c r="F126" s="86" t="n">
        <v>7</v>
      </c>
      <c r="G126" s="86" t="n">
        <v>23</v>
      </c>
      <c r="H126" s="86" t="n">
        <v>26</v>
      </c>
      <c r="I126" s="86" t="n">
        <v>426</v>
      </c>
      <c r="J126" s="86" t="n">
        <v>92.34</v>
      </c>
    </row>
    <row r="127" customFormat="false" ht="12" hidden="false" customHeight="true" outlineLevel="0" collapsed="false">
      <c r="A127" s="22" t="s">
        <v>150</v>
      </c>
      <c r="B127" s="86" t="n">
        <v>1</v>
      </c>
      <c r="C127" s="86" t="s">
        <v>37</v>
      </c>
      <c r="D127" s="86" t="s">
        <v>37</v>
      </c>
      <c r="E127" s="86" t="n">
        <v>1</v>
      </c>
      <c r="F127" s="86" t="s">
        <v>37</v>
      </c>
      <c r="G127" s="86" t="s">
        <v>37</v>
      </c>
      <c r="H127" s="86" t="s">
        <v>37</v>
      </c>
      <c r="I127" s="86" t="n">
        <v>3</v>
      </c>
      <c r="J127" s="86" t="n">
        <v>0.82</v>
      </c>
    </row>
    <row r="128" customFormat="false" ht="12" hidden="false" customHeight="true" outlineLevel="0" collapsed="false">
      <c r="A128" s="22" t="s">
        <v>151</v>
      </c>
      <c r="B128" s="86" t="s">
        <v>37</v>
      </c>
      <c r="C128" s="86" t="s">
        <v>37</v>
      </c>
      <c r="D128" s="86" t="s">
        <v>37</v>
      </c>
      <c r="E128" s="86" t="s">
        <v>37</v>
      </c>
      <c r="F128" s="86" t="s">
        <v>37</v>
      </c>
      <c r="G128" s="86" t="s">
        <v>37</v>
      </c>
      <c r="H128" s="86" t="s">
        <v>37</v>
      </c>
      <c r="I128" s="86" t="s">
        <v>37</v>
      </c>
      <c r="J128" s="86" t="s">
        <v>37</v>
      </c>
    </row>
    <row r="129" customFormat="false" ht="12" hidden="false" customHeight="true" outlineLevel="0" collapsed="false">
      <c r="A129" s="22" t="s">
        <v>152</v>
      </c>
      <c r="B129" s="86"/>
      <c r="C129" s="86"/>
      <c r="D129" s="86"/>
      <c r="E129" s="86"/>
      <c r="F129" s="86"/>
      <c r="G129" s="86"/>
      <c r="H129" s="86"/>
      <c r="I129" s="86"/>
      <c r="J129" s="86"/>
    </row>
    <row r="130" customFormat="false" ht="12" hidden="false" customHeight="true" outlineLevel="0" collapsed="false">
      <c r="A130" s="22" t="s">
        <v>153</v>
      </c>
      <c r="B130" s="86" t="n">
        <v>6</v>
      </c>
      <c r="C130" s="86" t="n">
        <v>2</v>
      </c>
      <c r="D130" s="86" t="s">
        <v>37</v>
      </c>
      <c r="E130" s="86" t="n">
        <v>2</v>
      </c>
      <c r="F130" s="86" t="n">
        <v>1</v>
      </c>
      <c r="G130" s="86" t="s">
        <v>37</v>
      </c>
      <c r="H130" s="86" t="n">
        <v>1</v>
      </c>
      <c r="I130" s="86" t="n">
        <v>20</v>
      </c>
      <c r="J130" s="86" t="n">
        <v>10.87</v>
      </c>
    </row>
    <row r="131" customFormat="false" ht="12" hidden="false" customHeight="true" outlineLevel="0" collapsed="false">
      <c r="A131" s="22" t="s">
        <v>150</v>
      </c>
      <c r="B131" s="86" t="n">
        <v>6</v>
      </c>
      <c r="C131" s="86" t="n">
        <v>2</v>
      </c>
      <c r="D131" s="86" t="s">
        <v>37</v>
      </c>
      <c r="E131" s="86" t="n">
        <v>2</v>
      </c>
      <c r="F131" s="86" t="n">
        <v>1</v>
      </c>
      <c r="G131" s="86" t="s">
        <v>37</v>
      </c>
      <c r="H131" s="86" t="n">
        <v>1</v>
      </c>
      <c r="I131" s="86" t="n">
        <v>20</v>
      </c>
      <c r="J131" s="86" t="n">
        <v>10.87</v>
      </c>
    </row>
    <row r="132" customFormat="false" ht="12" hidden="false" customHeight="true" outlineLevel="0" collapsed="false">
      <c r="A132" s="22" t="s">
        <v>148</v>
      </c>
      <c r="B132" s="86"/>
      <c r="C132" s="86"/>
      <c r="D132" s="86"/>
      <c r="E132" s="86"/>
      <c r="F132" s="86"/>
      <c r="G132" s="86"/>
      <c r="H132" s="86"/>
      <c r="I132" s="86"/>
      <c r="J132" s="86"/>
    </row>
    <row r="133" customFormat="false" ht="12" hidden="false" customHeight="true" outlineLevel="0" collapsed="false">
      <c r="A133" s="22" t="s">
        <v>149</v>
      </c>
      <c r="B133" s="86" t="n">
        <v>109</v>
      </c>
      <c r="C133" s="86" t="s">
        <v>37</v>
      </c>
      <c r="D133" s="86" t="s">
        <v>37</v>
      </c>
      <c r="E133" s="86" t="n">
        <v>68</v>
      </c>
      <c r="F133" s="86" t="n">
        <v>15</v>
      </c>
      <c r="G133" s="86" t="n">
        <v>16</v>
      </c>
      <c r="H133" s="86" t="n">
        <v>10</v>
      </c>
      <c r="I133" s="86" t="n">
        <v>418</v>
      </c>
      <c r="J133" s="86" t="n">
        <v>81.6</v>
      </c>
    </row>
    <row r="134" customFormat="false" ht="12" hidden="false" customHeight="true" outlineLevel="0" collapsed="false">
      <c r="A134" s="22" t="s">
        <v>154</v>
      </c>
      <c r="B134" s="86" t="s">
        <v>37</v>
      </c>
      <c r="C134" s="86" t="s">
        <v>37</v>
      </c>
      <c r="D134" s="86" t="s">
        <v>37</v>
      </c>
      <c r="E134" s="86" t="s">
        <v>37</v>
      </c>
      <c r="F134" s="86" t="s">
        <v>37</v>
      </c>
      <c r="G134" s="86" t="s">
        <v>37</v>
      </c>
      <c r="H134" s="86" t="s">
        <v>37</v>
      </c>
      <c r="I134" s="86" t="s">
        <v>37</v>
      </c>
      <c r="J134" s="86" t="s">
        <v>37</v>
      </c>
    </row>
    <row r="135" customFormat="false" ht="12" hidden="false" customHeight="true" outlineLevel="0" collapsed="false">
      <c r="A135" s="22" t="s">
        <v>155</v>
      </c>
      <c r="B135" s="86" t="n">
        <v>165005</v>
      </c>
      <c r="C135" s="86" t="n">
        <v>2401</v>
      </c>
      <c r="D135" s="86" t="n">
        <v>24122</v>
      </c>
      <c r="E135" s="86" t="n">
        <v>67519</v>
      </c>
      <c r="F135" s="86" t="n">
        <v>45646</v>
      </c>
      <c r="G135" s="86" t="n">
        <v>18028</v>
      </c>
      <c r="H135" s="86" t="n">
        <v>7289</v>
      </c>
      <c r="I135" s="86" t="n">
        <v>573219</v>
      </c>
      <c r="J135" s="86" t="n">
        <v>112784.27</v>
      </c>
    </row>
    <row r="136" customFormat="false" ht="12" hidden="false" customHeight="true" outlineLevel="0" collapsed="false">
      <c r="A136" s="82"/>
      <c r="B136" s="86"/>
      <c r="C136" s="86"/>
      <c r="D136" s="86"/>
      <c r="E136" s="86"/>
      <c r="F136" s="86"/>
      <c r="G136" s="86"/>
      <c r="H136" s="86"/>
      <c r="I136" s="86"/>
      <c r="J136" s="86"/>
    </row>
    <row r="137" customFormat="false" ht="12" hidden="false" customHeight="true" outlineLevel="0" collapsed="false">
      <c r="A137" s="29"/>
      <c r="B137" s="85" t="s">
        <v>86</v>
      </c>
      <c r="C137" s="85"/>
      <c r="D137" s="85"/>
      <c r="E137" s="85"/>
      <c r="F137" s="85"/>
      <c r="G137" s="85"/>
      <c r="H137" s="85"/>
      <c r="I137" s="85"/>
      <c r="J137" s="85"/>
    </row>
    <row r="138" customFormat="false" ht="12" hidden="false" customHeight="true" outlineLevel="0" collapsed="false">
      <c r="A138" s="22" t="s">
        <v>145</v>
      </c>
      <c r="B138" s="86" t="n">
        <v>127535</v>
      </c>
      <c r="C138" s="86" t="n">
        <v>312</v>
      </c>
      <c r="D138" s="86" t="n">
        <v>11373</v>
      </c>
      <c r="E138" s="86" t="n">
        <v>48859</v>
      </c>
      <c r="F138" s="86" t="n">
        <v>42185</v>
      </c>
      <c r="G138" s="86" t="n">
        <v>17396</v>
      </c>
      <c r="H138" s="86" t="n">
        <v>7410</v>
      </c>
      <c r="I138" s="86" t="n">
        <v>473036</v>
      </c>
      <c r="J138" s="86" t="n">
        <v>87325.45</v>
      </c>
    </row>
    <row r="139" customFormat="false" ht="12" hidden="false" customHeight="true" outlineLevel="0" collapsed="false">
      <c r="A139" s="22" t="s">
        <v>146</v>
      </c>
      <c r="B139" s="86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false" customHeight="true" outlineLevel="0" collapsed="false">
      <c r="A140" s="22" t="s">
        <v>147</v>
      </c>
      <c r="B140" s="86" t="n">
        <v>448</v>
      </c>
      <c r="C140" s="86" t="s">
        <v>37</v>
      </c>
      <c r="D140" s="86" t="n">
        <v>15</v>
      </c>
      <c r="E140" s="86" t="n">
        <v>37</v>
      </c>
      <c r="F140" s="86" t="n">
        <v>66</v>
      </c>
      <c r="G140" s="86" t="n">
        <v>157</v>
      </c>
      <c r="H140" s="86" t="n">
        <v>173</v>
      </c>
      <c r="I140" s="86" t="n">
        <v>2320</v>
      </c>
      <c r="J140" s="86" t="n">
        <v>537.57</v>
      </c>
    </row>
    <row r="141" customFormat="false" ht="12" hidden="false" customHeight="true" outlineLevel="0" collapsed="false">
      <c r="A141" s="22" t="s">
        <v>148</v>
      </c>
      <c r="B141" s="86"/>
      <c r="C141" s="86"/>
      <c r="D141" s="86"/>
      <c r="E141" s="86"/>
      <c r="F141" s="86"/>
      <c r="G141" s="86"/>
      <c r="H141" s="86"/>
      <c r="I141" s="86"/>
      <c r="J141" s="86"/>
    </row>
    <row r="142" customFormat="false" ht="12" hidden="false" customHeight="true" outlineLevel="0" collapsed="false">
      <c r="A142" s="22" t="s">
        <v>149</v>
      </c>
      <c r="B142" s="86" t="n">
        <v>475</v>
      </c>
      <c r="C142" s="86" t="n">
        <v>12</v>
      </c>
      <c r="D142" s="86" t="n">
        <v>85</v>
      </c>
      <c r="E142" s="86" t="n">
        <v>222</v>
      </c>
      <c r="F142" s="86" t="n">
        <v>89</v>
      </c>
      <c r="G142" s="86" t="n">
        <v>34</v>
      </c>
      <c r="H142" s="86" t="n">
        <v>33</v>
      </c>
      <c r="I142" s="86" t="n">
        <v>1598</v>
      </c>
      <c r="J142" s="86" t="n">
        <v>347.84</v>
      </c>
    </row>
    <row r="143" customFormat="false" ht="12" hidden="false" customHeight="true" outlineLevel="0" collapsed="false">
      <c r="A143" s="22" t="s">
        <v>150</v>
      </c>
      <c r="B143" s="86" t="n">
        <v>7</v>
      </c>
      <c r="C143" s="86" t="s">
        <v>37</v>
      </c>
      <c r="D143" s="86" t="s">
        <v>37</v>
      </c>
      <c r="E143" s="86" t="s">
        <v>37</v>
      </c>
      <c r="F143" s="86" t="n">
        <v>1</v>
      </c>
      <c r="G143" s="86" t="n">
        <v>1</v>
      </c>
      <c r="H143" s="86" t="n">
        <v>5</v>
      </c>
      <c r="I143" s="86" t="n">
        <v>43</v>
      </c>
      <c r="J143" s="86" t="n">
        <v>12.64</v>
      </c>
    </row>
    <row r="144" customFormat="false" ht="12" hidden="false" customHeight="true" outlineLevel="0" collapsed="false">
      <c r="A144" s="22" t="s">
        <v>151</v>
      </c>
      <c r="B144" s="86" t="s">
        <v>37</v>
      </c>
      <c r="C144" s="86" t="s">
        <v>37</v>
      </c>
      <c r="D144" s="86" t="s">
        <v>37</v>
      </c>
      <c r="E144" s="86" t="s">
        <v>37</v>
      </c>
      <c r="F144" s="86" t="s">
        <v>37</v>
      </c>
      <c r="G144" s="86" t="s">
        <v>37</v>
      </c>
      <c r="H144" s="86" t="s">
        <v>37</v>
      </c>
      <c r="I144" s="86" t="s">
        <v>37</v>
      </c>
      <c r="J144" s="86" t="s">
        <v>37</v>
      </c>
    </row>
    <row r="145" customFormat="false" ht="12" hidden="false" customHeight="true" outlineLevel="0" collapsed="false">
      <c r="A145" s="22" t="s">
        <v>152</v>
      </c>
      <c r="B145" s="86"/>
      <c r="C145" s="86"/>
      <c r="D145" s="86"/>
      <c r="E145" s="86"/>
      <c r="F145" s="86"/>
      <c r="G145" s="86"/>
      <c r="H145" s="86"/>
      <c r="I145" s="86"/>
      <c r="J145" s="86"/>
    </row>
    <row r="146" customFormat="false" ht="12" hidden="false" customHeight="true" outlineLevel="0" collapsed="false">
      <c r="A146" s="22" t="s">
        <v>153</v>
      </c>
      <c r="B146" s="86" t="n">
        <v>9</v>
      </c>
      <c r="C146" s="86" t="s">
        <v>37</v>
      </c>
      <c r="D146" s="86" t="n">
        <v>4</v>
      </c>
      <c r="E146" s="86" t="n">
        <v>1</v>
      </c>
      <c r="F146" s="86" t="n">
        <v>4</v>
      </c>
      <c r="G146" s="86" t="s">
        <v>37</v>
      </c>
      <c r="H146" s="86" t="s">
        <v>37</v>
      </c>
      <c r="I146" s="86" t="n">
        <v>27</v>
      </c>
      <c r="J146" s="86" t="n">
        <v>7.44</v>
      </c>
    </row>
    <row r="147" customFormat="false" ht="12" hidden="false" customHeight="true" outlineLevel="0" collapsed="false">
      <c r="A147" s="22" t="s">
        <v>150</v>
      </c>
      <c r="B147" s="86" t="n">
        <v>7</v>
      </c>
      <c r="C147" s="86" t="s">
        <v>37</v>
      </c>
      <c r="D147" s="86" t="n">
        <v>4</v>
      </c>
      <c r="E147" s="86" t="n">
        <v>1</v>
      </c>
      <c r="F147" s="86" t="n">
        <v>2</v>
      </c>
      <c r="G147" s="86" t="s">
        <v>37</v>
      </c>
      <c r="H147" s="86" t="s">
        <v>37</v>
      </c>
      <c r="I147" s="86" t="n">
        <v>19</v>
      </c>
      <c r="J147" s="86" t="n">
        <v>5.85</v>
      </c>
    </row>
    <row r="148" customFormat="false" ht="12" hidden="false" customHeight="true" outlineLevel="0" collapsed="false">
      <c r="A148" s="22" t="s">
        <v>148</v>
      </c>
      <c r="B148" s="86"/>
      <c r="C148" s="86"/>
      <c r="D148" s="86"/>
      <c r="E148" s="86"/>
      <c r="F148" s="86"/>
      <c r="G148" s="86"/>
      <c r="H148" s="86"/>
      <c r="I148" s="86"/>
      <c r="J148" s="86"/>
    </row>
    <row r="149" customFormat="false" ht="12" hidden="false" customHeight="true" outlineLevel="0" collapsed="false">
      <c r="A149" s="22" t="s">
        <v>149</v>
      </c>
      <c r="B149" s="86" t="n">
        <v>423</v>
      </c>
      <c r="C149" s="86" t="n">
        <v>14</v>
      </c>
      <c r="D149" s="86" t="n">
        <v>78</v>
      </c>
      <c r="E149" s="86" t="n">
        <v>239</v>
      </c>
      <c r="F149" s="86" t="n">
        <v>64</v>
      </c>
      <c r="G149" s="86" t="n">
        <v>14</v>
      </c>
      <c r="H149" s="86" t="n">
        <v>14</v>
      </c>
      <c r="I149" s="86" t="n">
        <v>1302</v>
      </c>
      <c r="J149" s="86" t="n">
        <v>269.16</v>
      </c>
    </row>
    <row r="150" customFormat="false" ht="12" hidden="false" customHeight="true" outlineLevel="0" collapsed="false">
      <c r="A150" s="22" t="s">
        <v>154</v>
      </c>
      <c r="B150" s="86" t="s">
        <v>37</v>
      </c>
      <c r="C150" s="86" t="s">
        <v>37</v>
      </c>
      <c r="D150" s="86" t="s">
        <v>37</v>
      </c>
      <c r="E150" s="86" t="s">
        <v>37</v>
      </c>
      <c r="F150" s="86" t="s">
        <v>37</v>
      </c>
      <c r="G150" s="86" t="s">
        <v>37</v>
      </c>
      <c r="H150" s="86" t="s">
        <v>37</v>
      </c>
      <c r="I150" s="86" t="s">
        <v>37</v>
      </c>
      <c r="J150" s="86" t="s">
        <v>37</v>
      </c>
    </row>
    <row r="151" customFormat="false" ht="12" hidden="false" customHeight="true" outlineLevel="0" collapsed="false">
      <c r="A151" s="22" t="s">
        <v>155</v>
      </c>
      <c r="B151" s="86" t="n">
        <v>128026</v>
      </c>
      <c r="C151" s="86" t="n">
        <v>310</v>
      </c>
      <c r="D151" s="86" t="n">
        <v>11391</v>
      </c>
      <c r="E151" s="86" t="n">
        <v>48878</v>
      </c>
      <c r="F151" s="86" t="n">
        <v>42272</v>
      </c>
      <c r="G151" s="86" t="n">
        <v>17573</v>
      </c>
      <c r="H151" s="86" t="n">
        <v>7602</v>
      </c>
      <c r="I151" s="86" t="n">
        <v>475625</v>
      </c>
      <c r="J151" s="86" t="n">
        <v>87934.26</v>
      </c>
    </row>
    <row r="152" customFormat="false" ht="12" hidden="false" customHeight="true" outlineLevel="0" collapsed="false"/>
    <row r="153" customFormat="false" ht="12" hidden="false" customHeight="true" outlineLevel="0" collapsed="false">
      <c r="A153" s="29"/>
      <c r="B153" s="85" t="s">
        <v>85</v>
      </c>
      <c r="C153" s="85"/>
      <c r="D153" s="85"/>
      <c r="E153" s="85"/>
      <c r="F153" s="85"/>
      <c r="G153" s="85"/>
      <c r="H153" s="85"/>
      <c r="I153" s="85"/>
      <c r="J153" s="85"/>
    </row>
    <row r="154" customFormat="false" ht="12" hidden="false" customHeight="true" outlineLevel="0" collapsed="false">
      <c r="A154" s="22" t="s">
        <v>145</v>
      </c>
      <c r="B154" s="86" t="n">
        <v>130564</v>
      </c>
      <c r="C154" s="86" t="n">
        <v>668</v>
      </c>
      <c r="D154" s="86" t="n">
        <v>16812</v>
      </c>
      <c r="E154" s="86" t="n">
        <v>26157</v>
      </c>
      <c r="F154" s="86" t="n">
        <v>50749</v>
      </c>
      <c r="G154" s="86" t="n">
        <v>28073</v>
      </c>
      <c r="H154" s="86" t="n">
        <v>8105</v>
      </c>
      <c r="I154" s="86" t="n">
        <v>507271</v>
      </c>
      <c r="J154" s="86" t="n">
        <v>90167.43</v>
      </c>
    </row>
    <row r="155" customFormat="false" ht="12" hidden="false" customHeight="true" outlineLevel="0" collapsed="false">
      <c r="A155" s="22" t="s">
        <v>146</v>
      </c>
      <c r="B155" s="86"/>
      <c r="C155" s="86"/>
      <c r="D155" s="86"/>
      <c r="E155" s="86"/>
      <c r="F155" s="86"/>
      <c r="G155" s="86"/>
      <c r="H155" s="86"/>
      <c r="I155" s="86"/>
      <c r="J155" s="86"/>
    </row>
    <row r="156" customFormat="false" ht="12" hidden="false" customHeight="true" outlineLevel="0" collapsed="false">
      <c r="A156" s="22" t="s">
        <v>147</v>
      </c>
      <c r="B156" s="86" t="n">
        <v>430</v>
      </c>
      <c r="C156" s="86" t="n">
        <v>2</v>
      </c>
      <c r="D156" s="86" t="n">
        <v>5</v>
      </c>
      <c r="E156" s="86" t="n">
        <v>24</v>
      </c>
      <c r="F156" s="86" t="n">
        <v>112</v>
      </c>
      <c r="G156" s="86" t="n">
        <v>151</v>
      </c>
      <c r="H156" s="86" t="n">
        <v>136</v>
      </c>
      <c r="I156" s="86" t="n">
        <v>2187</v>
      </c>
      <c r="J156" s="86" t="n">
        <v>498.11</v>
      </c>
    </row>
    <row r="157" customFormat="false" ht="12" hidden="false" customHeight="true" outlineLevel="0" collapsed="false">
      <c r="A157" s="22" t="s">
        <v>148</v>
      </c>
      <c r="B157" s="86"/>
      <c r="C157" s="86"/>
      <c r="D157" s="86"/>
      <c r="E157" s="86"/>
      <c r="F157" s="86"/>
      <c r="G157" s="86"/>
      <c r="H157" s="86"/>
      <c r="I157" s="86"/>
      <c r="J157" s="86"/>
    </row>
    <row r="158" customFormat="false" ht="12" hidden="false" customHeight="true" outlineLevel="0" collapsed="false">
      <c r="A158" s="22" t="s">
        <v>149</v>
      </c>
      <c r="B158" s="86" t="n">
        <v>187</v>
      </c>
      <c r="C158" s="86" t="n">
        <v>90</v>
      </c>
      <c r="D158" s="86" t="n">
        <v>22</v>
      </c>
      <c r="E158" s="86" t="n">
        <v>16</v>
      </c>
      <c r="F158" s="86" t="n">
        <v>19</v>
      </c>
      <c r="G158" s="86" t="n">
        <v>15</v>
      </c>
      <c r="H158" s="86" t="n">
        <v>25</v>
      </c>
      <c r="I158" s="86" t="n">
        <v>510</v>
      </c>
      <c r="J158" s="86" t="n">
        <v>109.03</v>
      </c>
    </row>
    <row r="159" customFormat="false" ht="12" hidden="false" customHeight="true" outlineLevel="0" collapsed="false">
      <c r="A159" s="22" t="s">
        <v>150</v>
      </c>
      <c r="B159" s="86" t="n">
        <v>124</v>
      </c>
      <c r="C159" s="86" t="n">
        <v>90</v>
      </c>
      <c r="D159" s="86" t="n">
        <v>21</v>
      </c>
      <c r="E159" s="86" t="n">
        <v>1</v>
      </c>
      <c r="F159" s="86" t="n">
        <v>2</v>
      </c>
      <c r="G159" s="86" t="n">
        <v>4</v>
      </c>
      <c r="H159" s="86" t="n">
        <v>6</v>
      </c>
      <c r="I159" s="86" t="n">
        <v>214</v>
      </c>
      <c r="J159" s="86" t="n">
        <v>45.96</v>
      </c>
    </row>
    <row r="160" customFormat="false" ht="12" hidden="false" customHeight="true" outlineLevel="0" collapsed="false">
      <c r="A160" s="22" t="s">
        <v>151</v>
      </c>
      <c r="B160" s="86" t="s">
        <v>37</v>
      </c>
      <c r="C160" s="86" t="s">
        <v>37</v>
      </c>
      <c r="D160" s="86" t="s">
        <v>37</v>
      </c>
      <c r="E160" s="86" t="s">
        <v>37</v>
      </c>
      <c r="F160" s="86" t="s">
        <v>37</v>
      </c>
      <c r="G160" s="86" t="s">
        <v>37</v>
      </c>
      <c r="H160" s="86" t="s">
        <v>37</v>
      </c>
      <c r="I160" s="86" t="s">
        <v>37</v>
      </c>
      <c r="J160" s="86" t="s">
        <v>37</v>
      </c>
    </row>
    <row r="161" customFormat="false" ht="12" hidden="false" customHeight="true" outlineLevel="0" collapsed="false">
      <c r="A161" s="22" t="s">
        <v>152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2" customFormat="false" ht="12" hidden="false" customHeight="true" outlineLevel="0" collapsed="false">
      <c r="A162" s="22" t="s">
        <v>153</v>
      </c>
      <c r="B162" s="86" t="n">
        <v>575</v>
      </c>
      <c r="C162" s="86" t="n">
        <v>12</v>
      </c>
      <c r="D162" s="86" t="n">
        <v>106</v>
      </c>
      <c r="E162" s="86" t="n">
        <v>176</v>
      </c>
      <c r="F162" s="86" t="n">
        <v>152</v>
      </c>
      <c r="G162" s="86" t="n">
        <v>98</v>
      </c>
      <c r="H162" s="86" t="n">
        <v>31</v>
      </c>
      <c r="I162" s="86" t="n">
        <v>2036</v>
      </c>
      <c r="J162" s="86" t="n">
        <v>373.2</v>
      </c>
    </row>
    <row r="163" customFormat="false" ht="12" hidden="false" customHeight="true" outlineLevel="0" collapsed="false">
      <c r="A163" s="22" t="s">
        <v>150</v>
      </c>
      <c r="B163" s="86" t="n">
        <v>271</v>
      </c>
      <c r="C163" s="86" t="n">
        <v>12</v>
      </c>
      <c r="D163" s="86" t="n">
        <v>40</v>
      </c>
      <c r="E163" s="86" t="n">
        <v>88</v>
      </c>
      <c r="F163" s="86" t="n">
        <v>85</v>
      </c>
      <c r="G163" s="86" t="n">
        <v>46</v>
      </c>
      <c r="H163" s="86" t="s">
        <v>37</v>
      </c>
      <c r="I163" s="86" t="n">
        <v>926</v>
      </c>
      <c r="J163" s="86" t="n">
        <v>185.51</v>
      </c>
    </row>
    <row r="164" customFormat="false" ht="12" hidden="false" customHeight="true" outlineLevel="0" collapsed="false">
      <c r="A164" s="22" t="s">
        <v>148</v>
      </c>
      <c r="B164" s="86"/>
      <c r="C164" s="86"/>
      <c r="D164" s="86"/>
      <c r="E164" s="86"/>
      <c r="F164" s="86"/>
      <c r="G164" s="86"/>
      <c r="H164" s="86"/>
      <c r="I164" s="86"/>
      <c r="J164" s="86"/>
    </row>
    <row r="165" customFormat="false" ht="12" hidden="false" customHeight="true" outlineLevel="0" collapsed="false">
      <c r="A165" s="22" t="s">
        <v>149</v>
      </c>
      <c r="B165" s="86" t="n">
        <v>60</v>
      </c>
      <c r="C165" s="86" t="s">
        <v>37</v>
      </c>
      <c r="D165" s="86" t="n">
        <v>2</v>
      </c>
      <c r="E165" s="86" t="n">
        <v>26</v>
      </c>
      <c r="F165" s="86" t="n">
        <v>15</v>
      </c>
      <c r="G165" s="86" t="n">
        <v>13</v>
      </c>
      <c r="H165" s="86" t="n">
        <v>4</v>
      </c>
      <c r="I165" s="86" t="n">
        <v>233</v>
      </c>
      <c r="J165" s="86" t="n">
        <v>46.68</v>
      </c>
    </row>
    <row r="166" customFormat="false" ht="12" hidden="false" customHeight="true" outlineLevel="0" collapsed="false">
      <c r="A166" s="22" t="s">
        <v>154</v>
      </c>
      <c r="B166" s="86" t="s">
        <v>37</v>
      </c>
      <c r="C166" s="86" t="s">
        <v>37</v>
      </c>
      <c r="D166" s="86" t="s">
        <v>37</v>
      </c>
      <c r="E166" s="86" t="s">
        <v>37</v>
      </c>
      <c r="F166" s="86" t="s">
        <v>37</v>
      </c>
      <c r="G166" s="86" t="s">
        <v>37</v>
      </c>
      <c r="H166" s="86" t="s">
        <v>37</v>
      </c>
      <c r="I166" s="86" t="s">
        <v>37</v>
      </c>
      <c r="J166" s="86" t="s">
        <v>37</v>
      </c>
    </row>
    <row r="167" customFormat="false" ht="12" hidden="false" customHeight="true" outlineLevel="0" collapsed="false">
      <c r="A167" s="22" t="s">
        <v>155</v>
      </c>
      <c r="B167" s="86" t="n">
        <v>130546</v>
      </c>
      <c r="C167" s="86" t="n">
        <v>748</v>
      </c>
      <c r="D167" s="86" t="n">
        <v>16731</v>
      </c>
      <c r="E167" s="86" t="n">
        <v>25995</v>
      </c>
      <c r="F167" s="86" t="n">
        <v>50713</v>
      </c>
      <c r="G167" s="86" t="n">
        <v>28128</v>
      </c>
      <c r="H167" s="86" t="n">
        <v>8231</v>
      </c>
      <c r="I167" s="86" t="n">
        <v>507699</v>
      </c>
      <c r="J167" s="86" t="n">
        <v>90354.69</v>
      </c>
    </row>
    <row r="168" customFormat="false" ht="12" hidden="false" customHeight="true" outlineLevel="0" collapsed="false">
      <c r="A168" s="29"/>
      <c r="B168" s="86"/>
      <c r="C168" s="86"/>
      <c r="D168" s="86"/>
      <c r="E168" s="86"/>
      <c r="F168" s="86"/>
      <c r="G168" s="86"/>
      <c r="H168" s="86"/>
      <c r="I168" s="86"/>
      <c r="J168" s="86"/>
    </row>
    <row r="169" customFormat="false" ht="12" hidden="false" customHeight="true" outlineLevel="0" collapsed="false">
      <c r="A169" s="29"/>
      <c r="B169" s="85" t="s">
        <v>84</v>
      </c>
      <c r="C169" s="85"/>
      <c r="D169" s="85"/>
      <c r="E169" s="85"/>
      <c r="F169" s="85"/>
      <c r="G169" s="85"/>
      <c r="H169" s="85"/>
      <c r="I169" s="85"/>
      <c r="J169" s="85"/>
    </row>
    <row r="170" customFormat="false" ht="12" hidden="false" customHeight="true" outlineLevel="0" collapsed="false">
      <c r="A170" s="22" t="s">
        <v>145</v>
      </c>
      <c r="B170" s="86" t="n">
        <v>141641</v>
      </c>
      <c r="C170" s="86" t="n">
        <v>368</v>
      </c>
      <c r="D170" s="86" t="n">
        <v>20234</v>
      </c>
      <c r="E170" s="86" t="n">
        <v>45884</v>
      </c>
      <c r="F170" s="86" t="n">
        <v>51581</v>
      </c>
      <c r="G170" s="86" t="n">
        <v>20060</v>
      </c>
      <c r="H170" s="86" t="n">
        <v>3524</v>
      </c>
      <c r="I170" s="86" t="n">
        <v>507447</v>
      </c>
      <c r="J170" s="86" t="n">
        <v>89618.67</v>
      </c>
    </row>
    <row r="171" customFormat="false" ht="12" hidden="false" customHeight="true" outlineLevel="0" collapsed="false">
      <c r="A171" s="22" t="s">
        <v>146</v>
      </c>
      <c r="B171" s="86"/>
      <c r="C171" s="86"/>
      <c r="D171" s="86"/>
      <c r="E171" s="86"/>
      <c r="F171" s="86"/>
      <c r="G171" s="86"/>
      <c r="H171" s="86"/>
      <c r="I171" s="86"/>
      <c r="J171" s="86"/>
    </row>
    <row r="172" customFormat="false" ht="12" hidden="false" customHeight="true" outlineLevel="0" collapsed="false">
      <c r="A172" s="22" t="s">
        <v>147</v>
      </c>
      <c r="B172" s="86" t="n">
        <v>262</v>
      </c>
      <c r="C172" s="86" t="s">
        <v>37</v>
      </c>
      <c r="D172" s="86" t="n">
        <v>11</v>
      </c>
      <c r="E172" s="86" t="n">
        <v>52</v>
      </c>
      <c r="F172" s="86" t="n">
        <v>41</v>
      </c>
      <c r="G172" s="86" t="n">
        <v>103</v>
      </c>
      <c r="H172" s="86" t="n">
        <v>55</v>
      </c>
      <c r="I172" s="86" t="n">
        <v>1224</v>
      </c>
      <c r="J172" s="86" t="n">
        <v>311.73</v>
      </c>
    </row>
    <row r="173" customFormat="false" ht="12" hidden="false" customHeight="true" outlineLevel="0" collapsed="false">
      <c r="A173" s="22" t="s">
        <v>148</v>
      </c>
      <c r="B173" s="86"/>
      <c r="C173" s="86"/>
      <c r="D173" s="86"/>
      <c r="E173" s="86"/>
      <c r="F173" s="86"/>
      <c r="G173" s="86"/>
      <c r="H173" s="86"/>
      <c r="I173" s="86"/>
      <c r="J173" s="86"/>
    </row>
    <row r="174" customFormat="false" ht="12" hidden="false" customHeight="true" outlineLevel="0" collapsed="false">
      <c r="A174" s="22" t="s">
        <v>149</v>
      </c>
      <c r="B174" s="86" t="n">
        <v>414</v>
      </c>
      <c r="C174" s="86" t="n">
        <v>1</v>
      </c>
      <c r="D174" s="86" t="n">
        <v>47</v>
      </c>
      <c r="E174" s="86" t="n">
        <v>174</v>
      </c>
      <c r="F174" s="86" t="n">
        <v>129</v>
      </c>
      <c r="G174" s="86" t="n">
        <v>43</v>
      </c>
      <c r="H174" s="86" t="n">
        <v>20</v>
      </c>
      <c r="I174" s="86" t="n">
        <v>1475</v>
      </c>
      <c r="J174" s="86" t="n">
        <v>348</v>
      </c>
    </row>
    <row r="175" customFormat="false" ht="12" hidden="false" customHeight="true" outlineLevel="0" collapsed="false">
      <c r="A175" s="22" t="s">
        <v>150</v>
      </c>
      <c r="B175" s="86" t="n">
        <v>15</v>
      </c>
      <c r="C175" s="86" t="s">
        <v>37</v>
      </c>
      <c r="D175" s="86" t="n">
        <v>3</v>
      </c>
      <c r="E175" s="86" t="n">
        <v>6</v>
      </c>
      <c r="F175" s="86" t="n">
        <v>2</v>
      </c>
      <c r="G175" s="86" t="n">
        <v>4</v>
      </c>
      <c r="H175" s="86" t="s">
        <v>37</v>
      </c>
      <c r="I175" s="86" t="n">
        <v>52</v>
      </c>
      <c r="J175" s="86" t="n">
        <v>11.41</v>
      </c>
    </row>
    <row r="176" customFormat="false" ht="12" hidden="false" customHeight="true" outlineLevel="0" collapsed="false">
      <c r="A176" s="22" t="s">
        <v>151</v>
      </c>
      <c r="B176" s="86" t="s">
        <v>37</v>
      </c>
      <c r="C176" s="86" t="s">
        <v>37</v>
      </c>
      <c r="D176" s="86" t="s">
        <v>37</v>
      </c>
      <c r="E176" s="86" t="s">
        <v>37</v>
      </c>
      <c r="F176" s="86" t="s">
        <v>37</v>
      </c>
      <c r="G176" s="86" t="s">
        <v>37</v>
      </c>
      <c r="H176" s="86" t="s">
        <v>37</v>
      </c>
      <c r="I176" s="86" t="s">
        <v>37</v>
      </c>
      <c r="J176" s="86" t="s">
        <v>37</v>
      </c>
    </row>
    <row r="177" customFormat="false" ht="12" hidden="false" customHeight="true" outlineLevel="0" collapsed="false">
      <c r="A177" s="22" t="s">
        <v>152</v>
      </c>
      <c r="B177" s="86"/>
      <c r="C177" s="86"/>
      <c r="D177" s="86"/>
      <c r="E177" s="86"/>
      <c r="F177" s="86"/>
      <c r="G177" s="86"/>
      <c r="H177" s="86"/>
      <c r="I177" s="86"/>
      <c r="J177" s="86"/>
    </row>
    <row r="178" customFormat="false" ht="12" hidden="false" customHeight="true" outlineLevel="0" collapsed="false">
      <c r="A178" s="22" t="s">
        <v>153</v>
      </c>
      <c r="B178" s="86" t="n">
        <v>9</v>
      </c>
      <c r="C178" s="86" t="s">
        <v>37</v>
      </c>
      <c r="D178" s="86" t="n">
        <v>6</v>
      </c>
      <c r="E178" s="86" t="n">
        <v>1</v>
      </c>
      <c r="F178" s="86" t="s">
        <v>37</v>
      </c>
      <c r="G178" s="86" t="n">
        <v>1</v>
      </c>
      <c r="H178" s="86" t="n">
        <v>1</v>
      </c>
      <c r="I178" s="86" t="n">
        <v>26</v>
      </c>
      <c r="J178" s="86" t="n">
        <v>6.39</v>
      </c>
    </row>
    <row r="179" customFormat="false" ht="12" hidden="false" customHeight="true" outlineLevel="0" collapsed="false">
      <c r="A179" s="22" t="s">
        <v>150</v>
      </c>
      <c r="B179" s="86" t="n">
        <v>2</v>
      </c>
      <c r="C179" s="86" t="s">
        <v>37</v>
      </c>
      <c r="D179" s="86" t="s">
        <v>37</v>
      </c>
      <c r="E179" s="86" t="s">
        <v>37</v>
      </c>
      <c r="F179" s="86" t="s">
        <v>37</v>
      </c>
      <c r="G179" s="86" t="n">
        <v>1</v>
      </c>
      <c r="H179" s="86" t="n">
        <v>1</v>
      </c>
      <c r="I179" s="86" t="n">
        <v>11</v>
      </c>
      <c r="J179" s="86" t="n">
        <v>2.79</v>
      </c>
    </row>
    <row r="180" customFormat="false" ht="12" hidden="false" customHeight="true" outlineLevel="0" collapsed="false">
      <c r="A180" s="22" t="s">
        <v>148</v>
      </c>
      <c r="B180" s="86"/>
      <c r="C180" s="86"/>
      <c r="D180" s="86"/>
      <c r="E180" s="86"/>
      <c r="F180" s="86"/>
      <c r="G180" s="86"/>
      <c r="H180" s="86"/>
      <c r="I180" s="86"/>
      <c r="J180" s="86"/>
    </row>
    <row r="181" customFormat="false" ht="12" hidden="false" customHeight="true" outlineLevel="0" collapsed="false">
      <c r="A181" s="22" t="s">
        <v>149</v>
      </c>
      <c r="B181" s="86" t="n">
        <v>367</v>
      </c>
      <c r="C181" s="86" t="n">
        <v>6</v>
      </c>
      <c r="D181" s="86" t="n">
        <v>32</v>
      </c>
      <c r="E181" s="86" t="n">
        <v>171</v>
      </c>
      <c r="F181" s="86" t="n">
        <v>103</v>
      </c>
      <c r="G181" s="86" t="n">
        <v>41</v>
      </c>
      <c r="H181" s="86" t="n">
        <v>14</v>
      </c>
      <c r="I181" s="86" t="n">
        <v>1285</v>
      </c>
      <c r="J181" s="86" t="n">
        <v>276.36</v>
      </c>
    </row>
    <row r="182" customFormat="false" ht="12" hidden="false" customHeight="true" outlineLevel="0" collapsed="false">
      <c r="A182" s="22" t="s">
        <v>154</v>
      </c>
      <c r="B182" s="86" t="s">
        <v>37</v>
      </c>
      <c r="C182" s="86" t="s">
        <v>37</v>
      </c>
      <c r="D182" s="86" t="s">
        <v>37</v>
      </c>
      <c r="E182" s="86" t="s">
        <v>37</v>
      </c>
      <c r="F182" s="86" t="s">
        <v>37</v>
      </c>
      <c r="G182" s="86" t="s">
        <v>37</v>
      </c>
      <c r="H182" s="86" t="s">
        <v>37</v>
      </c>
      <c r="I182" s="86" t="s">
        <v>37</v>
      </c>
      <c r="J182" s="86" t="s">
        <v>37</v>
      </c>
    </row>
    <row r="183" customFormat="false" ht="12" hidden="false" customHeight="true" outlineLevel="0" collapsed="false">
      <c r="A183" s="22" t="s">
        <v>155</v>
      </c>
      <c r="B183" s="86" t="n">
        <v>141941</v>
      </c>
      <c r="C183" s="86" t="n">
        <v>363</v>
      </c>
      <c r="D183" s="86" t="n">
        <v>20254</v>
      </c>
      <c r="E183" s="86" t="n">
        <v>45938</v>
      </c>
      <c r="F183" s="86" t="n">
        <v>51648</v>
      </c>
      <c r="G183" s="86" t="n">
        <v>20154</v>
      </c>
      <c r="H183" s="86" t="n">
        <v>3584</v>
      </c>
      <c r="I183" s="86" t="n">
        <v>508835</v>
      </c>
      <c r="J183" s="86" t="n">
        <v>89995.65</v>
      </c>
    </row>
    <row r="184" customFormat="false" ht="12" hidden="false" customHeight="true" outlineLevel="0" collapsed="false">
      <c r="A184" s="82"/>
      <c r="B184" s="86"/>
      <c r="C184" s="86"/>
      <c r="D184" s="86"/>
      <c r="E184" s="86"/>
      <c r="F184" s="86"/>
      <c r="G184" s="86"/>
      <c r="H184" s="86"/>
      <c r="I184" s="86"/>
      <c r="J184" s="86"/>
    </row>
    <row r="185" customFormat="false" ht="12" hidden="false" customHeight="true" outlineLevel="0" collapsed="false">
      <c r="A185" s="29"/>
      <c r="B185" s="85" t="s">
        <v>83</v>
      </c>
      <c r="C185" s="85"/>
      <c r="D185" s="85"/>
      <c r="E185" s="85"/>
      <c r="F185" s="85"/>
      <c r="G185" s="85"/>
      <c r="H185" s="85"/>
      <c r="I185" s="85"/>
      <c r="J185" s="85"/>
    </row>
    <row r="186" customFormat="false" ht="12" hidden="false" customHeight="true" outlineLevel="0" collapsed="false">
      <c r="A186" s="22" t="s">
        <v>145</v>
      </c>
      <c r="B186" s="86" t="n">
        <v>132163</v>
      </c>
      <c r="C186" s="86" t="n">
        <v>1687</v>
      </c>
      <c r="D186" s="86" t="n">
        <v>15534</v>
      </c>
      <c r="E186" s="86" t="n">
        <v>45257</v>
      </c>
      <c r="F186" s="86" t="n">
        <v>38153</v>
      </c>
      <c r="G186" s="86" t="n">
        <v>19892</v>
      </c>
      <c r="H186" s="86" t="n">
        <v>11640</v>
      </c>
      <c r="I186" s="86" t="n">
        <v>497882</v>
      </c>
      <c r="J186" s="86" t="n">
        <v>97476.99</v>
      </c>
    </row>
    <row r="187" customFormat="false" ht="12" hidden="false" customHeight="true" outlineLevel="0" collapsed="false">
      <c r="A187" s="22" t="s">
        <v>146</v>
      </c>
      <c r="B187" s="86"/>
      <c r="C187" s="86"/>
      <c r="D187" s="86"/>
      <c r="E187" s="86"/>
      <c r="F187" s="86"/>
      <c r="G187" s="86"/>
      <c r="H187" s="86"/>
      <c r="I187" s="86"/>
      <c r="J187" s="86"/>
    </row>
    <row r="188" customFormat="false" ht="12" hidden="false" customHeight="true" outlineLevel="0" collapsed="false">
      <c r="A188" s="22" t="s">
        <v>147</v>
      </c>
      <c r="B188" s="86" t="n">
        <v>224</v>
      </c>
      <c r="C188" s="86" t="s">
        <v>37</v>
      </c>
      <c r="D188" s="86" t="n">
        <v>14</v>
      </c>
      <c r="E188" s="86" t="n">
        <v>32</v>
      </c>
      <c r="F188" s="86" t="n">
        <v>49</v>
      </c>
      <c r="G188" s="86" t="n">
        <v>62</v>
      </c>
      <c r="H188" s="86" t="n">
        <v>67</v>
      </c>
      <c r="I188" s="86" t="n">
        <v>1079</v>
      </c>
      <c r="J188" s="86" t="n">
        <v>260.59</v>
      </c>
    </row>
    <row r="189" customFormat="false" ht="12" hidden="false" customHeight="true" outlineLevel="0" collapsed="false">
      <c r="A189" s="22" t="s">
        <v>148</v>
      </c>
      <c r="B189" s="86"/>
      <c r="C189" s="86"/>
      <c r="D189" s="86"/>
      <c r="E189" s="86"/>
      <c r="F189" s="86"/>
      <c r="G189" s="86"/>
      <c r="H189" s="86"/>
      <c r="I189" s="86"/>
      <c r="J189" s="86"/>
    </row>
    <row r="190" customFormat="false" ht="12" hidden="false" customHeight="true" outlineLevel="0" collapsed="false">
      <c r="A190" s="22" t="s">
        <v>149</v>
      </c>
      <c r="B190" s="86" t="n">
        <v>154</v>
      </c>
      <c r="C190" s="86" t="n">
        <v>3</v>
      </c>
      <c r="D190" s="86" t="n">
        <v>21</v>
      </c>
      <c r="E190" s="86" t="n">
        <v>27</v>
      </c>
      <c r="F190" s="86" t="n">
        <v>34</v>
      </c>
      <c r="G190" s="86" t="n">
        <v>24</v>
      </c>
      <c r="H190" s="86" t="n">
        <v>45</v>
      </c>
      <c r="I190" s="86" t="n">
        <v>703</v>
      </c>
      <c r="J190" s="86" t="n">
        <v>178.13</v>
      </c>
    </row>
    <row r="191" customFormat="false" ht="12" hidden="false" customHeight="true" outlineLevel="0" collapsed="false">
      <c r="A191" s="22" t="s">
        <v>150</v>
      </c>
      <c r="B191" s="86" t="n">
        <v>2</v>
      </c>
      <c r="C191" s="86" t="s">
        <v>37</v>
      </c>
      <c r="D191" s="86" t="n">
        <v>1</v>
      </c>
      <c r="E191" s="86" t="s">
        <v>37</v>
      </c>
      <c r="F191" s="86" t="s">
        <v>37</v>
      </c>
      <c r="G191" s="86" t="s">
        <v>37</v>
      </c>
      <c r="H191" s="86" t="n">
        <v>1</v>
      </c>
      <c r="I191" s="86" t="n">
        <v>10</v>
      </c>
      <c r="J191" s="86" t="n">
        <v>5.44</v>
      </c>
    </row>
    <row r="192" customFormat="false" ht="12" hidden="false" customHeight="true" outlineLevel="0" collapsed="false">
      <c r="A192" s="22" t="s">
        <v>151</v>
      </c>
      <c r="B192" s="86" t="s">
        <v>37</v>
      </c>
      <c r="C192" s="86" t="s">
        <v>37</v>
      </c>
      <c r="D192" s="86" t="s">
        <v>37</v>
      </c>
      <c r="E192" s="86" t="s">
        <v>37</v>
      </c>
      <c r="F192" s="86" t="s">
        <v>37</v>
      </c>
      <c r="G192" s="86" t="s">
        <v>37</v>
      </c>
      <c r="H192" s="86" t="s">
        <v>37</v>
      </c>
      <c r="I192" s="86" t="s">
        <v>37</v>
      </c>
      <c r="J192" s="86" t="s">
        <v>37</v>
      </c>
    </row>
    <row r="193" customFormat="false" ht="12" hidden="false" customHeight="true" outlineLevel="0" collapsed="false">
      <c r="A193" s="22" t="s">
        <v>152</v>
      </c>
      <c r="B193" s="86"/>
      <c r="C193" s="86"/>
      <c r="D193" s="86"/>
      <c r="E193" s="86"/>
      <c r="F193" s="86"/>
      <c r="G193" s="86"/>
      <c r="H193" s="86"/>
      <c r="I193" s="86"/>
      <c r="J193" s="86"/>
    </row>
    <row r="194" customFormat="false" ht="12" hidden="false" customHeight="true" outlineLevel="0" collapsed="false">
      <c r="A194" s="22" t="s">
        <v>153</v>
      </c>
      <c r="B194" s="86" t="n">
        <v>1</v>
      </c>
      <c r="C194" s="86" t="s">
        <v>37</v>
      </c>
      <c r="D194" s="86" t="s">
        <v>37</v>
      </c>
      <c r="E194" s="86" t="n">
        <v>1</v>
      </c>
      <c r="F194" s="86" t="s">
        <v>37</v>
      </c>
      <c r="G194" s="86" t="s">
        <v>37</v>
      </c>
      <c r="H194" s="86" t="s">
        <v>37</v>
      </c>
      <c r="I194" s="86" t="n">
        <v>3</v>
      </c>
      <c r="J194" s="86" t="n">
        <v>0.62</v>
      </c>
    </row>
    <row r="195" customFormat="false" ht="12" hidden="false" customHeight="true" outlineLevel="0" collapsed="false">
      <c r="A195" s="22" t="s">
        <v>150</v>
      </c>
      <c r="B195" s="86" t="s">
        <v>37</v>
      </c>
      <c r="C195" s="86" t="s">
        <v>37</v>
      </c>
      <c r="D195" s="86" t="s">
        <v>37</v>
      </c>
      <c r="E195" s="86" t="s">
        <v>37</v>
      </c>
      <c r="F195" s="86" t="s">
        <v>37</v>
      </c>
      <c r="G195" s="86" t="s">
        <v>37</v>
      </c>
      <c r="H195" s="86" t="s">
        <v>37</v>
      </c>
      <c r="I195" s="86" t="s">
        <v>37</v>
      </c>
      <c r="J195" s="86" t="s">
        <v>37</v>
      </c>
    </row>
    <row r="196" customFormat="false" ht="12" hidden="false" customHeight="true" outlineLevel="0" collapsed="false">
      <c r="A196" s="22" t="s">
        <v>148</v>
      </c>
      <c r="B196" s="86"/>
      <c r="C196" s="86"/>
      <c r="D196" s="86"/>
      <c r="E196" s="86"/>
      <c r="F196" s="86"/>
      <c r="G196" s="86"/>
      <c r="H196" s="86"/>
      <c r="I196" s="86"/>
      <c r="J196" s="86"/>
    </row>
    <row r="197" customFormat="false" ht="12" hidden="false" customHeight="true" outlineLevel="0" collapsed="false">
      <c r="A197" s="22" t="s">
        <v>149</v>
      </c>
      <c r="B197" s="86" t="n">
        <v>134</v>
      </c>
      <c r="C197" s="86" t="n">
        <v>2</v>
      </c>
      <c r="D197" s="86" t="n">
        <v>16</v>
      </c>
      <c r="E197" s="86" t="n">
        <v>36</v>
      </c>
      <c r="F197" s="86" t="n">
        <v>31</v>
      </c>
      <c r="G197" s="86" t="n">
        <v>28</v>
      </c>
      <c r="H197" s="86" t="n">
        <v>21</v>
      </c>
      <c r="I197" s="86" t="n">
        <v>548</v>
      </c>
      <c r="J197" s="86" t="n">
        <v>125.56</v>
      </c>
    </row>
    <row r="198" customFormat="false" ht="12" hidden="false" customHeight="true" outlineLevel="0" collapsed="false">
      <c r="A198" s="22" t="s">
        <v>154</v>
      </c>
      <c r="B198" s="86" t="s">
        <v>37</v>
      </c>
      <c r="C198" s="86" t="s">
        <v>37</v>
      </c>
      <c r="D198" s="86" t="s">
        <v>37</v>
      </c>
      <c r="E198" s="86" t="s">
        <v>37</v>
      </c>
      <c r="F198" s="86" t="s">
        <v>37</v>
      </c>
      <c r="G198" s="86" t="s">
        <v>37</v>
      </c>
      <c r="H198" s="86" t="s">
        <v>37</v>
      </c>
      <c r="I198" s="86" t="s">
        <v>37</v>
      </c>
      <c r="J198" s="86" t="s">
        <v>37</v>
      </c>
    </row>
    <row r="199" customFormat="false" ht="12" hidden="false" customHeight="true" outlineLevel="0" collapsed="false">
      <c r="A199" s="22" t="s">
        <v>155</v>
      </c>
      <c r="B199" s="86" t="n">
        <v>132406</v>
      </c>
      <c r="C199" s="86" t="n">
        <v>1688</v>
      </c>
      <c r="D199" s="86" t="n">
        <v>15553</v>
      </c>
      <c r="E199" s="86" t="n">
        <v>45279</v>
      </c>
      <c r="F199" s="86" t="n">
        <v>38205</v>
      </c>
      <c r="G199" s="86" t="n">
        <v>19950</v>
      </c>
      <c r="H199" s="86" t="n">
        <v>11731</v>
      </c>
      <c r="I199" s="86" t="n">
        <v>499113</v>
      </c>
      <c r="J199" s="86" t="n">
        <v>97789.53</v>
      </c>
    </row>
    <row r="200" customFormat="false" ht="12" hidden="false" customHeight="true" outlineLevel="0" collapsed="false"/>
    <row r="201" customFormat="false" ht="12" hidden="false" customHeight="true" outlineLevel="0" collapsed="false">
      <c r="A201" s="29"/>
      <c r="B201" s="85" t="s">
        <v>31</v>
      </c>
      <c r="C201" s="85"/>
      <c r="D201" s="85"/>
      <c r="E201" s="85"/>
      <c r="F201" s="85"/>
      <c r="G201" s="85"/>
      <c r="H201" s="85"/>
      <c r="I201" s="85"/>
      <c r="J201" s="85"/>
    </row>
    <row r="202" customFormat="false" ht="12" hidden="false" customHeight="true" outlineLevel="0" collapsed="false">
      <c r="A202" s="22" t="s">
        <v>145</v>
      </c>
      <c r="B202" s="86" t="n">
        <v>1884276</v>
      </c>
      <c r="C202" s="86" t="n">
        <v>25439</v>
      </c>
      <c r="D202" s="86" t="n">
        <v>258822</v>
      </c>
      <c r="E202" s="86" t="n">
        <v>685008</v>
      </c>
      <c r="F202" s="86" t="n">
        <v>575466</v>
      </c>
      <c r="G202" s="86" t="n">
        <v>236728</v>
      </c>
      <c r="H202" s="86" t="n">
        <v>102813</v>
      </c>
      <c r="I202" s="86" t="n">
        <v>6759253</v>
      </c>
      <c r="J202" s="86" t="n">
        <v>1321422.09</v>
      </c>
    </row>
    <row r="203" customFormat="false" ht="12" hidden="false" customHeight="true" outlineLevel="0" collapsed="false">
      <c r="A203" s="22" t="s">
        <v>146</v>
      </c>
      <c r="B203" s="86"/>
      <c r="C203" s="86"/>
      <c r="D203" s="86"/>
      <c r="E203" s="86"/>
      <c r="F203" s="86"/>
      <c r="G203" s="86"/>
      <c r="H203" s="86"/>
      <c r="I203" s="86"/>
      <c r="J203" s="86"/>
    </row>
    <row r="204" customFormat="false" ht="12" hidden="false" customHeight="true" outlineLevel="0" collapsed="false">
      <c r="A204" s="22" t="s">
        <v>147</v>
      </c>
      <c r="B204" s="86" t="n">
        <v>3380</v>
      </c>
      <c r="C204" s="86" t="n">
        <v>196</v>
      </c>
      <c r="D204" s="86" t="n">
        <v>172</v>
      </c>
      <c r="E204" s="86" t="n">
        <v>508</v>
      </c>
      <c r="F204" s="86" t="n">
        <v>587</v>
      </c>
      <c r="G204" s="86" t="n">
        <v>947</v>
      </c>
      <c r="H204" s="86" t="n">
        <v>970</v>
      </c>
      <c r="I204" s="86" t="n">
        <v>15690</v>
      </c>
      <c r="J204" s="86" t="n">
        <v>3840.07</v>
      </c>
    </row>
    <row r="205" customFormat="false" ht="12" hidden="false" customHeight="true" outlineLevel="0" collapsed="false">
      <c r="A205" s="22" t="s">
        <v>148</v>
      </c>
      <c r="B205" s="86"/>
      <c r="C205" s="86"/>
      <c r="D205" s="86"/>
      <c r="E205" s="86"/>
      <c r="F205" s="86"/>
      <c r="G205" s="86"/>
      <c r="H205" s="86"/>
      <c r="I205" s="86"/>
      <c r="J205" s="86"/>
    </row>
    <row r="206" customFormat="false" ht="12" hidden="false" customHeight="true" outlineLevel="0" collapsed="false">
      <c r="A206" s="22" t="s">
        <v>149</v>
      </c>
      <c r="B206" s="86" t="n">
        <v>5700</v>
      </c>
      <c r="C206" s="86" t="n">
        <v>285</v>
      </c>
      <c r="D206" s="86" t="n">
        <v>976</v>
      </c>
      <c r="E206" s="86" t="n">
        <v>1900</v>
      </c>
      <c r="F206" s="86" t="n">
        <v>1312</v>
      </c>
      <c r="G206" s="86" t="n">
        <v>608</v>
      </c>
      <c r="H206" s="86" t="n">
        <v>619</v>
      </c>
      <c r="I206" s="86" t="n">
        <v>20567</v>
      </c>
      <c r="J206" s="86" t="n">
        <v>4947.27</v>
      </c>
    </row>
    <row r="207" customFormat="false" ht="12" hidden="false" customHeight="true" outlineLevel="0" collapsed="false">
      <c r="A207" s="22" t="s">
        <v>150</v>
      </c>
      <c r="B207" s="86" t="n">
        <v>423</v>
      </c>
      <c r="C207" s="86" t="n">
        <v>103</v>
      </c>
      <c r="D207" s="86" t="n">
        <v>99</v>
      </c>
      <c r="E207" s="86" t="n">
        <v>77</v>
      </c>
      <c r="F207" s="86" t="n">
        <v>59</v>
      </c>
      <c r="G207" s="86" t="n">
        <v>43</v>
      </c>
      <c r="H207" s="86" t="n">
        <v>42</v>
      </c>
      <c r="I207" s="86" t="n">
        <v>1287</v>
      </c>
      <c r="J207" s="86" t="n">
        <v>388.13</v>
      </c>
    </row>
    <row r="208" customFormat="false" ht="12" hidden="false" customHeight="true" outlineLevel="0" collapsed="false">
      <c r="A208" s="22" t="s">
        <v>151</v>
      </c>
      <c r="B208" s="86" t="s">
        <v>37</v>
      </c>
      <c r="C208" s="86" t="s">
        <v>37</v>
      </c>
      <c r="D208" s="86" t="s">
        <v>37</v>
      </c>
      <c r="E208" s="86" t="s">
        <v>37</v>
      </c>
      <c r="F208" s="86" t="s">
        <v>37</v>
      </c>
      <c r="G208" s="86" t="s">
        <v>37</v>
      </c>
      <c r="H208" s="86" t="s">
        <v>37</v>
      </c>
      <c r="I208" s="86" t="s">
        <v>37</v>
      </c>
      <c r="J208" s="86" t="s">
        <v>37</v>
      </c>
    </row>
    <row r="209" customFormat="false" ht="12" hidden="false" customHeight="true" outlineLevel="0" collapsed="false">
      <c r="A209" s="22" t="s">
        <v>152</v>
      </c>
      <c r="B209" s="86"/>
      <c r="C209" s="86"/>
      <c r="D209" s="86"/>
      <c r="E209" s="86"/>
      <c r="F209" s="86"/>
      <c r="G209" s="86"/>
      <c r="H209" s="86"/>
      <c r="I209" s="86"/>
      <c r="J209" s="86"/>
      <c r="L209" s="82"/>
    </row>
    <row r="210" customFormat="false" ht="12" hidden="false" customHeight="true" outlineLevel="0" collapsed="false">
      <c r="A210" s="22" t="s">
        <v>153</v>
      </c>
      <c r="B210" s="86" t="n">
        <v>723</v>
      </c>
      <c r="C210" s="86" t="n">
        <v>15</v>
      </c>
      <c r="D210" s="86" t="n">
        <v>142</v>
      </c>
      <c r="E210" s="86" t="n">
        <v>219</v>
      </c>
      <c r="F210" s="86" t="n">
        <v>179</v>
      </c>
      <c r="G210" s="86" t="n">
        <v>109</v>
      </c>
      <c r="H210" s="86" t="n">
        <v>59</v>
      </c>
      <c r="I210" s="86" t="n">
        <v>2632</v>
      </c>
      <c r="J210" s="86" t="n">
        <v>550.57</v>
      </c>
      <c r="L210" s="74"/>
    </row>
    <row r="211" customFormat="false" ht="12" hidden="false" customHeight="true" outlineLevel="0" collapsed="false">
      <c r="A211" s="22" t="s">
        <v>150</v>
      </c>
      <c r="B211" s="86" t="n">
        <v>354</v>
      </c>
      <c r="C211" s="86" t="n">
        <v>14</v>
      </c>
      <c r="D211" s="86" t="n">
        <v>57</v>
      </c>
      <c r="E211" s="86" t="n">
        <v>109</v>
      </c>
      <c r="F211" s="86" t="n">
        <v>102</v>
      </c>
      <c r="G211" s="86" t="n">
        <v>51</v>
      </c>
      <c r="H211" s="86" t="n">
        <v>21</v>
      </c>
      <c r="I211" s="86" t="n">
        <v>1295</v>
      </c>
      <c r="J211" s="86" t="n">
        <v>312.87</v>
      </c>
    </row>
    <row r="212" customFormat="false" ht="12" hidden="false" customHeight="true" outlineLevel="0" collapsed="false">
      <c r="A212" s="22" t="s">
        <v>148</v>
      </c>
      <c r="B212" s="86"/>
      <c r="C212" s="86"/>
      <c r="D212" s="86"/>
      <c r="E212" s="86"/>
      <c r="F212" s="86"/>
      <c r="G212" s="86"/>
      <c r="H212" s="86"/>
      <c r="I212" s="86"/>
      <c r="J212" s="86"/>
    </row>
    <row r="213" customFormat="false" ht="12" hidden="false" customHeight="true" outlineLevel="0" collapsed="false">
      <c r="A213" s="22" t="s">
        <v>149</v>
      </c>
      <c r="B213" s="86" t="n">
        <v>5117</v>
      </c>
      <c r="C213" s="86" t="n">
        <v>248</v>
      </c>
      <c r="D213" s="86" t="n">
        <v>1060</v>
      </c>
      <c r="E213" s="86" t="n">
        <v>1932</v>
      </c>
      <c r="F213" s="86" t="n">
        <v>1100</v>
      </c>
      <c r="G213" s="86" t="n">
        <v>418</v>
      </c>
      <c r="H213" s="86" t="n">
        <v>359</v>
      </c>
      <c r="I213" s="86" t="n">
        <v>17098</v>
      </c>
      <c r="J213" s="86" t="n">
        <v>3845.24</v>
      </c>
    </row>
    <row r="214" customFormat="false" ht="12" hidden="false" customHeight="true" outlineLevel="0" collapsed="false">
      <c r="A214" s="22" t="s">
        <v>154</v>
      </c>
      <c r="B214" s="86" t="s">
        <v>37</v>
      </c>
      <c r="C214" s="86" t="s">
        <v>37</v>
      </c>
      <c r="D214" s="86" t="s">
        <v>37</v>
      </c>
      <c r="E214" s="86" t="s">
        <v>37</v>
      </c>
      <c r="F214" s="86" t="s">
        <v>37</v>
      </c>
      <c r="G214" s="86" t="s">
        <v>37</v>
      </c>
      <c r="H214" s="86" t="s">
        <v>37</v>
      </c>
      <c r="I214" s="86" t="s">
        <v>37</v>
      </c>
      <c r="J214" s="86" t="s">
        <v>37</v>
      </c>
    </row>
    <row r="215" customFormat="false" ht="12" hidden="false" customHeight="true" outlineLevel="0" collapsed="false">
      <c r="A215" s="22" t="s">
        <v>155</v>
      </c>
      <c r="B215" s="86" t="n">
        <v>1887516</v>
      </c>
      <c r="C215" s="86" t="n">
        <v>25657</v>
      </c>
      <c r="D215" s="86" t="n">
        <v>258768</v>
      </c>
      <c r="E215" s="86" t="n">
        <v>685265</v>
      </c>
      <c r="F215" s="86" t="n">
        <v>576086</v>
      </c>
      <c r="G215" s="86" t="n">
        <v>237756</v>
      </c>
      <c r="H215" s="86" t="n">
        <v>103984</v>
      </c>
      <c r="I215" s="86" t="n">
        <v>6775780</v>
      </c>
      <c r="J215" s="86" t="n">
        <v>1325813.62</v>
      </c>
    </row>
    <row r="216" customFormat="false" ht="12" hidden="false" customHeight="true" outlineLevel="0" collapsed="false">
      <c r="A216" s="29"/>
      <c r="B216" s="86"/>
      <c r="C216" s="86"/>
      <c r="D216" s="86"/>
      <c r="E216" s="86"/>
      <c r="F216" s="86"/>
      <c r="G216" s="86"/>
      <c r="H216" s="86"/>
      <c r="I216" s="86"/>
      <c r="J216" s="86"/>
    </row>
    <row r="217" customFormat="false" ht="12" hidden="false" customHeight="true" outlineLevel="0" collapsed="false">
      <c r="A217" s="67" t="s">
        <v>119</v>
      </c>
      <c r="B217" s="0"/>
      <c r="C217" s="0"/>
      <c r="D217" s="0"/>
      <c r="E217" s="0"/>
      <c r="F217" s="0"/>
      <c r="G217" s="0"/>
    </row>
    <row r="218" customFormat="false" ht="12" hidden="false" customHeight="true" outlineLevel="0" collapsed="false">
      <c r="A218" s="68" t="s">
        <v>120</v>
      </c>
      <c r="B218" s="0"/>
      <c r="C218" s="0"/>
      <c r="D218" s="0"/>
      <c r="E218" s="0"/>
      <c r="F218" s="0"/>
      <c r="G218" s="0"/>
    </row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</sheetData>
  <mergeCells count="25">
    <mergeCell ref="A3:A7"/>
    <mergeCell ref="B3:B6"/>
    <mergeCell ref="C3:H3"/>
    <mergeCell ref="I3:I6"/>
    <mergeCell ref="J3:J6"/>
    <mergeCell ref="C4:C6"/>
    <mergeCell ref="D4:D6"/>
    <mergeCell ref="E4:E6"/>
    <mergeCell ref="F4:F6"/>
    <mergeCell ref="G4:G6"/>
    <mergeCell ref="H4:H6"/>
    <mergeCell ref="B7:I7"/>
    <mergeCell ref="B9:J9"/>
    <mergeCell ref="B25:J25"/>
    <mergeCell ref="B41:J41"/>
    <mergeCell ref="B57:J57"/>
    <mergeCell ref="B73:J73"/>
    <mergeCell ref="B89:J89"/>
    <mergeCell ref="B105:J105"/>
    <mergeCell ref="B121:J121"/>
    <mergeCell ref="B137:J137"/>
    <mergeCell ref="B153:J153"/>
    <mergeCell ref="B169:J169"/>
    <mergeCell ref="B185:J185"/>
    <mergeCell ref="B201:J201"/>
  </mergeCells>
  <hyperlinks>
    <hyperlink ref="A1" location="Inhaltsverzeichnis!A27" display="7 Fortschreibung des Wohnungsbestandes in Berlin 2007  nach Bezirken und Grö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7-18T07:20:59Z</cp:lastPrinted>
  <dcterms:modified xsi:type="dcterms:W3CDTF">2008-07-21T09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