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656474"/>
        <c:axId val="45113891"/>
      </c:barChart>
      <c:catAx>
        <c:axId val="5565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91"/>
        <c:crossesAt val="0"/>
        <c:auto val="1"/>
        <c:lblAlgn val="ctr"/>
        <c:lblOffset val="100"/>
        <c:noMultiLvlLbl val="0"/>
      </c:catAx>
      <c:valAx>
        <c:axId val="4511389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47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88970594"/>
        <c:axId val="14010211"/>
      </c:barChart>
      <c:catAx>
        <c:axId val="88970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211"/>
        <c:crossesAt val="0"/>
        <c:auto val="1"/>
        <c:lblAlgn val="ctr"/>
        <c:lblOffset val="100"/>
        <c:noMultiLvlLbl val="0"/>
      </c:catAx>
      <c:valAx>
        <c:axId val="14010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594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198185"/>
        <c:axId val="97601704"/>
      </c:barChart>
      <c:catAx>
        <c:axId val="3219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704"/>
        <c:crossesAt val="0"/>
        <c:auto val="1"/>
        <c:lblAlgn val="ctr"/>
        <c:lblOffset val="100"/>
        <c:noMultiLvlLbl val="0"/>
      </c:catAx>
      <c:valAx>
        <c:axId val="9760170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1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