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Grafik 1 u. 2" sheetId="5" state="visible" r:id="rId6"/>
    <sheet name="Tab. 1 u. 2" sheetId="6" state="visible" r:id="rId7"/>
    <sheet name="Tab. 3 u. 4 " sheetId="7" state="visible" r:id="rId8"/>
    <sheet name="Tab. 5 u. 6 " sheetId="8" state="visible" r:id="rId9"/>
    <sheet name=" Tab. 7" sheetId="9" state="visible" r:id="rId10"/>
    <sheet name="Leerseite" sheetId="10" state="visible" r:id="rId11"/>
    <sheet name="U 4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8" name="_xlnm.Print_Titles" vbProcedure="false">' Tab. 7'!$1:$7</definedName>
    <definedName function="false" hidden="false" localSheetId="4" name="_xlnm.Print_Area" vbProcedure="false">'Grafik 1 u. 2'!$A$1:$G$56</definedName>
    <definedName function="false" hidden="false" localSheetId="9" name="_xlnm.Print_Area" vbProcedure="false">Leerseite!$A$1</definedName>
    <definedName function="false" hidden="false" localSheetId="0" name="_xlnm.Print_Area" vbProcedure="false">'Titel '!$A$1:$D$29</definedName>
    <definedName function="false" hidden="false" localSheetId="10" name="_xlnm.Print_Area" vbProcedure="false">'U 4'!$A$1:$H$53</definedName>
    <definedName function="false" hidden="false" name="a1" vbProcedure="false">#REF!</definedName>
    <definedName function="false" hidden="false" name="adada" vbProcedure="false">{"'Prod 00j at (2)'!$A$5:$N$1224"}</definedName>
    <definedName function="false" hidden="false" name="ccc" vbProcedure="false">'[2]Tabelle 8.5 - 8.7'!$H$75</definedName>
    <definedName function="false" hidden="false" name="ddf" vbProcedure="false">{"'Prod 00j at (2)'!$A$5:$N$1224"}</definedName>
    <definedName function="false" hidden="false" name="ff" vbProcedure="false">'[4]Tabelle 8.5 - 8.7'!$H$78</definedName>
    <definedName function="false" hidden="false" name="fff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jj" vbProcedure="false">{"'Prod 00j at (2)'!$A$5:$N$1224"}</definedName>
    <definedName function="false" hidden="false" name="Kartoffel" vbProcedure="false">'[3]alle Sorten'!$I$437</definedName>
    <definedName function="false" hidden="false" name="los" vbProcedure="false">'[2]Tabelle 8.5 - 8.7'!$H$76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adad" vbProcedure="false">{"'Prod 00j at (2)'!$A$5:$N$1224"}</definedName>
    <definedName function="false" hidden="false" name="seite2" vbProcedure="false">{"'Prod 00j at (2)'!$A$5:$N$1224"}</definedName>
    <definedName function="false" hidden="false" name="Sog" vbProcedure="false">'[2]Tabelle 8.5 - 8.7'!$H$76</definedName>
    <definedName function="false" hidden="false" name="ssdfsd" vbProcedure="false">{"'Prod 00j at (2)'!$A$5:$N$1224"}</definedName>
    <definedName function="false" hidden="false" name="söa" vbProcedure="false">'[2]Tabelle 8.5 - 8.7'!$H$75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adada" vbProcedure="false">{"'Prod 00j at (2)'!$A$5:$N$1224"}</definedName>
    <definedName function="false" hidden="false" localSheetId="3" name="ccc" vbProcedure="false">'[2]Tabelle 8.5 - 8.7'!$H$75</definedName>
    <definedName function="false" hidden="false" localSheetId="3" name="ddf" vbProcedure="false">{"'Prod 00j at (2)'!$A$5:$N$1224"}</definedName>
    <definedName function="false" hidden="false" localSheetId="3" name="fff" vbProcedure="false">{"'Prod 00j at (2)'!$A$5:$N$1224"}</definedName>
    <definedName function="false" hidden="false" localSheetId="3" name="Haf" vbProcedure="false">'[2]Tabelle 8.5 - 8.7'!$H$77</definedName>
    <definedName function="false" hidden="false" localSheetId="3" name="HTML_Control" vbProcedure="false">{"'Prod 00j at (2)'!$A$5:$N$1224"}</definedName>
    <definedName function="false" hidden="false" localSheetId="3" name="jjj" vbProcedure="false">{"'Prod 00j at (2)'!$A$5:$N$1224"}</definedName>
    <definedName function="false" hidden="false" localSheetId="3" name="Kartoffel" vbProcedure="false">'[3]alle Sorten'!$I$437</definedName>
    <definedName function="false" hidden="false" localSheetId="3" name="neu" vbProcedure="false">{"'Prod 00j at (2)'!$A$5:$N$1224"}</definedName>
    <definedName function="false" hidden="false" localSheetId="3" name="Ro" vbProcedure="false">'[2]Tabelle 8.5 - 8.7'!$H$74</definedName>
    <definedName function="false" hidden="false" localSheetId="3" name="sadad" vbProcedure="false">{"'Prod 00j at (2)'!$A$5:$N$1224"}</definedName>
    <definedName function="false" hidden="false" localSheetId="3" name="seite2" vbProcedure="false">{"'Prod 00j at (2)'!$A$5:$N$1224"}</definedName>
    <definedName function="false" hidden="false" localSheetId="3" name="Sog" vbProcedure="false">'[2]Tabelle 8.5 - 8.7'!$H$76</definedName>
    <definedName function="false" hidden="false" localSheetId="3" name="ssdfsd" vbProcedure="false">{"'Prod 00j at (2)'!$A$5:$N$1224"}</definedName>
    <definedName function="false" hidden="false" localSheetId="3" name="Trit" vbProcedure="false">'[2]Tabelle 8.5 - 8.7'!$H$78</definedName>
    <definedName function="false" hidden="false" localSheetId="3" name="Weiz" vbProcedure="false">[1]Verwendungszweck!$J$64</definedName>
    <definedName function="false" hidden="false" localSheetId="3" name="Wig" vbProcedure="false">'[2]Tabelle 8.5 - 8.7'!$H$75</definedName>
    <definedName function="false" hidden="false" localSheetId="3" name="Wir" vbProcedure="false">'[2]Tabelle 8.5 - 8.7'!$H$80</definedName>
    <definedName function="false" hidden="false" localSheetId="3" name="_Toc157842243" vbProcedure="false">'Vorbemerkungen '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0" name="adada" vbProcedure="false">{"'Prod 00j at (2)'!$A$5:$N$1224"}</definedName>
    <definedName function="false" hidden="false" localSheetId="10" name="ccc" vbProcedure="false">'[2]Tabelle 8.5 - 8.7'!$H$75</definedName>
    <definedName function="false" hidden="false" localSheetId="10" name="ddf" vbProcedure="false">{"'Prod 00j at (2)'!$A$5:$N$1224"}</definedName>
    <definedName function="false" hidden="false" localSheetId="10" name="fff" vbProcedure="false">{"'Prod 00j at (2)'!$A$5:$N$1224"}</definedName>
    <definedName function="false" hidden="false" localSheetId="10" name="Haf" vbProcedure="false">'[2]Tabelle 8.5 - 8.7'!$H$77</definedName>
    <definedName function="false" hidden="false" localSheetId="10" name="HTML_Control" vbProcedure="false">{"'Prod 00j at (2)'!$A$5:$N$1224"}</definedName>
    <definedName function="false" hidden="false" localSheetId="10" name="jjj" vbProcedure="false">{"'Prod 00j at (2)'!$A$5:$N$1224"}</definedName>
    <definedName function="false" hidden="false" localSheetId="10" name="Kartoffel" vbProcedure="false">'[3]alle Sorten'!$I$437</definedName>
    <definedName function="false" hidden="false" localSheetId="10" name="neu" vbProcedure="false">{"'Prod 00j at (2)'!$A$5:$N$1224"}</definedName>
    <definedName function="false" hidden="false" localSheetId="10" name="Ro" vbProcedure="false">'[2]Tabelle 8.5 - 8.7'!$H$74</definedName>
    <definedName function="false" hidden="false" localSheetId="10" name="sadad" vbProcedure="false">{"'Prod 00j at (2)'!$A$5:$N$1224"}</definedName>
    <definedName function="false" hidden="false" localSheetId="10" name="seite2" vbProcedure="false">{"'Prod 00j at (2)'!$A$5:$N$1224"}</definedName>
    <definedName function="false" hidden="false" localSheetId="10" name="Sog" vbProcedure="false">'[2]Tabelle 8.5 - 8.7'!$H$76</definedName>
    <definedName function="false" hidden="false" localSheetId="10" name="ssdfsd" vbProcedure="false">{"'Prod 00j at (2)'!$A$5:$N$1224"}</definedName>
    <definedName function="false" hidden="false" localSheetId="10" name="Trit" vbProcedure="false">'[2]Tabelle 8.5 - 8.7'!$H$78</definedName>
    <definedName function="false" hidden="false" localSheetId="10" name="Weiz" vbProcedure="false">[1]Verwendungszweck!$J$64</definedName>
    <definedName function="false" hidden="false" localSheetId="10" name="Wig" vbProcedure="false">'[2]Tabelle 8.5 - 8.7'!$H$75</definedName>
    <definedName function="false" hidden="false" localSheetId="10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16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 1 - j/08</t>
  </si>
  <si>
    <r>
      <rPr>
        <sz val="16"/>
        <rFont val="Arial"/>
        <family val="0"/>
      </rPr>
      <t xml:space="preserve">Fortschreibung des Wohngebäude-       und Wohnungsbestandes
in </t>
    </r>
    <r>
      <rPr>
        <b val="true"/>
        <sz val="16"/>
        <rFont val="Arial"/>
        <family val="2"/>
      </rPr>
      <t xml:space="preserve">Berlin</t>
    </r>
    <r>
      <rPr>
        <b val="true"/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m 31. Dezember 2008</t>
    </r>
  </si>
  <si>
    <t xml:space="preserve">Absolute Veränderungen des Wohnungs- und Wohnraum-bestandes und der Wohnfläche in Berlin gegenüber dem Vorjahr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Wohnungen</t>
  </si>
  <si>
    <t xml:space="preserve">Wohnräume</t>
  </si>
  <si>
    <t xml:space="preserve">Wohnfläche in 100 m²</t>
  </si>
  <si>
    <t xml:space="preserve">Statistischer Bericht</t>
  </si>
  <si>
    <t xml:space="preserve"> F I 1 - j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 1 – j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 an Wohnungen und Wohnräumen in Berlin 2008 nach Bezirken</t>
  </si>
  <si>
    <t xml:space="preserve">Wohnfläche je Wohnung sowie je Einwohner in Berlin 2008 nach Bezirken</t>
  </si>
  <si>
    <t xml:space="preserve">Tabellen</t>
  </si>
  <si>
    <t xml:space="preserve">Wohnungsbestand in Berlin seit 2002 (jeweils am 31. Dezember)</t>
  </si>
  <si>
    <t xml:space="preserve">Wohnungsbestand in Berlin am 31. Dezember 2008 nach Bezirken </t>
  </si>
  <si>
    <t xml:space="preserve">Wohnungsbestand in Berlin seit 2002 je Einwohner (jeweils am 31. Dezember)</t>
  </si>
  <si>
    <t xml:space="preserve">Wohnungsbestand in Berlin am 31. Dezember 2008 nach Bezirken je Einwohner</t>
  </si>
  <si>
    <t xml:space="preserve">Wohngebäude in Berlin seit 2002 nach Gebäudegröße (jeweils am 31. Dezember)</t>
  </si>
  <si>
    <t xml:space="preserve">Wohngebäude in Berlin am 31. Dezember 2008 nach Bezirken </t>
  </si>
  <si>
    <t xml:space="preserve">Fortschreibung des Wohnungsbestandes in Berlin 2008  nach Bezirken</t>
  </si>
  <si>
    <t xml:space="preserve">1 Bestand an Wohnungen und Wohnräumen in Berlin 2008 nach Bezirken</t>
  </si>
  <si>
    <t xml:space="preserve">1. Bestand an Wohnungen und Wohnräumen in Berlin 2008 nach Bezirken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 </t>
  </si>
  <si>
    <t xml:space="preserve">2 Wohnfläche je Wohnung sowie je Einwohner in Berlin 2008 nach Bezirken</t>
  </si>
  <si>
    <t xml:space="preserve">2. Wohnfläche je Wohnung sowie je Einwohner in Berlin 2008 nach Bezirken</t>
  </si>
  <si>
    <t xml:space="preserve">je Einwohner</t>
  </si>
  <si>
    <t xml:space="preserve">je Wohnung</t>
  </si>
  <si>
    <t xml:space="preserve">1 Wohnungsbestand in Berlin seit 2002 (jeweils am 31. Dezember)</t>
  </si>
  <si>
    <t xml:space="preserve">Jahr</t>
  </si>
  <si>
    <r>
      <rPr>
        <sz val="7"/>
        <rFont val="Arial"/>
        <family val="2"/>
      </rPr>
      <t xml:space="preserve">Wohnungen in Wohn- und Nichtwohngebäuden </t>
    </r>
    <r>
      <rPr>
        <vertAlign val="superscript"/>
        <sz val="7"/>
        <rFont val="Arial"/>
        <family val="2"/>
      </rPr>
      <t xml:space="preserve">1</t>
    </r>
  </si>
  <si>
    <t xml:space="preserve">Wohnungen insgesamt</t>
  </si>
  <si>
    <r>
      <rPr>
        <sz val="7"/>
        <rFont val="Arial"/>
        <family val="2"/>
      </rPr>
      <t xml:space="preserve">davon mit . . . Räumen</t>
    </r>
    <r>
      <rPr>
        <vertAlign val="superscript"/>
        <sz val="7"/>
        <rFont val="Arial"/>
        <family val="2"/>
      </rPr>
      <t xml:space="preserve"> 2 </t>
    </r>
  </si>
  <si>
    <r>
      <rPr>
        <sz val="7"/>
        <rFont val="Arial"/>
        <family val="2"/>
      </rPr>
      <t xml:space="preserve">Räume </t>
    </r>
    <r>
      <rPr>
        <vertAlign val="superscript"/>
        <sz val="7"/>
        <rFont val="Arial"/>
        <family val="2"/>
      </rPr>
      <t xml:space="preserve">2</t>
    </r>
  </si>
  <si>
    <t xml:space="preserve">Wohn-
fläche</t>
  </si>
  <si>
    <t xml:space="preserve">7 oder mehr</t>
  </si>
  <si>
    <t xml:space="preserve">Woh-
nungen</t>
  </si>
  <si>
    <t xml:space="preserve">Räume</t>
  </si>
  <si>
    <t xml:space="preserve">Anzahl</t>
  </si>
  <si>
    <t xml:space="preserve">100 m²</t>
  </si>
  <si>
    <t xml:space="preserve">absolut</t>
  </si>
  <si>
    <t xml:space="preserve">2 Wohnungsbestand in Berlin am 31. Dezember 2008 nach Bezirken </t>
  </si>
  <si>
    <t xml:space="preserve">Bezirk</t>
  </si>
  <si>
    <t xml:space="preserve">Wohnungen         insgesamt</t>
  </si>
  <si>
    <t xml:space="preserve">Mitte</t>
  </si>
  <si>
    <t xml:space="preserve">_____</t>
  </si>
  <si>
    <t xml:space="preserve">1 ohne Wohnheime</t>
  </si>
  <si>
    <t xml:space="preserve">2 einschließlich Küchen</t>
  </si>
  <si>
    <t xml:space="preserve">3 Wohnungsbestand in Berlin seit 2002 je Einwohner (jeweils am 31. Dezember)</t>
  </si>
  <si>
    <t xml:space="preserve">Jahr 
</t>
  </si>
  <si>
    <r>
      <rPr>
        <sz val="7"/>
        <rFont val="Arial"/>
        <family val="2"/>
      </rPr>
      <t xml:space="preserve">Wohnungen </t>
    </r>
    <r>
      <rPr>
        <vertAlign val="superscript"/>
        <sz val="7"/>
        <rFont val="Arial"/>
        <family val="2"/>
      </rPr>
      <t xml:space="preserve">1</t>
    </r>
  </si>
  <si>
    <t xml:space="preserve">Wohnfläche</t>
  </si>
  <si>
    <t xml:space="preserve">insgesamt</t>
  </si>
  <si>
    <t xml:space="preserve">je 1 000
Einwohner</t>
  </si>
  <si>
    <t xml:space="preserve">m²</t>
  </si>
  <si>
    <t xml:space="preserve">4 Wohnungsbestand in Berlin am 31. Dezember 2008 nach Bezirken je Einwohner</t>
  </si>
  <si>
    <t xml:space="preserve">1 in Wohn- und Nichtwohngebäuden, ohne Wohnheime</t>
  </si>
  <si>
    <t xml:space="preserve">5 Wohngebäude in Berlin seit 2002 nach Gebäudegröße (jeweils am 31. Dezember)</t>
  </si>
  <si>
    <r>
      <rPr>
        <sz val="7"/>
        <rFont val="Arial"/>
        <family val="2"/>
      </rPr>
      <t xml:space="preserve">Wohngebäude </t>
    </r>
    <r>
      <rPr>
        <vertAlign val="superscript"/>
        <sz val="7"/>
        <rFont val="Arial"/>
        <family val="2"/>
      </rPr>
      <t xml:space="preserve">1</t>
    </r>
  </si>
  <si>
    <t xml:space="preserve">Insgesamt</t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Gebäude/
Woh-
nungen</t>
  </si>
  <si>
    <r>
      <rPr>
        <sz val="7"/>
        <rFont val="Arial"/>
        <family val="2"/>
      </rPr>
      <t xml:space="preserve">Wohn-
fläche </t>
    </r>
    <r>
      <rPr>
        <vertAlign val="superscript"/>
        <sz val="7"/>
        <rFont val="Arial"/>
        <family val="2"/>
      </rPr>
      <t xml:space="preserve">2</t>
    </r>
  </si>
  <si>
    <r>
      <rPr>
        <sz val="7"/>
        <rFont val="Arial"/>
        <family val="2"/>
      </rPr>
      <t xml:space="preserve">Woh-
nungen </t>
    </r>
    <r>
      <rPr>
        <vertAlign val="superscript"/>
        <sz val="7"/>
        <rFont val="Arial"/>
        <family val="2"/>
      </rPr>
      <t xml:space="preserve">2</t>
    </r>
  </si>
  <si>
    <t xml:space="preserve">6 Wohngebäude in Berlin am 31. Dezember 2008 nach Bezirken </t>
  </si>
  <si>
    <t xml:space="preserve">2 Aus technischen Gründen wird der Abgang von Gebäudeteilen  immer nur in dieser Gebäudekategorie verrechnet.</t>
  </si>
  <si>
    <t xml:space="preserve">7 Fortschreibung des Wohnungsbestandes in Berlin 2008  nach Bezirken </t>
  </si>
  <si>
    <r>
      <rPr>
        <sz val="7"/>
        <rFont val="Arial"/>
        <family val="2"/>
      </rPr>
      <t xml:space="preserve">Bestandsjahr
</t>
    </r>
    <r>
      <rPr>
        <vertAlign val="superscript"/>
        <sz val="7"/>
        <rFont val="Arial"/>
        <family val="2"/>
      </rPr>
      <t xml:space="preserve">___
</t>
    </r>
    <r>
      <rPr>
        <sz val="7"/>
        <rFont val="Arial"/>
        <family val="2"/>
      </rPr>
      <t xml:space="preserve">Zu- bzw. Abgangsarten</t>
    </r>
  </si>
  <si>
    <r>
      <rPr>
        <sz val="7"/>
        <rFont val="Arial"/>
        <family val="2"/>
      </rPr>
      <t xml:space="preserve">Woh- nungen
insges.</t>
    </r>
    <r>
      <rPr>
        <vertAlign val="superscript"/>
        <sz val="7"/>
        <rFont val="Arial"/>
        <family val="2"/>
      </rPr>
      <t xml:space="preserve">1</t>
    </r>
  </si>
  <si>
    <t xml:space="preserve">Wohnungen mit ... Räumen</t>
  </si>
  <si>
    <t xml:space="preserve">Wohn- fläche
</t>
  </si>
  <si>
    <t xml:space="preserve">Woh-nungen</t>
  </si>
  <si>
    <t xml:space="preserve">Bestand am 31.12.2007</t>
  </si>
  <si>
    <t xml:space="preserve"> + Zugang durch</t>
  </si>
  <si>
    <t xml:space="preserve">    Neubau</t>
  </si>
  <si>
    <t xml:space="preserve">   Baumaßnahmen </t>
  </si>
  <si>
    <t xml:space="preserve">   an bestehenden Gebäuden</t>
  </si>
  <si>
    <t xml:space="preserve">     darunter durch Nutzungsänderung</t>
  </si>
  <si>
    <t xml:space="preserve">   sonstigen Zugang</t>
  </si>
  <si>
    <t xml:space="preserve">– Abgang durch</t>
  </si>
  <si>
    <t xml:space="preserve">   Totalabgang</t>
  </si>
  <si>
    <t xml:space="preserve">   sonstigen Abgang</t>
  </si>
  <si>
    <t xml:space="preserve">Bestand am 31.12.2008</t>
  </si>
  <si>
    <t xml:space="preserve">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##0.000"/>
    <numFmt numFmtId="169" formatCode="#\ ##0\ "/>
    <numFmt numFmtId="170" formatCode="#\ ##0"/>
    <numFmt numFmtId="171" formatCode="[=0]&quot; -&quot;;#\ ###\ ##0"/>
    <numFmt numFmtId="172" formatCode="##\ 0##\ ##0"/>
    <numFmt numFmtId="173" formatCode="[=0]&quot; -&quot;;#\ ###\ ##0.0"/>
    <numFmt numFmtId="174" formatCode="0.0"/>
    <numFmt numFmtId="175" formatCode="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2"/>
    </font>
    <font>
      <sz val="8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2"/>
    </font>
    <font>
      <b val="true"/>
      <sz val="9"/>
      <color rgb="FF0000FF"/>
      <name val="MS Sans Serif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7"/>
      <name val="Arial"/>
      <family val="2"/>
    </font>
    <font>
      <vertAlign val="superscript"/>
      <sz val="7"/>
      <name val="Arial"/>
      <family val="2"/>
    </font>
    <font>
      <sz val="9"/>
      <name val="MS Sans Serif"/>
      <family val="0"/>
    </font>
    <font>
      <sz val="7"/>
      <color rgb="FFFF0000"/>
      <name val="Arial"/>
      <family val="2"/>
    </font>
    <font>
      <b val="true"/>
      <sz val="7"/>
      <name val="Arial"/>
      <family val="2"/>
    </font>
    <font>
      <sz val="8"/>
      <name val="MS Sans Serif"/>
      <family val="0"/>
    </font>
    <font>
      <b val="true"/>
      <sz val="9"/>
      <color rgb="FF0000FF"/>
      <name val="MS Sans Serif"/>
      <family val="0"/>
    </font>
    <font>
      <sz val="7"/>
      <name val="MS Sans Serif"/>
      <family val="0"/>
    </font>
    <font>
      <sz val="7"/>
      <color rgb="FFFF0000"/>
      <name val="MS Sans Serif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Mappe2" xfId="23"/>
    <cellStyle name="Standard_BAUGEN" xfId="24"/>
    <cellStyle name="Standard_GENWUN10" xfId="25"/>
    <cellStyle name="Standard_HG 95-00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316015457278"/>
          <c:y val="0.066239018268024"/>
          <c:w val="0.855088020609704"/>
          <c:h val="0.711197880351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L$30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itel '!$G$31:$L$31</c:f>
              <c:numCache>
                <c:formatCode>General</c:formatCode>
                <c:ptCount val="6"/>
                <c:pt idx="0">
                  <c:v>1736</c:v>
                </c:pt>
                <c:pt idx="1">
                  <c:v>2489</c:v>
                </c:pt>
                <c:pt idx="2">
                  <c:v>3299</c:v>
                </c:pt>
                <c:pt idx="3">
                  <c:v>2439</c:v>
                </c:pt>
                <c:pt idx="4">
                  <c:v>3240</c:v>
                </c:pt>
                <c:pt idx="5">
                  <c:v>3321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L$30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itel '!$G$32:$L$32</c:f>
              <c:numCache>
                <c:formatCode>General</c:formatCode>
                <c:ptCount val="6"/>
                <c:pt idx="0">
                  <c:v>12490</c:v>
                </c:pt>
                <c:pt idx="1">
                  <c:v>15485</c:v>
                </c:pt>
                <c:pt idx="2">
                  <c:v>17320</c:v>
                </c:pt>
                <c:pt idx="3">
                  <c:v>14722</c:v>
                </c:pt>
                <c:pt idx="4">
                  <c:v>16527</c:v>
                </c:pt>
                <c:pt idx="5">
                  <c:v>16340</c:v>
                </c:pt>
              </c:numCache>
            </c:numRef>
          </c:val>
        </c:ser>
        <c:ser>
          <c:idx val="2"/>
          <c:order val="2"/>
          <c:tx>
            <c:strRef>
              <c:f>'Titel '!$F$33</c:f>
              <c:strCache>
                <c:ptCount val="1"/>
                <c:pt idx="0">
                  <c:v>Wohnfläche in 100 m²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L$30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itel '!$G$33:$L$33</c:f>
              <c:numCache>
                <c:formatCode>General</c:formatCode>
                <c:ptCount val="6"/>
                <c:pt idx="0">
                  <c:v>3632.15</c:v>
                </c:pt>
                <c:pt idx="1">
                  <c:v>4254.46</c:v>
                </c:pt>
                <c:pt idx="2">
                  <c:v>4474.68</c:v>
                </c:pt>
                <c:pt idx="3">
                  <c:v>3768.4</c:v>
                </c:pt>
                <c:pt idx="4">
                  <c:v>4391.53</c:v>
                </c:pt>
                <c:pt idx="5">
                  <c:v>4550.38</c:v>
                </c:pt>
              </c:numCache>
            </c:numRef>
          </c:val>
        </c:ser>
        <c:gapWidth val="150"/>
        <c:overlap val="0"/>
        <c:axId val="10750042"/>
        <c:axId val="23497726"/>
      </c:barChart>
      <c:catAx>
        <c:axId val="10750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7726"/>
        <c:crossesAt val="0"/>
        <c:auto val="1"/>
        <c:lblAlgn val="ctr"/>
        <c:lblOffset val="100"/>
        <c:noMultiLvlLbl val="0"/>
      </c:catAx>
      <c:valAx>
        <c:axId val="23497726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042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5483039931301"/>
          <c:y val="0.758192720680519"/>
          <c:w val="0.643731215113783"/>
          <c:h val="0.167201227164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150017859269"/>
          <c:y val="0.139087190182081"/>
          <c:w val="0.774556494820812"/>
          <c:h val="0.844148552177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9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9:$U$9</c:f>
              <c:numCache>
                <c:formatCode>General</c:formatCode>
                <c:ptCount val="12"/>
                <c:pt idx="0">
                  <c:v>500.39</c:v>
                </c:pt>
                <c:pt idx="1">
                  <c:v>510.826</c:v>
                </c:pt>
                <c:pt idx="2">
                  <c:v>508.154</c:v>
                </c:pt>
                <c:pt idx="3">
                  <c:v>477.257</c:v>
                </c:pt>
                <c:pt idx="4">
                  <c:v>573.596</c:v>
                </c:pt>
                <c:pt idx="5">
                  <c:v>667.062</c:v>
                </c:pt>
                <c:pt idx="6">
                  <c:v>618.874</c:v>
                </c:pt>
                <c:pt idx="7">
                  <c:v>434.093</c:v>
                </c:pt>
                <c:pt idx="8">
                  <c:v>67.9151</c:v>
                </c:pt>
                <c:pt idx="9">
                  <c:v>716.747</c:v>
                </c:pt>
                <c:pt idx="10">
                  <c:v>475.07</c:v>
                </c:pt>
                <c:pt idx="11">
                  <c:v>630.9</c:v>
                </c:pt>
              </c:numCache>
            </c:numRef>
          </c:val>
        </c:ser>
        <c:ser>
          <c:idx val="1"/>
          <c:order val="1"/>
          <c:tx>
            <c:strRef>
              <c:f>'Grafik 1 u. 2'!$I$10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10:$U$10</c:f>
              <c:numCache>
                <c:formatCode>General</c:formatCode>
                <c:ptCount val="12"/>
                <c:pt idx="0">
                  <c:v>132.642</c:v>
                </c:pt>
                <c:pt idx="1">
                  <c:v>142.526</c:v>
                </c:pt>
                <c:pt idx="2">
                  <c:v>130.505</c:v>
                </c:pt>
                <c:pt idx="3">
                  <c:v>128.341</c:v>
                </c:pt>
                <c:pt idx="4">
                  <c:v>165.064</c:v>
                </c:pt>
                <c:pt idx="5">
                  <c:v>185.507</c:v>
                </c:pt>
                <c:pt idx="6">
                  <c:v>157.248</c:v>
                </c:pt>
                <c:pt idx="7">
                  <c:v>118.068</c:v>
                </c:pt>
                <c:pt idx="8">
                  <c:v>190.8</c:v>
                </c:pt>
                <c:pt idx="9">
                  <c:v>203.581</c:v>
                </c:pt>
                <c:pt idx="10">
                  <c:v>145.792</c:v>
                </c:pt>
                <c:pt idx="11">
                  <c:v>190.763</c:v>
                </c:pt>
              </c:numCache>
            </c:numRef>
          </c:val>
        </c:ser>
        <c:gapWidth val="100"/>
        <c:overlap val="0"/>
        <c:axId val="51186497"/>
        <c:axId val="54145900"/>
      </c:barChart>
      <c:catAx>
        <c:axId val="51186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900"/>
        <c:crossesAt val="0"/>
        <c:auto val="1"/>
        <c:lblAlgn val="ctr"/>
        <c:lblOffset val="100"/>
        <c:noMultiLvlLbl val="0"/>
      </c:catAx>
      <c:valAx>
        <c:axId val="541459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497"/>
        <c:crossesAt val="1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255268484343"/>
          <c:y val="0.2351006657576"/>
          <c:w val="0.121800214311228"/>
          <c:h val="0.082056629501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915217667217"/>
          <c:y val="0.137590146665586"/>
          <c:w val="0.821233659093794"/>
          <c:h val="0.847095049023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33</c:f>
              <c:strCache>
                <c:ptCount val="1"/>
                <c:pt idx="0">
                  <c:v>je Einwohn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3:$U$33</c:f>
              <c:numCache>
                <c:formatCode>General</c:formatCode>
                <c:ptCount val="12"/>
                <c:pt idx="0">
                  <c:v>40.6669871608909</c:v>
                </c:pt>
                <c:pt idx="1">
                  <c:v>34.9659480277669</c:v>
                </c:pt>
                <c:pt idx="2">
                  <c:v>36.4936530324401</c:v>
                </c:pt>
                <c:pt idx="3">
                  <c:v>36.8943839936509</c:v>
                </c:pt>
                <c:pt idx="4">
                  <c:v>36.4233345810799</c:v>
                </c:pt>
                <c:pt idx="5">
                  <c:v>40.3692473957552</c:v>
                </c:pt>
                <c:pt idx="6">
                  <c:v>43.6281782020139</c:v>
                </c:pt>
                <c:pt idx="7">
                  <c:v>37.5974585926644</c:v>
                </c:pt>
                <c:pt idx="8">
                  <c:v>45.1157733306517</c:v>
                </c:pt>
                <c:pt idx="9">
                  <c:v>37.8692773760626</c:v>
                </c:pt>
                <c:pt idx="10">
                  <c:v>35.6910545067487</c:v>
                </c:pt>
                <c:pt idx="11">
                  <c:v>37.9044394281415</c:v>
                </c:pt>
              </c:numCache>
            </c:numRef>
          </c:val>
        </c:ser>
        <c:ser>
          <c:idx val="1"/>
          <c:order val="1"/>
          <c:tx>
            <c:strRef>
              <c:f>'Grafik 1 u. 2'!$I$34</c:f>
              <c:strCache>
                <c:ptCount val="1"/>
                <c:pt idx="0">
                  <c:v>je Wohn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4:$U$34</c:f>
              <c:numCache>
                <c:formatCode>General</c:formatCode>
                <c:ptCount val="12"/>
                <c:pt idx="0">
                  <c:v>73.9788302347673</c:v>
                </c:pt>
                <c:pt idx="1">
                  <c:v>63.5084125001754</c:v>
                </c:pt>
                <c:pt idx="2">
                  <c:v>69.3912110647102</c:v>
                </c:pt>
                <c:pt idx="3">
                  <c:v>68.8221223147708</c:v>
                </c:pt>
                <c:pt idx="4">
                  <c:v>68.3813551107449</c:v>
                </c:pt>
                <c:pt idx="5">
                  <c:v>72.4899869007639</c:v>
                </c:pt>
                <c:pt idx="6">
                  <c:v>80.9790903540904</c:v>
                </c:pt>
                <c:pt idx="7">
                  <c:v>71.27079310228</c:v>
                </c:pt>
                <c:pt idx="8">
                  <c:v>75.2421383647799</c:v>
                </c:pt>
                <c:pt idx="9">
                  <c:v>68.2490016258885</c:v>
                </c:pt>
                <c:pt idx="10">
                  <c:v>66.2382023705005</c:v>
                </c:pt>
                <c:pt idx="11">
                  <c:v>65.4896389761117</c:v>
                </c:pt>
              </c:numCache>
            </c:numRef>
          </c:val>
        </c:ser>
        <c:gapWidth val="150"/>
        <c:overlap val="0"/>
        <c:axId val="40818539"/>
        <c:axId val="29196135"/>
      </c:barChart>
      <c:catAx>
        <c:axId val="40818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6135"/>
        <c:crossesAt val="0"/>
        <c:auto val="1"/>
        <c:lblAlgn val="ctr"/>
        <c:lblOffset val="100"/>
        <c:noMultiLvlLbl val="0"/>
      </c:catAx>
      <c:valAx>
        <c:axId val="29196135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539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6801624571646"/>
          <c:y val="0.204035329389839"/>
          <c:w val="0.154461226043914"/>
          <c:h val="0.08005834211166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74040</xdr:rowOff>
    </xdr:from>
    <xdr:to>
      <xdr:col>2</xdr:col>
      <xdr:colOff>75240</xdr:colOff>
      <xdr:row>6</xdr:row>
      <xdr:rowOff>107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920" y="2435400"/>
          <a:ext cx="19980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353400</xdr:colOff>
      <xdr:row>28</xdr:row>
      <xdr:rowOff>152280</xdr:rowOff>
    </xdr:to>
    <xdr:graphicFrame>
      <xdr:nvGraphicFramePr>
        <xdr:cNvPr id="1" name="Chart 6"/>
        <xdr:cNvGraphicFramePr/>
      </xdr:nvGraphicFramePr>
      <xdr:xfrm>
        <a:off x="2841480" y="6263640"/>
        <a:ext cx="33534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800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960</xdr:rowOff>
    </xdr:from>
    <xdr:to>
      <xdr:col>7</xdr:col>
      <xdr:colOff>592920</xdr:colOff>
      <xdr:row>27</xdr:row>
      <xdr:rowOff>159840</xdr:rowOff>
    </xdr:to>
    <xdr:graphicFrame>
      <xdr:nvGraphicFramePr>
        <xdr:cNvPr id="4" name="Chart 1"/>
        <xdr:cNvGraphicFramePr/>
      </xdr:nvGraphicFramePr>
      <xdr:xfrm>
        <a:off x="0" y="183240"/>
        <a:ext cx="604692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7920</xdr:rowOff>
    </xdr:from>
    <xdr:to>
      <xdr:col>7</xdr:col>
      <xdr:colOff>218520</xdr:colOff>
      <xdr:row>55</xdr:row>
      <xdr:rowOff>91800</xdr:rowOff>
    </xdr:to>
    <xdr:graphicFrame>
      <xdr:nvGraphicFramePr>
        <xdr:cNvPr id="7" name="Chart 2"/>
        <xdr:cNvGraphicFramePr/>
      </xdr:nvGraphicFramePr>
      <xdr:xfrm>
        <a:off x="0" y="4854240"/>
        <a:ext cx="567252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3250386950828</cdr:x>
      <cdr:y>0.940001604235181</cdr:y>
    </cdr:from>
    <cdr:to>
      <cdr:x>0.902726515061317</cdr:x>
      <cdr:y>0.983476377636962</cdr:y>
    </cdr:to>
    <cdr:sp>
      <cdr:nvSpPr>
        <cdr:cNvPr id="5" name="Text 1"/>
        <cdr:cNvSpPr/>
      </cdr:nvSpPr>
      <cdr:spPr>
        <a:xfrm>
          <a:off x="4857480" y="4218840"/>
          <a:ext cx="6015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 1 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8958209311</cdr:x>
      <cdr:y>0.488248977300072</cdr:y>
    </cdr:from>
    <cdr:to>
      <cdr:x>0.5</cdr:x>
      <cdr:y>0.522820245447983</cdr:y>
    </cdr:to>
    <cdr:sp>
      <cdr:nvSpPr>
        <cdr:cNvPr id="6" name="Text 2"/>
        <cdr:cNvSpPr/>
      </cdr:nvSpPr>
      <cdr:spPr>
        <a:xfrm>
          <a:off x="2970720" y="2191320"/>
          <a:ext cx="52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742480010154</cdr:x>
      <cdr:y>0.941009642654566</cdr:y>
    </cdr:from>
    <cdr:to>
      <cdr:x>0.944726488133012</cdr:x>
      <cdr:y>0.984766226399806</cdr:y>
    </cdr:to>
    <cdr:sp>
      <cdr:nvSpPr>
        <cdr:cNvPr id="8" name="Text 1"/>
        <cdr:cNvSpPr/>
      </cdr:nvSpPr>
      <cdr:spPr>
        <a:xfrm>
          <a:off x="4826160" y="4180680"/>
          <a:ext cx="53316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240</xdr:colOff>
      <xdr:row>0</xdr:row>
      <xdr:rowOff>-360</xdr:rowOff>
    </xdr:from>
    <xdr:to>
      <xdr:col>0</xdr:col>
      <xdr:colOff>447480</xdr:colOff>
      <xdr:row>0</xdr:row>
      <xdr:rowOff>360</xdr:rowOff>
    </xdr:to>
    <xdr:cxnSp>
      <xdr:nvCxnSpPr>
        <xdr:cNvPr id="9" name="AutoShape 1"/>
        <xdr:cNvCxnSpPr/>
      </xdr:nvCxnSpPr>
      <xdr:spPr>
        <a:xfrm>
          <a:off x="336240" y="-360"/>
          <a:ext cx="1116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-360</xdr:rowOff>
    </xdr:from>
    <xdr:to>
      <xdr:col>0</xdr:col>
      <xdr:colOff>542160</xdr:colOff>
      <xdr:row>0</xdr:row>
      <xdr:rowOff>360</xdr:rowOff>
    </xdr:to>
    <xdr:cxnSp>
      <xdr:nvCxnSpPr>
        <xdr:cNvPr id="10" name="AutoShape 1"/>
        <xdr:cNvCxnSpPr/>
      </xdr:nvCxnSpPr>
      <xdr:spPr>
        <a:xfrm>
          <a:off x="321480" y="-360"/>
          <a:ext cx="2210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65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0</xdr:row>
      <xdr:rowOff>0</xdr:rowOff>
    </xdr:from>
    <xdr:to>
      <xdr:col>1</xdr:col>
      <xdr:colOff>383760</xdr:colOff>
      <xdr:row>0</xdr:row>
      <xdr:rowOff>0</xdr:rowOff>
    </xdr:to>
    <xdr:sp>
      <xdr:nvSpPr>
        <xdr:cNvPr id="12" name="Line 2"/>
        <xdr:cNvSpPr/>
      </xdr:nvSpPr>
      <xdr:spPr>
        <a:xfrm>
          <a:off x="8280" y="0"/>
          <a:ext cx="158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9" activeCellId="1" sqref="F9 B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5.25" hidden="false" customHeight="tru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true" outlineLevel="0" collapsed="false">
      <c r="C5" s="5" t="s">
        <v>3</v>
      </c>
      <c r="D5" s="3"/>
    </row>
    <row r="6" s="6" customFormat="true" ht="35.25" hidden="false" customHeight="true" outlineLevel="0" collapsed="false">
      <c r="C6" s="7"/>
      <c r="D6" s="3"/>
      <c r="F6" s="5"/>
      <c r="G6" s="8"/>
    </row>
    <row r="7" customFormat="false" ht="83.2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>
      <c r="G22" s="11"/>
      <c r="H22" s="11"/>
      <c r="I22" s="11"/>
    </row>
    <row r="23" customFormat="false" ht="12.75" hidden="false" customHeight="true" outlineLevel="0" collapsed="false">
      <c r="G23" s="11"/>
      <c r="H23" s="11"/>
      <c r="I23" s="11"/>
    </row>
    <row r="24" customFormat="false" ht="12.75" hidden="false" customHeight="true" outlineLevel="0" collapsed="false">
      <c r="G24" s="11"/>
      <c r="H24" s="11"/>
      <c r="I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G30" s="13" t="s">
        <v>6</v>
      </c>
      <c r="H30" s="13" t="s">
        <v>7</v>
      </c>
      <c r="I30" s="13" t="s">
        <v>8</v>
      </c>
      <c r="J30" s="13" t="s">
        <v>9</v>
      </c>
      <c r="K30" s="13" t="s">
        <v>10</v>
      </c>
      <c r="L30" s="13" t="s">
        <v>11</v>
      </c>
    </row>
    <row r="31" customFormat="false" ht="12.75" hidden="false" customHeight="true" outlineLevel="0" collapsed="false">
      <c r="F31" s="14" t="s">
        <v>12</v>
      </c>
      <c r="G31" s="11" t="n">
        <v>1736</v>
      </c>
      <c r="H31" s="11" t="n">
        <v>2489</v>
      </c>
      <c r="I31" s="11" t="n">
        <v>3299</v>
      </c>
      <c r="J31" s="11" t="n">
        <v>2439</v>
      </c>
      <c r="K31" s="11" t="n">
        <v>3240</v>
      </c>
      <c r="L31" s="11" t="n">
        <v>3321</v>
      </c>
      <c r="M31" s="15"/>
    </row>
    <row r="32" customFormat="false" ht="12.75" hidden="false" customHeight="true" outlineLevel="0" collapsed="false">
      <c r="F32" s="14" t="s">
        <v>13</v>
      </c>
      <c r="G32" s="11" t="n">
        <v>12490</v>
      </c>
      <c r="H32" s="11" t="n">
        <v>15485</v>
      </c>
      <c r="I32" s="11" t="n">
        <v>17320</v>
      </c>
      <c r="J32" s="11" t="n">
        <v>14722</v>
      </c>
      <c r="K32" s="11" t="n">
        <v>16527</v>
      </c>
      <c r="L32" s="14" t="n">
        <v>16340</v>
      </c>
      <c r="M32" s="14"/>
    </row>
    <row r="33" customFormat="false" ht="12.75" hidden="false" customHeight="true" outlineLevel="0" collapsed="false">
      <c r="F33" s="16" t="s">
        <v>14</v>
      </c>
      <c r="G33" s="11" t="n">
        <v>3632.15</v>
      </c>
      <c r="H33" s="11" t="n">
        <v>4254.46</v>
      </c>
      <c r="I33" s="11" t="n">
        <v>4474.68</v>
      </c>
      <c r="J33" s="11" t="n">
        <v>3768.4</v>
      </c>
      <c r="K33" s="11" t="n">
        <v>4391.53</v>
      </c>
      <c r="L33" s="14" t="n">
        <v>4550.38</v>
      </c>
      <c r="M33" s="14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1" sqref="F9 B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1" sqref="F9 B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111" width="11.43"/>
    <col collapsed="false" customWidth="true" hidden="false" outlineLevel="0" max="8" min="8" style="111" width="17.88"/>
    <col collapsed="false" customWidth="true" hidden="true" outlineLevel="0" max="9" min="9" style="111" width="15.99"/>
    <col collapsed="false" customWidth="true" hidden="false" outlineLevel="0" max="10" min="10" style="111" width="0.43"/>
    <col collapsed="false" customWidth="false" hidden="false" outlineLevel="0" max="257" min="11" style="111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9" activeCellId="1" sqref="F9 B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7" t="s">
        <v>15</v>
      </c>
    </row>
    <row r="34" customFormat="false" ht="9.9" hidden="false" customHeight="true" outlineLevel="0" collapsed="false">
      <c r="B34" s="14" t="s">
        <v>16</v>
      </c>
    </row>
    <row r="35" customFormat="false" ht="9.9" hidden="false" customHeight="true" outlineLevel="0" collapsed="false">
      <c r="B35" s="14" t="s">
        <v>17</v>
      </c>
    </row>
    <row r="36" customFormat="false" ht="9.9" hidden="false" customHeight="true" outlineLevel="0" collapsed="false">
      <c r="B36" s="14"/>
    </row>
    <row r="37" customFormat="false" ht="9.9" hidden="false" customHeight="true" outlineLevel="0" collapsed="false">
      <c r="B37" s="18" t="s">
        <v>18</v>
      </c>
    </row>
    <row r="38" customFormat="false" ht="9.9" hidden="false" customHeight="true" outlineLevel="0" collapsed="false">
      <c r="B38" s="14" t="s">
        <v>19</v>
      </c>
    </row>
    <row r="39" customFormat="false" ht="9.9" hidden="false" customHeight="true" outlineLevel="0" collapsed="false">
      <c r="B39" s="14" t="s">
        <v>20</v>
      </c>
    </row>
    <row r="40" customFormat="false" ht="9.9" hidden="false" customHeight="true" outlineLevel="0" collapsed="false">
      <c r="B40" s="14" t="s">
        <v>21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9.75" hidden="false" customHeight="true" outlineLevel="0" collapsed="false">
      <c r="A44" s="17" t="s">
        <v>22</v>
      </c>
      <c r="B44" s="14"/>
      <c r="C44" s="14"/>
    </row>
    <row r="45" customFormat="false" ht="9.75" hidden="false" customHeight="true" outlineLevel="0" collapsed="false">
      <c r="A45" s="14"/>
      <c r="B45" s="14"/>
      <c r="C45" s="14"/>
    </row>
    <row r="46" customFormat="false" ht="9.9" hidden="false" customHeight="true" outlineLevel="0" collapsed="false">
      <c r="A46" s="14"/>
      <c r="B46" s="19" t="s">
        <v>23</v>
      </c>
      <c r="C46" s="14"/>
    </row>
    <row r="47" customFormat="false" ht="9.9" hidden="false" customHeight="true" outlineLevel="0" collapsed="false">
      <c r="A47" s="14"/>
      <c r="B47" s="14" t="s">
        <v>24</v>
      </c>
      <c r="C47" s="14"/>
    </row>
    <row r="48" customFormat="false" ht="9.9" hidden="false" customHeight="true" outlineLevel="0" collapsed="false">
      <c r="A48" s="14"/>
      <c r="B48" s="14" t="s">
        <v>25</v>
      </c>
      <c r="C48" s="14"/>
    </row>
    <row r="49" customFormat="false" ht="9.9" hidden="false" customHeight="true" outlineLevel="0" collapsed="false">
      <c r="A49" s="14"/>
      <c r="B49" s="14" t="s">
        <v>26</v>
      </c>
      <c r="C49" s="14"/>
    </row>
    <row r="50" customFormat="false" ht="9.9" hidden="false" customHeight="true" outlineLevel="0" collapsed="false">
      <c r="A50" s="14"/>
      <c r="B50" s="14" t="s">
        <v>27</v>
      </c>
      <c r="C50" s="14"/>
    </row>
    <row r="51" customFormat="false" ht="9.9" hidden="false" customHeight="true" outlineLevel="0" collapsed="false">
      <c r="A51" s="14"/>
      <c r="B51" s="19" t="s">
        <v>28</v>
      </c>
      <c r="C51" s="14"/>
    </row>
    <row r="52" customFormat="false" ht="9.9" hidden="false" customHeight="true" outlineLevel="0" collapsed="false">
      <c r="A52" s="14"/>
      <c r="B52" s="14" t="s">
        <v>29</v>
      </c>
      <c r="C52" s="14"/>
      <c r="D52" s="20" t="s">
        <v>30</v>
      </c>
      <c r="E52" s="21"/>
    </row>
    <row r="53" customFormat="false" ht="9.9" hidden="false" customHeight="true" outlineLevel="0" collapsed="false">
      <c r="A53" s="14"/>
      <c r="B53" s="14" t="s">
        <v>31</v>
      </c>
      <c r="C53" s="14"/>
      <c r="D53" s="21"/>
      <c r="E53" s="21"/>
    </row>
    <row r="54" customFormat="false" ht="9.9" hidden="false" customHeight="true" outlineLevel="0" collapsed="false">
      <c r="B54" s="19" t="s">
        <v>32</v>
      </c>
      <c r="C54" s="14"/>
      <c r="D54" s="21" t="n">
        <v>0</v>
      </c>
      <c r="E54" s="21" t="s">
        <v>33</v>
      </c>
    </row>
    <row r="55" customFormat="false" ht="9.9" hidden="false" customHeight="true" outlineLevel="0" collapsed="false">
      <c r="B55" s="14" t="s">
        <v>34</v>
      </c>
      <c r="C55" s="14"/>
      <c r="D55" s="22"/>
      <c r="E55" s="21" t="s">
        <v>35</v>
      </c>
    </row>
    <row r="56" customFormat="false" ht="9.9" hidden="false" customHeight="true" outlineLevel="0" collapsed="false">
      <c r="B56" s="14" t="s">
        <v>36</v>
      </c>
      <c r="C56" s="14"/>
      <c r="D56" s="22"/>
      <c r="E56" s="21" t="s">
        <v>37</v>
      </c>
    </row>
    <row r="57" customFormat="false" ht="9.9" hidden="false" customHeight="true" outlineLevel="0" collapsed="false">
      <c r="D57" s="21" t="s">
        <v>38</v>
      </c>
      <c r="E57" s="21" t="s">
        <v>39</v>
      </c>
    </row>
    <row r="58" customFormat="false" ht="9.9" hidden="false" customHeight="true" outlineLevel="0" collapsed="false">
      <c r="A58" s="14" t="s">
        <v>40</v>
      </c>
      <c r="B58" s="19" t="s">
        <v>23</v>
      </c>
      <c r="D58" s="21" t="s">
        <v>41</v>
      </c>
      <c r="E58" s="21" t="s">
        <v>42</v>
      </c>
    </row>
    <row r="59" customFormat="false" ht="9" hidden="false" customHeight="true" outlineLevel="0" collapsed="false">
      <c r="B59" s="23" t="s">
        <v>43</v>
      </c>
      <c r="D59" s="21" t="s">
        <v>44</v>
      </c>
      <c r="E59" s="21" t="s">
        <v>45</v>
      </c>
    </row>
    <row r="60" customFormat="false" ht="9.9" hidden="false" customHeight="true" outlineLevel="0" collapsed="false">
      <c r="B60" s="23" t="s">
        <v>46</v>
      </c>
      <c r="D60" s="21" t="s">
        <v>47</v>
      </c>
      <c r="E60" s="21" t="s">
        <v>48</v>
      </c>
    </row>
    <row r="61" customFormat="false" ht="9.9" hidden="false" customHeight="true" outlineLevel="0" collapsed="false">
      <c r="A61" s="14"/>
      <c r="B61" s="23" t="s">
        <v>49</v>
      </c>
      <c r="D61" s="21" t="s">
        <v>50</v>
      </c>
      <c r="E61" s="21" t="s">
        <v>51</v>
      </c>
    </row>
    <row r="62" customFormat="false" ht="9.9" hidden="false" customHeight="true" outlineLevel="0" collapsed="false">
      <c r="A62" s="14"/>
      <c r="B62" s="23" t="s">
        <v>52</v>
      </c>
      <c r="D62" s="22"/>
      <c r="E62" s="21" t="s">
        <v>53</v>
      </c>
    </row>
    <row r="63" customFormat="false" ht="9.9" hidden="false" customHeight="true" outlineLevel="0" collapsed="false">
      <c r="A63" s="14"/>
      <c r="B63" s="23" t="s">
        <v>54</v>
      </c>
      <c r="D63" s="21" t="s">
        <v>55</v>
      </c>
      <c r="E63" s="21" t="s">
        <v>56</v>
      </c>
    </row>
    <row r="64" customFormat="false" ht="9.9" hidden="false" customHeight="true" outlineLevel="0" collapsed="false">
      <c r="A64" s="14"/>
      <c r="B64" s="23" t="s">
        <v>57</v>
      </c>
      <c r="D64" s="21" t="s">
        <v>58</v>
      </c>
      <c r="E64" s="21" t="s">
        <v>59</v>
      </c>
    </row>
    <row r="65" customFormat="false" ht="9.9" hidden="false" customHeight="true" outlineLevel="0" collapsed="false">
      <c r="B65" s="23" t="s">
        <v>60</v>
      </c>
      <c r="D65" s="21" t="s">
        <v>61</v>
      </c>
      <c r="E65" s="21" t="s">
        <v>62</v>
      </c>
    </row>
    <row r="66" customFormat="false" ht="9.9" hidden="false" customHeight="true" outlineLevel="0" collapsed="false">
      <c r="B66" s="23" t="s">
        <v>63</v>
      </c>
      <c r="D66" s="21" t="s">
        <v>64</v>
      </c>
      <c r="E66" s="21" t="s">
        <v>6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1" sqref="F9 B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66</v>
      </c>
      <c r="B1" s="24"/>
      <c r="C1" s="25" t="s">
        <v>67</v>
      </c>
      <c r="D1" s="26"/>
      <c r="E1" s="27" t="s">
        <v>68</v>
      </c>
    </row>
    <row r="2" customFormat="false" ht="20.4" hidden="false" customHeight="false" outlineLevel="0" collapsed="false">
      <c r="B2" s="28"/>
      <c r="C2" s="29"/>
      <c r="D2" s="30" t="s">
        <v>69</v>
      </c>
      <c r="E2" s="27"/>
    </row>
    <row r="3" customFormat="false" ht="12" hidden="false" customHeight="true" outlineLevel="0" collapsed="false">
      <c r="C3" s="29"/>
      <c r="E3" s="27"/>
    </row>
    <row r="4" s="34" customFormat="true" ht="12" hidden="false" customHeight="true" outlineLevel="0" collapsed="false">
      <c r="A4" s="31"/>
      <c r="B4" s="31" t="s">
        <v>70</v>
      </c>
      <c r="C4" s="32"/>
      <c r="D4" s="33" t="n">
        <v>4</v>
      </c>
      <c r="E4" s="27"/>
    </row>
    <row r="5" s="35" customFormat="true" ht="12" hidden="false" customHeight="true" outlineLevel="0" collapsed="false">
      <c r="E5" s="27"/>
    </row>
    <row r="6" s="35" customFormat="true" ht="12" hidden="false" customHeight="true" outlineLevel="0" collapsed="false">
      <c r="B6" s="36" t="s">
        <v>71</v>
      </c>
      <c r="E6" s="27"/>
    </row>
    <row r="7" s="35" customFormat="true" ht="12" hidden="false" customHeight="true" outlineLevel="0" collapsed="false">
      <c r="E7" s="27"/>
    </row>
    <row r="8" s="35" customFormat="true" ht="12" hidden="false" customHeight="true" outlineLevel="0" collapsed="false">
      <c r="A8" s="31" t="n">
        <v>1</v>
      </c>
      <c r="B8" s="31" t="s">
        <v>72</v>
      </c>
      <c r="D8" s="33" t="n">
        <v>6</v>
      </c>
      <c r="E8" s="27"/>
    </row>
    <row r="9" s="35" customFormat="true" ht="12" hidden="false" customHeight="true" outlineLevel="0" collapsed="false">
      <c r="D9" s="33"/>
      <c r="E9" s="27"/>
    </row>
    <row r="10" s="35" customFormat="true" ht="12" hidden="false" customHeight="true" outlineLevel="0" collapsed="false">
      <c r="A10" s="31" t="n">
        <v>2</v>
      </c>
      <c r="B10" s="31" t="s">
        <v>73</v>
      </c>
      <c r="D10" s="33" t="n">
        <v>6</v>
      </c>
      <c r="E10" s="27"/>
    </row>
    <row r="11" s="35" customFormat="true" ht="12" hidden="false" customHeight="true" outlineLevel="0" collapsed="false">
      <c r="A11" s="31"/>
      <c r="B11" s="31"/>
      <c r="D11" s="31"/>
      <c r="E11" s="27"/>
    </row>
    <row r="12" s="35" customFormat="true" ht="12" hidden="false" customHeight="true" outlineLevel="0" collapsed="false">
      <c r="B12" s="37"/>
      <c r="E12" s="27"/>
    </row>
    <row r="13" s="35" customFormat="true" ht="12" hidden="false" customHeight="true" outlineLevel="0" collapsed="false">
      <c r="B13" s="36" t="s">
        <v>74</v>
      </c>
      <c r="E13" s="27"/>
    </row>
    <row r="14" s="35" customFormat="true" ht="12" hidden="false" customHeight="true" outlineLevel="0" collapsed="false">
      <c r="E14" s="27"/>
    </row>
    <row r="15" s="35" customFormat="true" ht="12" hidden="false" customHeight="true" outlineLevel="0" collapsed="false">
      <c r="A15" s="31" t="n">
        <v>1</v>
      </c>
      <c r="B15" s="31" t="s">
        <v>75</v>
      </c>
      <c r="D15" s="33" t="n">
        <v>7</v>
      </c>
      <c r="E15" s="38"/>
    </row>
    <row r="16" s="35" customFormat="true" ht="12" hidden="false" customHeight="true" outlineLevel="0" collapsed="false">
      <c r="A16" s="31"/>
      <c r="B16" s="31"/>
      <c r="D16" s="31"/>
      <c r="E16" s="38"/>
    </row>
    <row r="17" s="35" customFormat="true" ht="12" hidden="false" customHeight="true" outlineLevel="0" collapsed="false">
      <c r="A17" s="31" t="n">
        <v>2</v>
      </c>
      <c r="B17" s="31" t="s">
        <v>76</v>
      </c>
      <c r="C17" s="31"/>
      <c r="D17" s="33" t="n">
        <v>7</v>
      </c>
      <c r="E17" s="34"/>
    </row>
    <row r="18" s="35" customFormat="true" ht="12" hidden="false" customHeight="true" outlineLevel="0" collapsed="false">
      <c r="D18" s="39"/>
    </row>
    <row r="19" s="35" customFormat="true" ht="12" hidden="false" customHeight="true" outlineLevel="0" collapsed="false">
      <c r="A19" s="31" t="n">
        <v>3</v>
      </c>
      <c r="B19" s="31" t="s">
        <v>77</v>
      </c>
      <c r="C19" s="31"/>
      <c r="D19" s="33" t="n">
        <v>8</v>
      </c>
    </row>
    <row r="20" s="35" customFormat="true" ht="12" hidden="false" customHeight="true" outlineLevel="0" collapsed="false">
      <c r="D20" s="39"/>
    </row>
    <row r="21" s="35" customFormat="true" ht="12" hidden="false" customHeight="true" outlineLevel="0" collapsed="false">
      <c r="A21" s="31" t="n">
        <v>4</v>
      </c>
      <c r="B21" s="31" t="s">
        <v>78</v>
      </c>
      <c r="D21" s="33" t="n">
        <v>8</v>
      </c>
    </row>
    <row r="22" s="35" customFormat="true" ht="12" hidden="false" customHeight="true" outlineLevel="0" collapsed="false">
      <c r="D22" s="39"/>
    </row>
    <row r="23" s="34" customFormat="true" ht="12" hidden="false" customHeight="true" outlineLevel="0" collapsed="false">
      <c r="A23" s="31" t="n">
        <v>5</v>
      </c>
      <c r="B23" s="31" t="s">
        <v>79</v>
      </c>
      <c r="C23" s="40"/>
      <c r="D23" s="33" t="n">
        <v>9</v>
      </c>
    </row>
    <row r="24" s="34" customFormat="true" ht="12" hidden="false" customHeight="true" outlineLevel="0" collapsed="false">
      <c r="D24" s="39"/>
    </row>
    <row r="25" s="34" customFormat="true" ht="12" hidden="false" customHeight="true" outlineLevel="0" collapsed="false">
      <c r="A25" s="31" t="n">
        <v>6</v>
      </c>
      <c r="B25" s="31" t="s">
        <v>80</v>
      </c>
      <c r="C25" s="31"/>
      <c r="D25" s="33" t="n">
        <v>9</v>
      </c>
    </row>
    <row r="26" s="34" customFormat="true" ht="12" hidden="false" customHeight="true" outlineLevel="0" collapsed="false">
      <c r="D26" s="39"/>
    </row>
    <row r="27" s="35" customFormat="true" ht="12" hidden="false" customHeight="true" outlineLevel="0" collapsed="false">
      <c r="A27" s="41" t="n">
        <v>7</v>
      </c>
      <c r="B27" s="31" t="s">
        <v>81</v>
      </c>
      <c r="C27" s="42"/>
      <c r="D27" s="33" t="n">
        <v>10</v>
      </c>
    </row>
    <row r="28" s="32" customFormat="true" ht="11.4" hidden="false" customHeight="false" outlineLevel="0" collapsed="false"/>
    <row r="29" s="32" customFormat="true" ht="11.4" hidden="false" customHeight="false" outlineLevel="0" collapsed="false"/>
    <row r="30" s="32" customFormat="true" ht="11.4" hidden="false" customHeight="false" outlineLevel="0" collapsed="false"/>
    <row r="31" s="32" customFormat="true" ht="11.4" hidden="false" customHeight="false" outlineLevel="0" collapsed="false"/>
    <row r="32" s="32" customFormat="true" ht="11.4" hidden="false" customHeight="false" outlineLevel="0" collapsed="false"/>
    <row r="33" s="32" customFormat="true" ht="11.4" hidden="false" customHeight="false" outlineLevel="0" collapsed="false"/>
    <row r="34" s="32" customFormat="true" ht="11.4" hidden="false" customHeight="false" outlineLevel="0" collapsed="false"/>
    <row r="35" s="32" customFormat="true" ht="11.4" hidden="false" customHeight="false" outlineLevel="0" collapsed="false"/>
    <row r="36" s="32" customFormat="true" ht="11.4" hidden="false" customHeight="false" outlineLevel="0" collapsed="false"/>
    <row r="37" s="32" customFormat="true" ht="11.4" hidden="false" customHeight="false" outlineLevel="0" collapsed="false"/>
    <row r="38" s="32" customFormat="true" ht="11.4" hidden="false" customHeight="false" outlineLevel="0" collapsed="false"/>
    <row r="39" s="32" customFormat="true" ht="11.4" hidden="false" customHeight="false" outlineLevel="0" collapsed="false"/>
    <row r="40" s="32" customFormat="true" ht="11.4" hidden="false" customHeight="false" outlineLevel="0" collapsed="false"/>
    <row r="41" s="32" customFormat="true" ht="11.4" hidden="false" customHeight="false" outlineLevel="0" collapsed="false"/>
  </sheetData>
  <mergeCells count="2">
    <mergeCell ref="A1:B1"/>
    <mergeCell ref="E1:E14"/>
  </mergeCells>
  <hyperlinks>
    <hyperlink ref="B4" location="'Vorbemerkungen '!A1" display="Vorbemerkungen"/>
    <hyperlink ref="D4" location="'Vorbemerkungen '!A1" display="#Vorbemerkungen .A1"/>
    <hyperlink ref="A8" location="'Grafik 1 u. 2'!A1" display="#Grafik 1 u. 2.A1"/>
    <hyperlink ref="B8" location="'Grafik 1 u. 2'!A1" display="Bestand an Wohnungen und Wohnräumen in Berlin 2008 nach Bezirken"/>
    <hyperlink ref="D8" location="'Grafik 1 u. 2'!A1" display="#Grafik 1 u. 2.A1"/>
    <hyperlink ref="A10" location="'Grafik 1 u. 2'!A29" display="#Grafik 1 u. 2.A29"/>
    <hyperlink ref="B10" location="'Grafik 1 u. 2'!A29" display="Wohnfläche je Wohnung sowie je Einwohner in Berlin 2008 nach Bezirken"/>
    <hyperlink ref="D10" location="'Grafik 1 u. 2'!A29" display="#Grafik 1 u. 2.A29"/>
    <hyperlink ref="A15" location="'Tab. 1 u. 2'!A1" display="#Tab. 1 u. 2.A1"/>
    <hyperlink ref="B15" location="'Tab. 1 u. 2'!A1" display="Wohnungsbestand in Berlin seit 2002 (jeweils am 31. Dezember)"/>
    <hyperlink ref="D15" location="'Tab. 1 u. 2'!A1" display="#Tab. 1 u. 2.A1"/>
    <hyperlink ref="A17" location="'Tab. 1 u. 2'!A21" display="#Tab. 1 u. 2.A21"/>
    <hyperlink ref="B17" location="'Tab. 1 u. 2'!A21" display="Wohnungsbestand in Berlin am 31. Dezember 2008 nach Bezirken "/>
    <hyperlink ref="D17" location="'Tab. 1 u. 2'!A21" display="#Tab. 1 u. 2.A21"/>
    <hyperlink ref="A19" location="'Tab. 3 u. 4 '!A1" display="#Tab. 3 u. 4 .A1"/>
    <hyperlink ref="B19" location="'Tab. 3 u. 4 '!A1" display="Wohnungsbestand in Berlin seit 2002 je Einwohner (jeweils am 31. Dezember)"/>
    <hyperlink ref="D19" location="'Tab. 3 u. 4 '!A1" display="#Tab. 3 u. 4 .A1"/>
    <hyperlink ref="A21" location="'Tab. 3 u. 4 '!A18" display="#Tab. 3 u. 4 .A18"/>
    <hyperlink ref="B21" location="'Tab. 3 u. 4 '!A18" display="Wohnungsbestand in Berlin am 31. Dezember 2008 nach Bezirken je Einwohner"/>
    <hyperlink ref="D21" location="'Tab. 3 u. 4 '!A18" display="#Tab. 3 u. 4 .A18"/>
    <hyperlink ref="A23" location="'Tab. 5 u. 6 '!A1" display="#Tab. 5 u. 6 .A1"/>
    <hyperlink ref="B23" location="'Tab. 5 u. 6 '!A1" display="Wohngebäude in Berlin seit 2002 nach Gebäudegröße (jeweils am 31. Dezember)"/>
    <hyperlink ref="D23" location="'Tab. 5 u. 6 '!A1" display="#Tab. 5 u. 6 .A1"/>
    <hyperlink ref="A25" location="'Tab. 5 u. 6 '!A20" display="#Tab. 5 u. 6 .A20"/>
    <hyperlink ref="B25" location="'Tab. 5 u. 6 '!A20" display="Wohngebäude in Berlin am 31. Dezember 2008 nach Bezirken "/>
    <hyperlink ref="D25" location="'Tab. 5 u. 6 '!A20" display="#Tab. 5 u. 6 .A20"/>
    <hyperlink ref="A27" location="' Tab. 7'!A1" display="# Tab. 7.A1"/>
    <hyperlink ref="B27" location="' Tab. 7'!A1" display="Fortschreibung des Wohnungsbestandes in Berlin 2008  nach Bezirken"/>
    <hyperlink ref="D27" location="' Tab. 7'!A1" display="# Tab.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9" activeCellId="1" sqref="F9 B9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43" t="s">
        <v>70</v>
      </c>
      <c r="B1" s="43"/>
      <c r="C1" s="43"/>
      <c r="D1" s="43"/>
      <c r="E1" s="43"/>
      <c r="F1" s="43"/>
      <c r="G1" s="43"/>
      <c r="H1" s="43"/>
    </row>
    <row r="3" customFormat="false" ht="13.2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</row>
  </sheetData>
  <mergeCells count="2">
    <mergeCell ref="A1:H1"/>
    <mergeCell ref="A3:H3"/>
  </mergeCells>
  <hyperlinks>
    <hyperlink ref="A1" location="'Inhaltsverzeichnis '!B4" display="Vorbemerkungen"/>
    <hyperlink ref="A3" location="Inhaltsverzeichnis!Z4S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1" sqref="F9 B9"/>
    </sheetView>
  </sheetViews>
  <sheetFormatPr defaultColWidth="11.0546875" defaultRowHeight="13.2" zeroHeight="false" outlineLevelRow="0" outlineLevelCol="0"/>
  <cols>
    <col collapsed="false" customWidth="true" hidden="false" outlineLevel="0" max="10" min="10" style="0" width="12.66"/>
    <col collapsed="false" customWidth="true" hidden="false" outlineLevel="0" max="20" min="11" style="0" width="15.66"/>
    <col collapsed="false" customWidth="true" hidden="false" outlineLevel="0" max="21" min="21" style="0" width="12.99"/>
  </cols>
  <sheetData>
    <row r="1" s="40" customFormat="true" ht="12" hidden="false" customHeight="false" outlineLevel="0" collapsed="false">
      <c r="A1" s="45" t="s">
        <v>82</v>
      </c>
    </row>
    <row r="7" customFormat="false" ht="13.2" hidden="false" customHeight="false" outlineLevel="0" collapsed="false">
      <c r="I7" s="0" t="s">
        <v>83</v>
      </c>
    </row>
    <row r="8" customFormat="false" ht="13.2" hidden="false" customHeight="false" outlineLevel="0" collapsed="false">
      <c r="J8" s="0" t="s">
        <v>84</v>
      </c>
      <c r="K8" s="0" t="s">
        <v>85</v>
      </c>
      <c r="L8" s="0" t="s">
        <v>86</v>
      </c>
      <c r="M8" s="0" t="s">
        <v>87</v>
      </c>
      <c r="N8" s="0" t="s">
        <v>88</v>
      </c>
      <c r="O8" s="0" t="s">
        <v>89</v>
      </c>
      <c r="P8" s="0" t="s">
        <v>90</v>
      </c>
      <c r="Q8" s="0" t="s">
        <v>91</v>
      </c>
      <c r="R8" s="0" t="s">
        <v>92</v>
      </c>
      <c r="S8" s="0" t="s">
        <v>93</v>
      </c>
      <c r="T8" s="0" t="s">
        <v>94</v>
      </c>
      <c r="U8" s="0" t="s">
        <v>95</v>
      </c>
    </row>
    <row r="9" customFormat="false" ht="13.2" hidden="false" customHeight="false" outlineLevel="0" collapsed="false">
      <c r="I9" s="0" t="s">
        <v>13</v>
      </c>
      <c r="J9" s="46" t="n">
        <v>500.39</v>
      </c>
      <c r="K9" s="46" t="n">
        <v>510.826</v>
      </c>
      <c r="L9" s="46" t="n">
        <v>508.154</v>
      </c>
      <c r="M9" s="46" t="n">
        <v>477.257</v>
      </c>
      <c r="N9" s="46" t="n">
        <v>573.596</v>
      </c>
      <c r="O9" s="46" t="n">
        <v>667.062</v>
      </c>
      <c r="P9" s="46" t="n">
        <v>618.874</v>
      </c>
      <c r="Q9" s="46" t="n">
        <v>434.093</v>
      </c>
      <c r="R9" s="46" t="n">
        <v>67.9151</v>
      </c>
      <c r="S9" s="46" t="n">
        <v>716.747</v>
      </c>
      <c r="T9" s="46" t="n">
        <v>475.07</v>
      </c>
      <c r="U9" s="46" t="n">
        <v>630.9</v>
      </c>
    </row>
    <row r="10" customFormat="false" ht="13.2" hidden="false" customHeight="false" outlineLevel="0" collapsed="false">
      <c r="I10" s="0" t="s">
        <v>12</v>
      </c>
      <c r="J10" s="46" t="n">
        <v>132.642</v>
      </c>
      <c r="K10" s="46" t="n">
        <v>142.526</v>
      </c>
      <c r="L10" s="46" t="n">
        <v>130.505</v>
      </c>
      <c r="M10" s="46" t="n">
        <v>128.341</v>
      </c>
      <c r="N10" s="46" t="n">
        <v>165.064</v>
      </c>
      <c r="O10" s="46" t="n">
        <v>185.507</v>
      </c>
      <c r="P10" s="46" t="n">
        <v>157.248</v>
      </c>
      <c r="Q10" s="46" t="n">
        <v>118.068</v>
      </c>
      <c r="R10" s="46" t="n">
        <v>190.8</v>
      </c>
      <c r="S10" s="46" t="n">
        <v>203.581</v>
      </c>
      <c r="T10" s="46" t="n">
        <v>145.792</v>
      </c>
      <c r="U10" s="46" t="n">
        <v>190.763</v>
      </c>
    </row>
    <row r="29" customFormat="false" ht="13.2" hidden="false" customHeight="false" outlineLevel="0" collapsed="false">
      <c r="A29" s="45" t="s">
        <v>96</v>
      </c>
      <c r="I29" s="0" t="s">
        <v>97</v>
      </c>
    </row>
    <row r="32" customFormat="false" ht="13.2" hidden="false" customHeight="false" outlineLevel="0" collapsed="false">
      <c r="J32" s="0" t="s">
        <v>84</v>
      </c>
      <c r="K32" s="0" t="s">
        <v>85</v>
      </c>
      <c r="L32" s="0" t="s">
        <v>86</v>
      </c>
      <c r="M32" s="0" t="s">
        <v>87</v>
      </c>
      <c r="N32" s="0" t="s">
        <v>88</v>
      </c>
      <c r="O32" s="0" t="s">
        <v>89</v>
      </c>
      <c r="P32" s="0" t="s">
        <v>90</v>
      </c>
      <c r="Q32" s="0" t="s">
        <v>91</v>
      </c>
      <c r="R32" s="0" t="s">
        <v>92</v>
      </c>
      <c r="S32" s="0" t="s">
        <v>93</v>
      </c>
      <c r="T32" s="0" t="s">
        <v>94</v>
      </c>
      <c r="U32" s="0" t="s">
        <v>95</v>
      </c>
    </row>
    <row r="33" customFormat="false" ht="13.2" hidden="false" customHeight="false" outlineLevel="0" collapsed="false">
      <c r="I33" s="47" t="s">
        <v>98</v>
      </c>
      <c r="J33" s="0" t="n">
        <v>40.6669871608909</v>
      </c>
      <c r="K33" s="0" t="n">
        <v>34.9659480277669</v>
      </c>
      <c r="L33" s="0" t="n">
        <v>36.4936530324401</v>
      </c>
      <c r="M33" s="0" t="n">
        <v>36.8943839936509</v>
      </c>
      <c r="N33" s="0" t="n">
        <v>36.4233345810799</v>
      </c>
      <c r="O33" s="0" t="n">
        <v>40.3692473957552</v>
      </c>
      <c r="P33" s="0" t="n">
        <v>43.6281782020139</v>
      </c>
      <c r="Q33" s="0" t="n">
        <v>37.5974585926644</v>
      </c>
      <c r="R33" s="0" t="n">
        <v>45.1157733306517</v>
      </c>
      <c r="S33" s="0" t="n">
        <v>37.8692773760626</v>
      </c>
      <c r="T33" s="0" t="n">
        <v>35.6910545067487</v>
      </c>
      <c r="U33" s="0" t="n">
        <v>37.9044394281415</v>
      </c>
    </row>
    <row r="34" customFormat="false" ht="13.2" hidden="false" customHeight="false" outlineLevel="0" collapsed="false">
      <c r="I34" s="0" t="s">
        <v>99</v>
      </c>
      <c r="J34" s="0" t="n">
        <v>73.9788302347673</v>
      </c>
      <c r="K34" s="0" t="n">
        <v>63.5084125001754</v>
      </c>
      <c r="L34" s="0" t="n">
        <v>69.3912110647102</v>
      </c>
      <c r="M34" s="0" t="n">
        <v>68.8221223147708</v>
      </c>
      <c r="N34" s="0" t="n">
        <v>68.3813551107449</v>
      </c>
      <c r="O34" s="0" t="n">
        <v>72.4899869007639</v>
      </c>
      <c r="P34" s="0" t="n">
        <v>80.9790903540904</v>
      </c>
      <c r="Q34" s="0" t="n">
        <v>71.27079310228</v>
      </c>
      <c r="R34" s="0" t="n">
        <v>75.2421383647799</v>
      </c>
      <c r="S34" s="0" t="n">
        <v>68.2490016258885</v>
      </c>
      <c r="T34" s="0" t="n">
        <v>66.2382023705005</v>
      </c>
      <c r="U34" s="0" t="n">
        <v>65.4896389761117</v>
      </c>
    </row>
    <row r="35" customFormat="false" ht="13.2" hidden="false" customHeight="false" outlineLevel="0" collapsed="false">
      <c r="I35" s="28"/>
    </row>
  </sheetData>
  <hyperlinks>
    <hyperlink ref="A1" location="Inhaltsverzeichnis!A8" display="1 Bestand an Wohnungen und Wohnräumen in Berlin 2008 nach Bezirken"/>
    <hyperlink ref="A29" location="Inhaltsverzeichnis!A10" display="2 Wohnfläche je Wohnung sowie je Einwohner in Berlin 2008 nach Bezirken"/>
  </hyperlinks>
  <printOptions headings="false" gridLines="false" gridLinesSet="true" horizontalCentered="false" verticalCentered="false"/>
  <pageMargins left="0.7875" right="0.78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1" sqref="F9 B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7.32"/>
    <col collapsed="false" customWidth="true" hidden="false" outlineLevel="0" max="2" min="2" style="48" width="7.66"/>
    <col collapsed="false" customWidth="true" hidden="false" outlineLevel="0" max="9" min="3" style="48" width="6.87"/>
    <col collapsed="false" customWidth="true" hidden="false" outlineLevel="0" max="11" min="10" style="48" width="7.99"/>
    <col collapsed="false" customWidth="true" hidden="false" outlineLevel="0" max="12" min="12" style="48" width="7.55"/>
    <col collapsed="false" customWidth="false" hidden="false" outlineLevel="0" max="257" min="13" style="48" width="11.55"/>
  </cols>
  <sheetData>
    <row r="1" s="49" customFormat="true" ht="12" hidden="false" customHeight="true" outlineLevel="0" collapsed="false">
      <c r="A1" s="45" t="s">
        <v>10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s="51" customFormat="true" ht="10.2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12" hidden="false" customHeight="true" outlineLevel="0" collapsed="false">
      <c r="A3" s="52" t="s">
        <v>101</v>
      </c>
      <c r="B3" s="53" t="s">
        <v>102</v>
      </c>
      <c r="C3" s="53"/>
      <c r="D3" s="53"/>
      <c r="E3" s="53"/>
      <c r="F3" s="53"/>
      <c r="G3" s="53"/>
      <c r="H3" s="53"/>
      <c r="I3" s="53"/>
      <c r="J3" s="53"/>
      <c r="K3" s="53"/>
      <c r="L3" s="53"/>
    </row>
    <row r="4" customFormat="false" ht="19.5" hidden="false" customHeight="true" outlineLevel="0" collapsed="false">
      <c r="A4" s="52"/>
      <c r="B4" s="54" t="s">
        <v>103</v>
      </c>
      <c r="C4" s="55" t="s">
        <v>104</v>
      </c>
      <c r="D4" s="55"/>
      <c r="E4" s="55"/>
      <c r="F4" s="55"/>
      <c r="G4" s="55"/>
      <c r="H4" s="55"/>
      <c r="I4" s="55"/>
      <c r="J4" s="55"/>
      <c r="K4" s="56" t="s">
        <v>105</v>
      </c>
      <c r="L4" s="57" t="s">
        <v>106</v>
      </c>
    </row>
    <row r="5" customFormat="false" ht="12" hidden="false" customHeight="true" outlineLevel="0" collapsed="false">
      <c r="A5" s="52"/>
      <c r="B5" s="54"/>
      <c r="C5" s="52" t="n">
        <v>1</v>
      </c>
      <c r="D5" s="56" t="n">
        <v>2</v>
      </c>
      <c r="E5" s="56" t="n">
        <v>3</v>
      </c>
      <c r="F5" s="56" t="n">
        <v>4</v>
      </c>
      <c r="G5" s="56" t="n">
        <v>5</v>
      </c>
      <c r="H5" s="56" t="n">
        <v>6</v>
      </c>
      <c r="I5" s="58" t="s">
        <v>107</v>
      </c>
      <c r="J5" s="58"/>
      <c r="K5" s="56"/>
      <c r="L5" s="57"/>
    </row>
    <row r="6" customFormat="false" ht="12" hidden="false" customHeight="true" outlineLevel="0" collapsed="false">
      <c r="A6" s="52"/>
      <c r="B6" s="54"/>
      <c r="C6" s="52"/>
      <c r="D6" s="56"/>
      <c r="E6" s="56"/>
      <c r="F6" s="56"/>
      <c r="G6" s="56"/>
      <c r="H6" s="56"/>
      <c r="I6" s="54" t="s">
        <v>108</v>
      </c>
      <c r="J6" s="54" t="s">
        <v>109</v>
      </c>
      <c r="K6" s="56"/>
      <c r="L6" s="57"/>
    </row>
    <row r="7" customFormat="false" ht="12" hidden="false" customHeight="true" outlineLevel="0" collapsed="false">
      <c r="A7" s="52"/>
      <c r="B7" s="54"/>
      <c r="C7" s="52"/>
      <c r="D7" s="56"/>
      <c r="E7" s="56"/>
      <c r="F7" s="56"/>
      <c r="G7" s="56"/>
      <c r="H7" s="56"/>
      <c r="I7" s="54"/>
      <c r="J7" s="54"/>
      <c r="K7" s="56"/>
      <c r="L7" s="57"/>
    </row>
    <row r="8" customFormat="false" ht="12" hidden="false" customHeight="true" outlineLevel="0" collapsed="false">
      <c r="A8" s="52"/>
      <c r="B8" s="54"/>
      <c r="C8" s="52"/>
      <c r="D8" s="56"/>
      <c r="E8" s="56"/>
      <c r="F8" s="56"/>
      <c r="G8" s="56"/>
      <c r="H8" s="56"/>
      <c r="I8" s="54"/>
      <c r="J8" s="54"/>
      <c r="K8" s="56"/>
      <c r="L8" s="57"/>
    </row>
    <row r="9" customFormat="false" ht="12" hidden="false" customHeight="true" outlineLevel="0" collapsed="false">
      <c r="A9" s="52"/>
      <c r="B9" s="56" t="s">
        <v>110</v>
      </c>
      <c r="C9" s="56"/>
      <c r="D9" s="56"/>
      <c r="E9" s="56"/>
      <c r="F9" s="56"/>
      <c r="G9" s="56"/>
      <c r="H9" s="56"/>
      <c r="I9" s="56"/>
      <c r="J9" s="56"/>
      <c r="K9" s="56"/>
      <c r="L9" s="59" t="s">
        <v>111</v>
      </c>
    </row>
    <row r="10" customFormat="false" ht="12" hidden="false" customHeight="true" outlineLevel="0" collapsed="false">
      <c r="A10" s="60"/>
      <c r="B10" s="61"/>
      <c r="C10" s="62"/>
      <c r="D10" s="62"/>
      <c r="E10" s="62"/>
      <c r="F10" s="62"/>
      <c r="G10" s="62"/>
      <c r="H10" s="62"/>
      <c r="I10" s="62"/>
      <c r="J10" s="62"/>
      <c r="K10" s="62"/>
      <c r="L10" s="62"/>
    </row>
    <row r="11" customFormat="false" ht="12" hidden="false" customHeight="true" outlineLevel="0" collapsed="false">
      <c r="A11" s="60"/>
      <c r="B11" s="61" t="s">
        <v>112</v>
      </c>
      <c r="C11" s="61"/>
      <c r="D11" s="61"/>
      <c r="E11" s="61"/>
      <c r="F11" s="61"/>
      <c r="G11" s="61"/>
      <c r="H11" s="61"/>
      <c r="I11" s="61"/>
      <c r="J11" s="61"/>
      <c r="K11" s="61"/>
      <c r="L11" s="61"/>
    </row>
    <row r="12" customFormat="false" ht="12" hidden="false" customHeight="true" outlineLevel="0" collapsed="false">
      <c r="A12" s="63" t="n">
        <v>2002</v>
      </c>
      <c r="B12" s="64" t="n">
        <v>1874313</v>
      </c>
      <c r="C12" s="64" t="n">
        <v>25921</v>
      </c>
      <c r="D12" s="64" t="n">
        <v>260526</v>
      </c>
      <c r="E12" s="64" t="n">
        <v>684553</v>
      </c>
      <c r="F12" s="64" t="n">
        <v>572605</v>
      </c>
      <c r="G12" s="64" t="n">
        <v>232067</v>
      </c>
      <c r="H12" s="64" t="n">
        <v>64979</v>
      </c>
      <c r="I12" s="64" t="n">
        <v>33662</v>
      </c>
      <c r="J12" s="64" t="n">
        <v>257975</v>
      </c>
      <c r="K12" s="64" t="n">
        <v>6699236</v>
      </c>
      <c r="L12" s="65" t="n">
        <v>1305292.4</v>
      </c>
      <c r="M12" s="66"/>
      <c r="O12" s="67"/>
    </row>
    <row r="13" customFormat="false" ht="12" hidden="false" customHeight="true" outlineLevel="0" collapsed="false">
      <c r="A13" s="63" t="n">
        <v>2003</v>
      </c>
      <c r="B13" s="64" t="n">
        <v>1876049</v>
      </c>
      <c r="C13" s="64" t="n">
        <v>25804</v>
      </c>
      <c r="D13" s="64" t="n">
        <v>259677</v>
      </c>
      <c r="E13" s="64" t="n">
        <v>684567</v>
      </c>
      <c r="F13" s="64" t="n">
        <v>573327</v>
      </c>
      <c r="G13" s="64" t="n">
        <v>233096</v>
      </c>
      <c r="H13" s="64" t="n">
        <v>65551</v>
      </c>
      <c r="I13" s="64" t="n">
        <v>34027</v>
      </c>
      <c r="J13" s="64" t="n">
        <v>260773</v>
      </c>
      <c r="K13" s="64" t="n">
        <v>6711726</v>
      </c>
      <c r="L13" s="65" t="n">
        <v>1308924.55</v>
      </c>
      <c r="M13" s="66"/>
      <c r="O13" s="67"/>
    </row>
    <row r="14" customFormat="false" ht="12" hidden="false" customHeight="true" outlineLevel="0" collapsed="false">
      <c r="A14" s="63" t="n">
        <v>2004</v>
      </c>
      <c r="B14" s="64" t="n">
        <v>1878538</v>
      </c>
      <c r="C14" s="64" t="n">
        <v>25611</v>
      </c>
      <c r="D14" s="64" t="n">
        <v>259159</v>
      </c>
      <c r="E14" s="64" t="n">
        <v>684692</v>
      </c>
      <c r="F14" s="64" t="n">
        <v>574185</v>
      </c>
      <c r="G14" s="64" t="n">
        <v>234234</v>
      </c>
      <c r="H14" s="64" t="n">
        <v>66237</v>
      </c>
      <c r="I14" s="64" t="n">
        <v>34420</v>
      </c>
      <c r="J14" s="64" t="n">
        <v>263874</v>
      </c>
      <c r="K14" s="64" t="n">
        <v>6727211</v>
      </c>
      <c r="L14" s="65" t="n">
        <v>1313179.01</v>
      </c>
      <c r="M14" s="66"/>
      <c r="O14" s="67"/>
    </row>
    <row r="15" customFormat="false" ht="12" hidden="false" customHeight="true" outlineLevel="0" collapsed="false">
      <c r="A15" s="63" t="n">
        <v>2005</v>
      </c>
      <c r="B15" s="64" t="n">
        <v>1881837</v>
      </c>
      <c r="C15" s="64" t="n">
        <v>25600</v>
      </c>
      <c r="D15" s="64" t="n">
        <v>258952</v>
      </c>
      <c r="E15" s="64" t="n">
        <v>685071</v>
      </c>
      <c r="F15" s="64" t="n">
        <v>575021</v>
      </c>
      <c r="G15" s="64" t="n">
        <v>235475</v>
      </c>
      <c r="H15" s="64" t="n">
        <v>66904</v>
      </c>
      <c r="I15" s="64" t="n">
        <v>34814</v>
      </c>
      <c r="J15" s="64" t="n">
        <v>266931</v>
      </c>
      <c r="K15" s="64" t="n">
        <v>6744531</v>
      </c>
      <c r="L15" s="65" t="n">
        <v>1317653.69</v>
      </c>
      <c r="M15" s="66"/>
      <c r="O15" s="67"/>
    </row>
    <row r="16" customFormat="false" ht="12" hidden="false" customHeight="true" outlineLevel="0" collapsed="false">
      <c r="A16" s="63" t="n">
        <v>2006</v>
      </c>
      <c r="B16" s="68" t="n">
        <v>1884276</v>
      </c>
      <c r="C16" s="68" t="n">
        <v>25439</v>
      </c>
      <c r="D16" s="68" t="n">
        <v>258822</v>
      </c>
      <c r="E16" s="68" t="n">
        <v>685008</v>
      </c>
      <c r="F16" s="68" t="n">
        <v>575466</v>
      </c>
      <c r="G16" s="68" t="n">
        <v>236728</v>
      </c>
      <c r="H16" s="68" t="n">
        <v>67636</v>
      </c>
      <c r="I16" s="68" t="n">
        <v>35177</v>
      </c>
      <c r="J16" s="64" t="n">
        <v>269826</v>
      </c>
      <c r="K16" s="68" t="n">
        <v>6759253</v>
      </c>
      <c r="L16" s="65" t="n">
        <v>1321422.09</v>
      </c>
      <c r="M16" s="66"/>
      <c r="O16" s="67"/>
    </row>
    <row r="17" customFormat="false" ht="12" hidden="false" customHeight="true" outlineLevel="0" collapsed="false">
      <c r="A17" s="63" t="n">
        <v>2007</v>
      </c>
      <c r="B17" s="68" t="n">
        <v>1887516</v>
      </c>
      <c r="C17" s="68" t="n">
        <v>25657</v>
      </c>
      <c r="D17" s="68" t="n">
        <v>258768</v>
      </c>
      <c r="E17" s="68" t="n">
        <v>685265</v>
      </c>
      <c r="F17" s="68" t="n">
        <v>576086</v>
      </c>
      <c r="G17" s="68" t="n">
        <v>237756</v>
      </c>
      <c r="H17" s="68" t="n">
        <v>68355</v>
      </c>
      <c r="I17" s="68" t="n">
        <v>35629</v>
      </c>
      <c r="J17" s="64" t="n">
        <v>273538</v>
      </c>
      <c r="K17" s="68" t="n">
        <v>6775780</v>
      </c>
      <c r="L17" s="65" t="n">
        <v>1325813.62</v>
      </c>
      <c r="M17" s="66"/>
      <c r="O17" s="67"/>
    </row>
    <row r="18" customFormat="false" ht="12" hidden="false" customHeight="true" outlineLevel="0" collapsed="false">
      <c r="A18" s="63" t="n">
        <v>2008</v>
      </c>
      <c r="B18" s="68" t="n">
        <v>1890837</v>
      </c>
      <c r="C18" s="68" t="n">
        <v>25632</v>
      </c>
      <c r="D18" s="68" t="n">
        <v>258694</v>
      </c>
      <c r="E18" s="68" t="n">
        <v>686041</v>
      </c>
      <c r="F18" s="68" t="n">
        <v>576873</v>
      </c>
      <c r="G18" s="68" t="n">
        <v>238745</v>
      </c>
      <c r="H18" s="68" t="n">
        <v>68836</v>
      </c>
      <c r="I18" s="68" t="n">
        <v>36016</v>
      </c>
      <c r="J18" s="68" t="n">
        <v>276744</v>
      </c>
      <c r="K18" s="68" t="n">
        <v>6792120</v>
      </c>
      <c r="L18" s="65" t="n">
        <v>1330364</v>
      </c>
      <c r="M18" s="66"/>
      <c r="O18" s="67"/>
    </row>
    <row r="19" customFormat="false" ht="12" hidden="false" customHeight="true" outlineLevel="0" collapsed="false">
      <c r="A19" s="63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12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</row>
    <row r="21" s="70" customFormat="true" ht="12" hidden="false" customHeight="true" outlineLevel="0" collapsed="false">
      <c r="A21" s="45" t="s">
        <v>113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</row>
    <row r="22" s="51" customFormat="true" ht="10.2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  <c r="I22" s="50"/>
    </row>
    <row r="23" customFormat="false" ht="12" hidden="false" customHeight="true" outlineLevel="0" collapsed="false">
      <c r="A23" s="52" t="s">
        <v>114</v>
      </c>
      <c r="B23" s="53" t="s">
        <v>102</v>
      </c>
      <c r="C23" s="53"/>
      <c r="D23" s="53"/>
      <c r="E23" s="53"/>
      <c r="F23" s="53"/>
      <c r="G23" s="53"/>
      <c r="H23" s="53"/>
      <c r="I23" s="53"/>
      <c r="J23" s="53"/>
      <c r="K23" s="53"/>
      <c r="L23" s="53"/>
    </row>
    <row r="24" customFormat="false" ht="12" hidden="false" customHeight="true" outlineLevel="0" collapsed="false">
      <c r="A24" s="52"/>
      <c r="B24" s="54" t="s">
        <v>115</v>
      </c>
      <c r="C24" s="55" t="s">
        <v>104</v>
      </c>
      <c r="D24" s="55"/>
      <c r="E24" s="55"/>
      <c r="F24" s="55"/>
      <c r="G24" s="55"/>
      <c r="H24" s="55"/>
      <c r="I24" s="55"/>
      <c r="J24" s="55"/>
      <c r="K24" s="56" t="s">
        <v>105</v>
      </c>
      <c r="L24" s="57" t="s">
        <v>106</v>
      </c>
    </row>
    <row r="25" customFormat="false" ht="12" hidden="false" customHeight="true" outlineLevel="0" collapsed="false">
      <c r="A25" s="52"/>
      <c r="B25" s="54"/>
      <c r="C25" s="52" t="n">
        <v>1</v>
      </c>
      <c r="D25" s="56" t="n">
        <v>2</v>
      </c>
      <c r="E25" s="56" t="n">
        <v>3</v>
      </c>
      <c r="F25" s="56" t="n">
        <v>4</v>
      </c>
      <c r="G25" s="56" t="n">
        <v>5</v>
      </c>
      <c r="H25" s="56" t="n">
        <v>6</v>
      </c>
      <c r="I25" s="58" t="s">
        <v>107</v>
      </c>
      <c r="J25" s="58"/>
      <c r="K25" s="56"/>
      <c r="L25" s="57"/>
    </row>
    <row r="26" customFormat="false" ht="12" hidden="false" customHeight="true" outlineLevel="0" collapsed="false">
      <c r="A26" s="52"/>
      <c r="B26" s="54"/>
      <c r="C26" s="52"/>
      <c r="D26" s="56"/>
      <c r="E26" s="56"/>
      <c r="F26" s="56"/>
      <c r="G26" s="56"/>
      <c r="H26" s="56"/>
      <c r="I26" s="54" t="s">
        <v>108</v>
      </c>
      <c r="J26" s="54" t="s">
        <v>109</v>
      </c>
      <c r="K26" s="56"/>
      <c r="L26" s="57"/>
    </row>
    <row r="27" customFormat="false" ht="12" hidden="false" customHeight="true" outlineLevel="0" collapsed="false">
      <c r="A27" s="52"/>
      <c r="B27" s="54"/>
      <c r="C27" s="52"/>
      <c r="D27" s="56"/>
      <c r="E27" s="56"/>
      <c r="F27" s="56"/>
      <c r="G27" s="56"/>
      <c r="H27" s="56"/>
      <c r="I27" s="54"/>
      <c r="J27" s="54"/>
      <c r="K27" s="56"/>
      <c r="L27" s="57"/>
    </row>
    <row r="28" customFormat="false" ht="12" hidden="false" customHeight="true" outlineLevel="0" collapsed="false">
      <c r="A28" s="52"/>
      <c r="B28" s="54"/>
      <c r="C28" s="52"/>
      <c r="D28" s="56"/>
      <c r="E28" s="56"/>
      <c r="F28" s="56"/>
      <c r="G28" s="56"/>
      <c r="H28" s="56"/>
      <c r="I28" s="54"/>
      <c r="J28" s="54"/>
      <c r="K28" s="56"/>
      <c r="L28" s="57"/>
    </row>
    <row r="29" customFormat="false" ht="12" hidden="false" customHeight="true" outlineLevel="0" collapsed="false">
      <c r="A29" s="52"/>
      <c r="B29" s="56" t="s">
        <v>110</v>
      </c>
      <c r="C29" s="56"/>
      <c r="D29" s="56"/>
      <c r="E29" s="56"/>
      <c r="F29" s="56"/>
      <c r="G29" s="56"/>
      <c r="H29" s="56"/>
      <c r="I29" s="56"/>
      <c r="J29" s="56"/>
      <c r="K29" s="56"/>
      <c r="L29" s="59" t="s">
        <v>111</v>
      </c>
    </row>
    <row r="30" customFormat="false" ht="12" hidden="false" customHeight="tru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2"/>
      <c r="K30" s="72"/>
      <c r="L30" s="72"/>
    </row>
    <row r="31" customFormat="false" ht="12" hidden="false" customHeight="true" outlineLevel="0" collapsed="false">
      <c r="A31" s="71"/>
      <c r="B31" s="71"/>
      <c r="C31" s="71"/>
      <c r="D31" s="71"/>
      <c r="E31" s="71"/>
      <c r="F31" s="71"/>
      <c r="G31" s="71"/>
      <c r="H31" s="64"/>
      <c r="I31" s="71"/>
      <c r="J31" s="72"/>
      <c r="K31" s="72"/>
      <c r="L31" s="72"/>
    </row>
    <row r="32" customFormat="false" ht="12" hidden="false" customHeight="true" outlineLevel="0" collapsed="false">
      <c r="A32" s="73" t="s">
        <v>116</v>
      </c>
      <c r="B32" s="64" t="n">
        <v>190763</v>
      </c>
      <c r="C32" s="64" t="n">
        <v>3493</v>
      </c>
      <c r="D32" s="64" t="n">
        <v>34816</v>
      </c>
      <c r="E32" s="64" t="n">
        <v>78981</v>
      </c>
      <c r="F32" s="64" t="n">
        <v>52871</v>
      </c>
      <c r="G32" s="64" t="n">
        <v>16114</v>
      </c>
      <c r="H32" s="64" t="n">
        <v>3320</v>
      </c>
      <c r="I32" s="64" t="n">
        <v>1168</v>
      </c>
      <c r="J32" s="64" t="n">
        <v>8858</v>
      </c>
      <c r="K32" s="64" t="n">
        <v>630900</v>
      </c>
      <c r="L32" s="64" t="n">
        <v>124930</v>
      </c>
    </row>
    <row r="33" customFormat="false" ht="12" hidden="false" customHeight="true" outlineLevel="0" collapsed="false">
      <c r="A33" s="73" t="s">
        <v>94</v>
      </c>
      <c r="B33" s="64" t="n">
        <v>145792</v>
      </c>
      <c r="C33" s="64" t="n">
        <v>2041</v>
      </c>
      <c r="D33" s="64" t="n">
        <v>29167</v>
      </c>
      <c r="E33" s="64" t="n">
        <v>62877</v>
      </c>
      <c r="F33" s="64" t="n">
        <v>37394</v>
      </c>
      <c r="G33" s="64" t="n">
        <v>11097</v>
      </c>
      <c r="H33" s="64" t="n">
        <v>2211</v>
      </c>
      <c r="I33" s="64" t="n">
        <v>1005</v>
      </c>
      <c r="J33" s="64" t="n">
        <v>7737</v>
      </c>
      <c r="K33" s="64" t="n">
        <v>475070</v>
      </c>
      <c r="L33" s="64" t="n">
        <v>96570</v>
      </c>
    </row>
    <row r="34" customFormat="false" ht="12" hidden="false" customHeight="true" outlineLevel="0" collapsed="false">
      <c r="A34" s="73" t="s">
        <v>93</v>
      </c>
      <c r="B34" s="64" t="n">
        <v>203581</v>
      </c>
      <c r="C34" s="64" t="n">
        <v>555</v>
      </c>
      <c r="D34" s="64" t="n">
        <v>28903</v>
      </c>
      <c r="E34" s="64" t="n">
        <v>80651</v>
      </c>
      <c r="F34" s="64" t="n">
        <v>62694</v>
      </c>
      <c r="G34" s="64" t="n">
        <v>22620</v>
      </c>
      <c r="H34" s="64" t="n">
        <v>5799</v>
      </c>
      <c r="I34" s="64" t="n">
        <v>2359</v>
      </c>
      <c r="J34" s="64" t="n">
        <v>17763</v>
      </c>
      <c r="K34" s="64" t="n">
        <v>716747</v>
      </c>
      <c r="L34" s="64" t="n">
        <v>138942</v>
      </c>
    </row>
    <row r="35" customFormat="false" ht="12" hidden="false" customHeight="true" outlineLevel="0" collapsed="false">
      <c r="A35" s="73" t="s">
        <v>92</v>
      </c>
      <c r="B35" s="64" t="n">
        <v>190800</v>
      </c>
      <c r="C35" s="64" t="n">
        <v>5545</v>
      </c>
      <c r="D35" s="64" t="n">
        <v>27450</v>
      </c>
      <c r="E35" s="64" t="n">
        <v>69093</v>
      </c>
      <c r="F35" s="64" t="n">
        <v>54039</v>
      </c>
      <c r="G35" s="64" t="n">
        <v>21646</v>
      </c>
      <c r="H35" s="64" t="n">
        <v>8033</v>
      </c>
      <c r="I35" s="64" t="n">
        <v>4994</v>
      </c>
      <c r="J35" s="64" t="n">
        <v>38843</v>
      </c>
      <c r="K35" s="64" t="n">
        <v>679151</v>
      </c>
      <c r="L35" s="64" t="n">
        <v>143562</v>
      </c>
    </row>
    <row r="36" customFormat="false" ht="12" hidden="false" customHeight="true" outlineLevel="0" collapsed="false">
      <c r="A36" s="73" t="s">
        <v>91</v>
      </c>
      <c r="B36" s="64" t="n">
        <v>118068</v>
      </c>
      <c r="C36" s="64" t="n">
        <v>1300</v>
      </c>
      <c r="D36" s="64" t="n">
        <v>13163</v>
      </c>
      <c r="E36" s="64" t="n">
        <v>43512</v>
      </c>
      <c r="F36" s="64" t="n">
        <v>36673</v>
      </c>
      <c r="G36" s="64" t="n">
        <v>15865</v>
      </c>
      <c r="H36" s="64" t="n">
        <v>4812</v>
      </c>
      <c r="I36" s="64" t="n">
        <v>2743</v>
      </c>
      <c r="J36" s="64" t="n">
        <v>21042</v>
      </c>
      <c r="K36" s="64" t="n">
        <v>434093</v>
      </c>
      <c r="L36" s="64" t="n">
        <v>84148</v>
      </c>
    </row>
    <row r="37" customFormat="false" ht="12" hidden="false" customHeight="true" outlineLevel="0" collapsed="false">
      <c r="A37" s="73" t="s">
        <v>90</v>
      </c>
      <c r="B37" s="64" t="n">
        <v>157248</v>
      </c>
      <c r="C37" s="64" t="n">
        <v>3052</v>
      </c>
      <c r="D37" s="64" t="n">
        <v>14163</v>
      </c>
      <c r="E37" s="64" t="n">
        <v>49220</v>
      </c>
      <c r="F37" s="64" t="n">
        <v>48259</v>
      </c>
      <c r="G37" s="64" t="n">
        <v>24036</v>
      </c>
      <c r="H37" s="64" t="n">
        <v>10263</v>
      </c>
      <c r="I37" s="64" t="n">
        <v>8255</v>
      </c>
      <c r="J37" s="64" t="n">
        <v>65042</v>
      </c>
      <c r="K37" s="64" t="n">
        <v>618874</v>
      </c>
      <c r="L37" s="64" t="n">
        <v>127338</v>
      </c>
    </row>
    <row r="38" customFormat="false" ht="12" hidden="false" customHeight="true" outlineLevel="0" collapsed="false">
      <c r="A38" s="73" t="s">
        <v>89</v>
      </c>
      <c r="B38" s="64" t="n">
        <v>185507</v>
      </c>
      <c r="C38" s="64" t="n">
        <v>4080</v>
      </c>
      <c r="D38" s="64" t="n">
        <v>22983</v>
      </c>
      <c r="E38" s="64" t="n">
        <v>67931</v>
      </c>
      <c r="F38" s="64" t="n">
        <v>56233</v>
      </c>
      <c r="G38" s="64" t="n">
        <v>23169</v>
      </c>
      <c r="H38" s="64" t="n">
        <v>7375</v>
      </c>
      <c r="I38" s="64" t="n">
        <v>3736</v>
      </c>
      <c r="J38" s="64" t="n">
        <v>28196</v>
      </c>
      <c r="K38" s="64" t="n">
        <v>667062</v>
      </c>
      <c r="L38" s="64" t="n">
        <v>134474</v>
      </c>
    </row>
    <row r="39" customFormat="false" ht="12" hidden="false" customHeight="true" outlineLevel="0" collapsed="false">
      <c r="A39" s="73" t="s">
        <v>88</v>
      </c>
      <c r="B39" s="64" t="n">
        <v>165064</v>
      </c>
      <c r="C39" s="64" t="n">
        <v>2401</v>
      </c>
      <c r="D39" s="64" t="n">
        <v>24124</v>
      </c>
      <c r="E39" s="64" t="n">
        <v>67517</v>
      </c>
      <c r="F39" s="64" t="n">
        <v>45648</v>
      </c>
      <c r="G39" s="64" t="n">
        <v>18050</v>
      </c>
      <c r="H39" s="64" t="n">
        <v>5057</v>
      </c>
      <c r="I39" s="64" t="n">
        <v>2267</v>
      </c>
      <c r="J39" s="64" t="n">
        <v>17212</v>
      </c>
      <c r="K39" s="64" t="n">
        <v>573596</v>
      </c>
      <c r="L39" s="64" t="n">
        <v>112873</v>
      </c>
    </row>
    <row r="40" customFormat="false" ht="12" hidden="false" customHeight="true" outlineLevel="0" collapsed="false">
      <c r="A40" s="73" t="s">
        <v>87</v>
      </c>
      <c r="B40" s="64" t="n">
        <v>128341</v>
      </c>
      <c r="C40" s="64" t="n">
        <v>310</v>
      </c>
      <c r="D40" s="64" t="n">
        <v>11391</v>
      </c>
      <c r="E40" s="64" t="n">
        <v>48919</v>
      </c>
      <c r="F40" s="64" t="n">
        <v>42345</v>
      </c>
      <c r="G40" s="64" t="n">
        <v>17674</v>
      </c>
      <c r="H40" s="64" t="n">
        <v>5506</v>
      </c>
      <c r="I40" s="64" t="n">
        <v>2196</v>
      </c>
      <c r="J40" s="64" t="n">
        <v>16622</v>
      </c>
      <c r="K40" s="64" t="n">
        <v>477257</v>
      </c>
      <c r="L40" s="64" t="n">
        <v>88327</v>
      </c>
    </row>
    <row r="41" customFormat="false" ht="12" hidden="false" customHeight="true" outlineLevel="0" collapsed="false">
      <c r="A41" s="73" t="s">
        <v>86</v>
      </c>
      <c r="B41" s="64" t="n">
        <v>130505</v>
      </c>
      <c r="C41" s="64" t="n">
        <v>759</v>
      </c>
      <c r="D41" s="64" t="n">
        <v>16634</v>
      </c>
      <c r="E41" s="64" t="n">
        <v>25921</v>
      </c>
      <c r="F41" s="64" t="n">
        <v>50651</v>
      </c>
      <c r="G41" s="64" t="n">
        <v>28226</v>
      </c>
      <c r="H41" s="64" t="n">
        <v>6443</v>
      </c>
      <c r="I41" s="64" t="n">
        <v>1871</v>
      </c>
      <c r="J41" s="64" t="n">
        <v>13972</v>
      </c>
      <c r="K41" s="64" t="n">
        <v>508154</v>
      </c>
      <c r="L41" s="64" t="n">
        <v>90559</v>
      </c>
    </row>
    <row r="42" customFormat="false" ht="12" hidden="false" customHeight="true" outlineLevel="0" collapsed="false">
      <c r="A42" s="73" t="s">
        <v>85</v>
      </c>
      <c r="B42" s="64" t="n">
        <v>142526</v>
      </c>
      <c r="C42" s="64" t="n">
        <v>408</v>
      </c>
      <c r="D42" s="64" t="n">
        <v>20346</v>
      </c>
      <c r="E42" s="64" t="n">
        <v>46141</v>
      </c>
      <c r="F42" s="64" t="n">
        <v>51784</v>
      </c>
      <c r="G42" s="64" t="n">
        <v>20222</v>
      </c>
      <c r="H42" s="64" t="n">
        <v>2762</v>
      </c>
      <c r="I42" s="64" t="n">
        <v>863</v>
      </c>
      <c r="J42" s="64" t="n">
        <v>6485</v>
      </c>
      <c r="K42" s="64" t="n">
        <v>510826</v>
      </c>
      <c r="L42" s="64" t="n">
        <v>90516</v>
      </c>
    </row>
    <row r="43" customFormat="false" ht="12" hidden="false" customHeight="true" outlineLevel="0" collapsed="false">
      <c r="A43" s="73" t="s">
        <v>84</v>
      </c>
      <c r="B43" s="64" t="n">
        <v>132642</v>
      </c>
      <c r="C43" s="64" t="n">
        <v>1688</v>
      </c>
      <c r="D43" s="64" t="n">
        <v>15554</v>
      </c>
      <c r="E43" s="64" t="n">
        <v>45278</v>
      </c>
      <c r="F43" s="64" t="n">
        <v>38282</v>
      </c>
      <c r="G43" s="64" t="n">
        <v>20026</v>
      </c>
      <c r="H43" s="64" t="n">
        <v>7255</v>
      </c>
      <c r="I43" s="64" t="n">
        <v>4559</v>
      </c>
      <c r="J43" s="64" t="n">
        <v>34972</v>
      </c>
      <c r="K43" s="64" t="n">
        <v>500390</v>
      </c>
      <c r="L43" s="64" t="n">
        <v>98127</v>
      </c>
    </row>
    <row r="44" customFormat="false" ht="12" hidden="false" customHeight="true" outlineLevel="0" collapsed="false">
      <c r="A44" s="73"/>
      <c r="B44" s="74"/>
      <c r="C44" s="74"/>
      <c r="D44" s="74"/>
      <c r="E44" s="74"/>
      <c r="F44" s="74"/>
      <c r="G44" s="74"/>
      <c r="I44" s="74"/>
      <c r="J44" s="72"/>
      <c r="K44" s="74"/>
      <c r="L44" s="64"/>
    </row>
    <row r="45" customFormat="false" ht="12" hidden="false" customHeight="true" outlineLevel="0" collapsed="false">
      <c r="A45" s="75" t="s">
        <v>32</v>
      </c>
      <c r="B45" s="76" t="n">
        <v>1890837</v>
      </c>
      <c r="C45" s="76" t="n">
        <v>25632</v>
      </c>
      <c r="D45" s="76" t="n">
        <v>258694</v>
      </c>
      <c r="E45" s="76" t="n">
        <v>686041</v>
      </c>
      <c r="F45" s="76" t="n">
        <v>576873</v>
      </c>
      <c r="G45" s="76" t="n">
        <v>238745</v>
      </c>
      <c r="H45" s="76" t="n">
        <v>68836</v>
      </c>
      <c r="I45" s="76" t="n">
        <v>36016</v>
      </c>
      <c r="J45" s="76" t="n">
        <v>276744</v>
      </c>
      <c r="K45" s="76" t="n">
        <v>6792120</v>
      </c>
      <c r="L45" s="76" t="n">
        <v>1330364</v>
      </c>
      <c r="M45" s="67"/>
    </row>
    <row r="47" customFormat="false" ht="10.2" hidden="false" customHeight="false" outlineLevel="0" collapsed="false">
      <c r="A47" s="77" t="s">
        <v>117</v>
      </c>
    </row>
    <row r="48" customFormat="false" ht="10.2" hidden="false" customHeight="false" outlineLevel="0" collapsed="false">
      <c r="A48" s="77" t="s">
        <v>118</v>
      </c>
    </row>
    <row r="49" customFormat="false" ht="10.2" hidden="false" customHeight="false" outlineLevel="0" collapsed="false">
      <c r="A49" s="78" t="s">
        <v>119</v>
      </c>
    </row>
  </sheetData>
  <mergeCells count="35">
    <mergeCell ref="A1:L1"/>
    <mergeCell ref="A3:A9"/>
    <mergeCell ref="B3:L3"/>
    <mergeCell ref="B4:B8"/>
    <mergeCell ref="C4:J4"/>
    <mergeCell ref="K4:K8"/>
    <mergeCell ref="L4:L8"/>
    <mergeCell ref="C5:C8"/>
    <mergeCell ref="D5:D8"/>
    <mergeCell ref="E5:E8"/>
    <mergeCell ref="F5:F8"/>
    <mergeCell ref="G5:G8"/>
    <mergeCell ref="H5:H8"/>
    <mergeCell ref="I5:J5"/>
    <mergeCell ref="I6:I8"/>
    <mergeCell ref="J6:J8"/>
    <mergeCell ref="B9:K9"/>
    <mergeCell ref="B11:L11"/>
    <mergeCell ref="A21:L21"/>
    <mergeCell ref="A23:A29"/>
    <mergeCell ref="B23:L23"/>
    <mergeCell ref="B24:B28"/>
    <mergeCell ref="C24:J24"/>
    <mergeCell ref="K24:K28"/>
    <mergeCell ref="L24:L28"/>
    <mergeCell ref="C25:C28"/>
    <mergeCell ref="D25:D28"/>
    <mergeCell ref="E25:E28"/>
    <mergeCell ref="F25:F28"/>
    <mergeCell ref="G25:G28"/>
    <mergeCell ref="H25:H28"/>
    <mergeCell ref="I25:J25"/>
    <mergeCell ref="I26:I28"/>
    <mergeCell ref="J26:J28"/>
    <mergeCell ref="B29:K29"/>
  </mergeCells>
  <hyperlinks>
    <hyperlink ref="A1" location="Inhaltsverzeichnis!A15" display="1 Wohnungsbestand in Berlin seit 2002 (jeweils am 31. Dezember)"/>
    <hyperlink ref="A21" location="Inhaltsverzeichnis!A17" display="2 Wohnungsbestand in Berlin am 31. Dezember 2008 nach 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1" sqref="F9 B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20.66"/>
    <col collapsed="false" customWidth="true" hidden="false" outlineLevel="0" max="9" min="2" style="48" width="8.33"/>
    <col collapsed="false" customWidth="true" hidden="false" outlineLevel="0" max="11" min="10" style="48" width="7.99"/>
    <col collapsed="false" customWidth="true" hidden="false" outlineLevel="0" max="12" min="12" style="48" width="7.43"/>
    <col collapsed="false" customWidth="false" hidden="false" outlineLevel="0" max="257" min="13" style="48" width="11.55"/>
  </cols>
  <sheetData>
    <row r="1" customFormat="false" ht="12" hidden="false" customHeight="true" outlineLevel="0" collapsed="false">
      <c r="A1" s="79" t="s">
        <v>12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2" hidden="false" customHeight="true" outlineLevel="0" collapsed="false">
      <c r="A2" s="45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2" hidden="false" customHeight="true" outlineLevel="0" collapsed="false">
      <c r="A3" s="80" t="s">
        <v>121</v>
      </c>
      <c r="B3" s="81" t="s">
        <v>122</v>
      </c>
      <c r="C3" s="81"/>
      <c r="D3" s="82" t="s">
        <v>105</v>
      </c>
      <c r="E3" s="82"/>
      <c r="F3" s="82"/>
      <c r="G3" s="83" t="s">
        <v>123</v>
      </c>
      <c r="H3" s="83"/>
      <c r="I3" s="83"/>
      <c r="J3" s="69"/>
      <c r="K3" s="69"/>
      <c r="L3" s="69"/>
    </row>
    <row r="4" customFormat="false" ht="12" hidden="false" customHeight="true" outlineLevel="0" collapsed="false">
      <c r="A4" s="80"/>
      <c r="B4" s="81" t="s">
        <v>124</v>
      </c>
      <c r="C4" s="81" t="s">
        <v>125</v>
      </c>
      <c r="D4" s="81" t="s">
        <v>124</v>
      </c>
      <c r="E4" s="81" t="s">
        <v>99</v>
      </c>
      <c r="F4" s="81" t="s">
        <v>98</v>
      </c>
      <c r="G4" s="81" t="s">
        <v>124</v>
      </c>
      <c r="H4" s="81" t="s">
        <v>99</v>
      </c>
      <c r="I4" s="83" t="s">
        <v>98</v>
      </c>
      <c r="J4" s="69"/>
      <c r="K4" s="69"/>
      <c r="L4" s="69"/>
    </row>
    <row r="5" customFormat="false" ht="27.7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3"/>
      <c r="J5" s="69"/>
      <c r="K5" s="69"/>
      <c r="L5" s="69"/>
    </row>
    <row r="6" customFormat="false" ht="12" hidden="false" customHeight="true" outlineLevel="0" collapsed="false">
      <c r="A6" s="80"/>
      <c r="B6" s="81" t="s">
        <v>110</v>
      </c>
      <c r="C6" s="81"/>
      <c r="D6" s="81"/>
      <c r="E6" s="81"/>
      <c r="F6" s="81"/>
      <c r="G6" s="81" t="s">
        <v>111</v>
      </c>
      <c r="H6" s="83" t="s">
        <v>126</v>
      </c>
      <c r="I6" s="83"/>
      <c r="J6" s="69"/>
      <c r="K6" s="69"/>
      <c r="L6" s="69"/>
    </row>
    <row r="7" customFormat="false" ht="12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69"/>
      <c r="K7" s="69"/>
      <c r="L7" s="69"/>
    </row>
    <row r="8" customFormat="false" ht="12" hidden="false" customHeight="true" outlineLevel="0" collapsed="false">
      <c r="A8" s="60"/>
      <c r="B8" s="61" t="s">
        <v>112</v>
      </c>
      <c r="C8" s="61"/>
      <c r="D8" s="61"/>
      <c r="E8" s="61"/>
      <c r="F8" s="61"/>
      <c r="G8" s="61"/>
      <c r="H8" s="61"/>
      <c r="I8" s="61"/>
      <c r="J8" s="69"/>
      <c r="K8" s="69"/>
      <c r="L8" s="69"/>
    </row>
    <row r="9" customFormat="false" ht="12" hidden="false" customHeight="true" outlineLevel="0" collapsed="false">
      <c r="A9" s="63" t="n">
        <v>2002</v>
      </c>
      <c r="B9" s="64" t="n">
        <v>1874313</v>
      </c>
      <c r="C9" s="64" t="n">
        <v>552.499465721424</v>
      </c>
      <c r="D9" s="64" t="n">
        <v>6699236</v>
      </c>
      <c r="E9" s="84" t="n">
        <v>3.57423546654161</v>
      </c>
      <c r="F9" s="84" t="n">
        <v>1.9747631856268</v>
      </c>
      <c r="G9" s="64" t="n">
        <v>1305292.4</v>
      </c>
      <c r="H9" s="84" t="n">
        <v>69.6411111697993</v>
      </c>
      <c r="I9" s="85" t="n">
        <v>38.4766767135604</v>
      </c>
      <c r="J9" s="69"/>
      <c r="K9" s="69"/>
      <c r="L9" s="69"/>
    </row>
    <row r="10" customFormat="false" ht="12" hidden="false" customHeight="true" outlineLevel="0" collapsed="false">
      <c r="A10" s="63" t="n">
        <v>2003</v>
      </c>
      <c r="B10" s="64" t="n">
        <v>1876049</v>
      </c>
      <c r="C10" s="64" t="n">
        <v>553.65552134484</v>
      </c>
      <c r="D10" s="64" t="n">
        <v>6711726</v>
      </c>
      <c r="E10" s="84" t="n">
        <v>3.57758566007604</v>
      </c>
      <c r="F10" s="84" t="n">
        <v>1.98075005378523</v>
      </c>
      <c r="G10" s="64" t="n">
        <v>1308924.55</v>
      </c>
      <c r="H10" s="84" t="n">
        <v>69.7702751900404</v>
      </c>
      <c r="I10" s="85" t="n">
        <v>38.6286980847148</v>
      </c>
      <c r="J10" s="69"/>
      <c r="K10" s="69"/>
      <c r="L10" s="69"/>
    </row>
    <row r="11" customFormat="false" ht="12" hidden="false" customHeight="true" outlineLevel="0" collapsed="false">
      <c r="A11" s="63" t="n">
        <v>2004</v>
      </c>
      <c r="B11" s="64" t="n">
        <v>1878538</v>
      </c>
      <c r="C11" s="64" t="n">
        <v>554.496273128388</v>
      </c>
      <c r="D11" s="64" t="n">
        <v>6727211</v>
      </c>
      <c r="E11" s="84" t="n">
        <v>3.58108859123425</v>
      </c>
      <c r="F11" s="84" t="n">
        <v>1.98570027758198</v>
      </c>
      <c r="G11" s="64" t="n">
        <v>1313179.01</v>
      </c>
      <c r="H11" s="84" t="n">
        <v>69.9043090956904</v>
      </c>
      <c r="I11" s="85" t="n">
        <v>38.7616788691752</v>
      </c>
      <c r="J11" s="69"/>
      <c r="K11" s="69"/>
      <c r="L11" s="69"/>
    </row>
    <row r="12" customFormat="false" ht="12" hidden="false" customHeight="true" outlineLevel="0" collapsed="false">
      <c r="A12" s="63" t="n">
        <v>2005</v>
      </c>
      <c r="B12" s="64" t="n">
        <v>1881837</v>
      </c>
      <c r="C12" s="64" t="n">
        <v>554.265756633872</v>
      </c>
      <c r="D12" s="64" t="n">
        <v>6744531</v>
      </c>
      <c r="E12" s="84" t="n">
        <v>3.58401444971058</v>
      </c>
      <c r="F12" s="84" t="n">
        <v>1.98649648075556</v>
      </c>
      <c r="G12" s="64" t="n">
        <v>1317653.69</v>
      </c>
      <c r="H12" s="84" t="n">
        <v>70.0195442006933</v>
      </c>
      <c r="I12" s="85" t="n">
        <v>38.8094356455561</v>
      </c>
      <c r="J12" s="69"/>
      <c r="K12" s="69"/>
      <c r="L12" s="69"/>
    </row>
    <row r="13" customFormat="false" ht="12" hidden="false" customHeight="true" outlineLevel="0" collapsed="false">
      <c r="A13" s="63" t="n">
        <v>2006</v>
      </c>
      <c r="B13" s="64" t="n">
        <v>1884276</v>
      </c>
      <c r="C13" s="64" t="n">
        <v>553.541574313088</v>
      </c>
      <c r="D13" s="64" t="n">
        <v>6759253</v>
      </c>
      <c r="E13" s="84" t="n">
        <v>3.58718839490605</v>
      </c>
      <c r="F13" s="84" t="n">
        <v>1.98565791147394</v>
      </c>
      <c r="G13" s="64" t="n">
        <v>1321422.09</v>
      </c>
      <c r="H13" s="84" t="n">
        <v>70.12890309063</v>
      </c>
      <c r="I13" s="85" t="n">
        <v>38.8192634216373</v>
      </c>
      <c r="J13" s="69"/>
      <c r="K13" s="69"/>
      <c r="L13" s="69"/>
    </row>
    <row r="14" customFormat="false" ht="12" hidden="false" customHeight="true" outlineLevel="0" collapsed="false">
      <c r="A14" s="63" t="n">
        <v>2007</v>
      </c>
      <c r="B14" s="68" t="n">
        <v>1887516</v>
      </c>
      <c r="C14" s="68" t="n">
        <v>552.51027806765</v>
      </c>
      <c r="D14" s="68" t="n">
        <v>6775780</v>
      </c>
      <c r="E14" s="84" t="n">
        <v>3.58978678856232</v>
      </c>
      <c r="F14" s="84" t="n">
        <v>1.98339409675215</v>
      </c>
      <c r="G14" s="68" t="n">
        <v>1325813.62</v>
      </c>
      <c r="H14" s="84" t="n">
        <v>70.2411857700809</v>
      </c>
      <c r="I14" s="86" t="n">
        <v>38.8089770816289</v>
      </c>
      <c r="J14" s="69"/>
      <c r="K14" s="69"/>
      <c r="L14" s="69"/>
    </row>
    <row r="15" customFormat="false" ht="12" hidden="false" customHeight="true" outlineLevel="0" collapsed="false">
      <c r="A15" s="63" t="n">
        <v>2008</v>
      </c>
      <c r="B15" s="68" t="n">
        <v>1890837</v>
      </c>
      <c r="C15" s="68" t="n">
        <v>550.995359409035</v>
      </c>
      <c r="D15" s="68" t="n">
        <v>6792120</v>
      </c>
      <c r="E15" s="84" t="n">
        <v>3.59212348816952</v>
      </c>
      <c r="F15" s="84" t="n">
        <v>1.9792433724056</v>
      </c>
      <c r="G15" s="65" t="n">
        <v>1330364</v>
      </c>
      <c r="H15" s="84" t="n">
        <v>70.3585766515041</v>
      </c>
      <c r="I15" s="86" t="n">
        <v>38.7671909490264</v>
      </c>
      <c r="J15" s="69"/>
      <c r="K15" s="69"/>
      <c r="L15" s="69"/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>
      <c r="A18" s="79" t="s">
        <v>127</v>
      </c>
      <c r="B18" s="69"/>
      <c r="C18" s="69"/>
      <c r="D18" s="69"/>
      <c r="E18" s="69"/>
      <c r="F18" s="69"/>
      <c r="G18" s="69"/>
      <c r="H18" s="69"/>
      <c r="I18" s="69"/>
    </row>
    <row r="19" s="51" customFormat="true" ht="12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</row>
    <row r="20" customFormat="false" ht="12" hidden="false" customHeight="true" outlineLevel="0" collapsed="false">
      <c r="A20" s="80" t="s">
        <v>121</v>
      </c>
      <c r="B20" s="81" t="s">
        <v>122</v>
      </c>
      <c r="C20" s="81"/>
      <c r="D20" s="82" t="s">
        <v>105</v>
      </c>
      <c r="E20" s="82"/>
      <c r="F20" s="82"/>
      <c r="G20" s="83" t="s">
        <v>123</v>
      </c>
      <c r="H20" s="83"/>
      <c r="I20" s="83"/>
      <c r="J20" s="69"/>
      <c r="K20" s="69"/>
      <c r="L20" s="69"/>
    </row>
    <row r="21" customFormat="false" ht="12" hidden="false" customHeight="true" outlineLevel="0" collapsed="false">
      <c r="A21" s="80"/>
      <c r="B21" s="81" t="s">
        <v>124</v>
      </c>
      <c r="C21" s="81" t="s">
        <v>125</v>
      </c>
      <c r="D21" s="81" t="s">
        <v>124</v>
      </c>
      <c r="E21" s="81" t="s">
        <v>99</v>
      </c>
      <c r="F21" s="81" t="s">
        <v>98</v>
      </c>
      <c r="G21" s="81" t="s">
        <v>124</v>
      </c>
      <c r="H21" s="81" t="s">
        <v>99</v>
      </c>
      <c r="I21" s="83" t="s">
        <v>98</v>
      </c>
      <c r="J21" s="69"/>
      <c r="K21" s="69"/>
      <c r="L21" s="69"/>
    </row>
    <row r="22" customFormat="false" ht="27.75" hidden="false" customHeight="true" outlineLevel="0" collapsed="false">
      <c r="A22" s="80"/>
      <c r="B22" s="81"/>
      <c r="C22" s="81"/>
      <c r="D22" s="81"/>
      <c r="E22" s="81"/>
      <c r="F22" s="81"/>
      <c r="G22" s="81"/>
      <c r="H22" s="81"/>
      <c r="I22" s="83"/>
      <c r="J22" s="69"/>
      <c r="K22" s="69"/>
      <c r="L22" s="69"/>
    </row>
    <row r="23" customFormat="false" ht="12" hidden="false" customHeight="true" outlineLevel="0" collapsed="false">
      <c r="A23" s="80"/>
      <c r="B23" s="81" t="s">
        <v>110</v>
      </c>
      <c r="C23" s="81"/>
      <c r="D23" s="81"/>
      <c r="E23" s="81"/>
      <c r="F23" s="81"/>
      <c r="G23" s="81" t="s">
        <v>111</v>
      </c>
      <c r="H23" s="83" t="s">
        <v>126</v>
      </c>
      <c r="I23" s="83"/>
      <c r="J23" s="69"/>
      <c r="K23" s="69"/>
      <c r="L23" s="69"/>
    </row>
    <row r="24" customFormat="false" ht="12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</row>
    <row r="25" customFormat="false" ht="12" hidden="false" customHeight="true" outlineLevel="0" collapsed="false">
      <c r="A25" s="73" t="s">
        <v>116</v>
      </c>
      <c r="B25" s="64" t="n">
        <v>190763</v>
      </c>
      <c r="C25" s="64" t="n">
        <v>578.785286050632</v>
      </c>
      <c r="D25" s="64" t="n">
        <v>630900</v>
      </c>
      <c r="E25" s="84" t="n">
        <v>3.30724511566708</v>
      </c>
      <c r="F25" s="84" t="n">
        <v>1.91418481031093</v>
      </c>
      <c r="G25" s="64" t="n">
        <v>124930</v>
      </c>
      <c r="H25" s="84" t="n">
        <v>65.4896389761117</v>
      </c>
      <c r="I25" s="84" t="n">
        <v>37.9044394281415</v>
      </c>
      <c r="K25" s="64"/>
    </row>
    <row r="26" customFormat="false" ht="12" hidden="false" customHeight="true" outlineLevel="0" collapsed="false">
      <c r="A26" s="73" t="s">
        <v>94</v>
      </c>
      <c r="B26" s="64" t="n">
        <v>145792</v>
      </c>
      <c r="C26" s="64" t="n">
        <v>538.828851470219</v>
      </c>
      <c r="D26" s="64" t="n">
        <v>475070</v>
      </c>
      <c r="E26" s="84" t="n">
        <v>3.25854642230026</v>
      </c>
      <c r="F26" s="84" t="n">
        <v>1.75579882619044</v>
      </c>
      <c r="G26" s="64" t="n">
        <v>96570</v>
      </c>
      <c r="H26" s="84" t="n">
        <v>66.2382023705005</v>
      </c>
      <c r="I26" s="84" t="n">
        <v>35.6910545067487</v>
      </c>
      <c r="K26" s="64"/>
    </row>
    <row r="27" customFormat="false" ht="12" hidden="false" customHeight="true" outlineLevel="0" collapsed="false">
      <c r="A27" s="73" t="s">
        <v>93</v>
      </c>
      <c r="B27" s="64" t="n">
        <v>203581</v>
      </c>
      <c r="C27" s="64" t="n">
        <v>554.86932371034</v>
      </c>
      <c r="D27" s="64" t="n">
        <v>716747</v>
      </c>
      <c r="E27" s="84" t="n">
        <v>3.52069692161842</v>
      </c>
      <c r="F27" s="84" t="n">
        <v>1.95352671988749</v>
      </c>
      <c r="G27" s="64" t="n">
        <v>138942</v>
      </c>
      <c r="H27" s="84" t="n">
        <v>68.2490016258885</v>
      </c>
      <c r="I27" s="84" t="n">
        <v>37.8692773760626</v>
      </c>
      <c r="K27" s="64"/>
    </row>
    <row r="28" customFormat="false" ht="12" hidden="false" customHeight="true" outlineLevel="0" collapsed="false">
      <c r="A28" s="73" t="s">
        <v>92</v>
      </c>
      <c r="B28" s="64" t="n">
        <v>190800</v>
      </c>
      <c r="C28" s="64" t="n">
        <v>599.607803700724</v>
      </c>
      <c r="D28" s="64" t="n">
        <v>679151</v>
      </c>
      <c r="E28" s="84" t="n">
        <v>3.55949161425577</v>
      </c>
      <c r="F28" s="84" t="n">
        <v>2.13429894911504</v>
      </c>
      <c r="G28" s="64" t="n">
        <v>143562</v>
      </c>
      <c r="H28" s="84" t="n">
        <v>75.2421383647799</v>
      </c>
      <c r="I28" s="84" t="n">
        <v>45.1157733306517</v>
      </c>
      <c r="K28" s="64"/>
    </row>
    <row r="29" customFormat="false" ht="12" hidden="false" customHeight="true" outlineLevel="0" collapsed="false">
      <c r="A29" s="73" t="s">
        <v>91</v>
      </c>
      <c r="B29" s="64" t="n">
        <v>118068</v>
      </c>
      <c r="C29" s="64" t="n">
        <v>527.529678794351</v>
      </c>
      <c r="D29" s="64" t="n">
        <v>434093</v>
      </c>
      <c r="E29" s="84" t="n">
        <v>3.67663549818749</v>
      </c>
      <c r="F29" s="84" t="n">
        <v>1.93953434340275</v>
      </c>
      <c r="G29" s="64" t="n">
        <v>84148</v>
      </c>
      <c r="H29" s="84" t="n">
        <v>71.27079310228</v>
      </c>
      <c r="I29" s="84" t="n">
        <v>37.5974585926644</v>
      </c>
      <c r="K29" s="64"/>
    </row>
    <row r="30" customFormat="false" ht="12" hidden="false" customHeight="true" outlineLevel="0" collapsed="false">
      <c r="A30" s="73" t="s">
        <v>90</v>
      </c>
      <c r="B30" s="64" t="n">
        <v>157248</v>
      </c>
      <c r="C30" s="64" t="n">
        <v>538.758561145163</v>
      </c>
      <c r="D30" s="64" t="n">
        <v>618874</v>
      </c>
      <c r="E30" s="84" t="n">
        <v>3.93565577940578</v>
      </c>
      <c r="F30" s="84" t="n">
        <v>2.1203682448753</v>
      </c>
      <c r="G30" s="64" t="n">
        <v>127338</v>
      </c>
      <c r="H30" s="84" t="n">
        <v>80.9790903540904</v>
      </c>
      <c r="I30" s="84" t="n">
        <v>43.6281782020139</v>
      </c>
      <c r="K30" s="64"/>
    </row>
    <row r="31" customFormat="false" ht="12" hidden="false" customHeight="true" outlineLevel="0" collapsed="false">
      <c r="A31" s="73" t="s">
        <v>89</v>
      </c>
      <c r="B31" s="64" t="n">
        <v>185507</v>
      </c>
      <c r="C31" s="64" t="n">
        <v>556.89411905977</v>
      </c>
      <c r="D31" s="64" t="n">
        <v>667062</v>
      </c>
      <c r="E31" s="84" t="n">
        <v>3.59588586953592</v>
      </c>
      <c r="F31" s="84" t="n">
        <v>2.00252769355468</v>
      </c>
      <c r="G31" s="64" t="n">
        <v>134474</v>
      </c>
      <c r="H31" s="84" t="n">
        <v>72.4899869007639</v>
      </c>
      <c r="I31" s="84" t="n">
        <v>40.3692473957552</v>
      </c>
      <c r="K31" s="64"/>
    </row>
    <row r="32" customFormat="false" ht="12" hidden="false" customHeight="true" outlineLevel="0" collapsed="false">
      <c r="A32" s="73" t="s">
        <v>88</v>
      </c>
      <c r="B32" s="64" t="n">
        <v>165064</v>
      </c>
      <c r="C32" s="64" t="n">
        <v>532.650084545584</v>
      </c>
      <c r="D32" s="64" t="n">
        <v>573596</v>
      </c>
      <c r="E32" s="84" t="n">
        <v>3.47499151844133</v>
      </c>
      <c r="F32" s="84" t="n">
        <v>1.85095452609296</v>
      </c>
      <c r="G32" s="64" t="n">
        <v>112873</v>
      </c>
      <c r="H32" s="84" t="n">
        <v>68.3813551107449</v>
      </c>
      <c r="I32" s="84" t="n">
        <v>36.4233345810799</v>
      </c>
      <c r="K32" s="64"/>
    </row>
    <row r="33" customFormat="false" ht="12" hidden="false" customHeight="true" outlineLevel="0" collapsed="false">
      <c r="A33" s="73" t="s">
        <v>87</v>
      </c>
      <c r="B33" s="64" t="n">
        <v>128341</v>
      </c>
      <c r="C33" s="64" t="n">
        <v>536.083206282241</v>
      </c>
      <c r="D33" s="64" t="n">
        <v>477257</v>
      </c>
      <c r="E33" s="84" t="n">
        <v>3.71866356035873</v>
      </c>
      <c r="F33" s="84" t="n">
        <v>1.99351308452204</v>
      </c>
      <c r="G33" s="64" t="n">
        <v>88327</v>
      </c>
      <c r="H33" s="84" t="n">
        <v>68.8221223147708</v>
      </c>
      <c r="I33" s="84" t="n">
        <v>36.8943839936509</v>
      </c>
      <c r="K33" s="64"/>
    </row>
    <row r="34" customFormat="false" ht="12" hidden="false" customHeight="true" outlineLevel="0" collapsed="false">
      <c r="A34" s="73" t="s">
        <v>86</v>
      </c>
      <c r="B34" s="64" t="n">
        <v>130505</v>
      </c>
      <c r="C34" s="64" t="n">
        <v>525.911746927262</v>
      </c>
      <c r="D34" s="64" t="n">
        <v>508154</v>
      </c>
      <c r="E34" s="84" t="n">
        <v>3.89375119727214</v>
      </c>
      <c r="F34" s="84" t="n">
        <v>2.04776949425751</v>
      </c>
      <c r="G34" s="64" t="n">
        <v>90559</v>
      </c>
      <c r="H34" s="84" t="n">
        <v>69.3912110647102</v>
      </c>
      <c r="I34" s="84" t="n">
        <v>36.4936530324401</v>
      </c>
      <c r="K34" s="64"/>
    </row>
    <row r="35" customFormat="false" ht="12" hidden="false" customHeight="true" outlineLevel="0" collapsed="false">
      <c r="A35" s="73" t="s">
        <v>85</v>
      </c>
      <c r="B35" s="64" t="n">
        <v>142526</v>
      </c>
      <c r="C35" s="64" t="n">
        <v>550.571910889291</v>
      </c>
      <c r="D35" s="64" t="n">
        <v>510826</v>
      </c>
      <c r="E35" s="84" t="n">
        <v>3.58408992043557</v>
      </c>
      <c r="F35" s="84" t="n">
        <v>1.97329923629326</v>
      </c>
      <c r="G35" s="64" t="n">
        <v>90516</v>
      </c>
      <c r="H35" s="84" t="n">
        <v>63.5084125001754</v>
      </c>
      <c r="I35" s="84" t="n">
        <v>34.9659480277669</v>
      </c>
      <c r="K35" s="64"/>
    </row>
    <row r="36" customFormat="false" ht="12" hidden="false" customHeight="true" outlineLevel="0" collapsed="false">
      <c r="A36" s="73" t="s">
        <v>84</v>
      </c>
      <c r="B36" s="64" t="n">
        <v>132642</v>
      </c>
      <c r="C36" s="64" t="n">
        <v>549.711140766037</v>
      </c>
      <c r="D36" s="64" t="n">
        <v>500390</v>
      </c>
      <c r="E36" s="84" t="n">
        <v>3.7724853364696</v>
      </c>
      <c r="F36" s="84" t="n">
        <v>2.07377721783385</v>
      </c>
      <c r="G36" s="64" t="n">
        <v>98127</v>
      </c>
      <c r="H36" s="84" t="n">
        <v>73.9788302347673</v>
      </c>
      <c r="I36" s="84" t="n">
        <v>40.6669871608909</v>
      </c>
      <c r="K36" s="64"/>
    </row>
    <row r="37" customFormat="false" ht="12" hidden="false" customHeight="true" outlineLevel="0" collapsed="false">
      <c r="A37" s="73"/>
      <c r="B37" s="74"/>
      <c r="C37" s="64"/>
      <c r="D37" s="74"/>
      <c r="E37" s="84"/>
      <c r="F37" s="84"/>
      <c r="G37" s="64"/>
      <c r="H37" s="84"/>
      <c r="I37" s="84"/>
    </row>
    <row r="38" customFormat="false" ht="12" hidden="false" customHeight="true" outlineLevel="0" collapsed="false">
      <c r="A38" s="75" t="s">
        <v>32</v>
      </c>
      <c r="B38" s="76" t="n">
        <v>1890837</v>
      </c>
      <c r="C38" s="76" t="n">
        <v>550.995359409035</v>
      </c>
      <c r="D38" s="76" t="n">
        <v>6792120</v>
      </c>
      <c r="E38" s="87" t="n">
        <v>3.59212348816952</v>
      </c>
      <c r="F38" s="87" t="n">
        <v>1.9792433724056</v>
      </c>
      <c r="G38" s="76" t="n">
        <v>1330364</v>
      </c>
      <c r="H38" s="87" t="n">
        <v>70.3585766515041</v>
      </c>
      <c r="I38" s="87" t="n">
        <v>38.7671909490264</v>
      </c>
      <c r="K38" s="64"/>
    </row>
    <row r="39" customFormat="false" ht="10.2" hidden="false" customHeight="false" outlineLevel="0" collapsed="false">
      <c r="A39" s="77" t="s">
        <v>117</v>
      </c>
    </row>
    <row r="40" customFormat="false" ht="10.2" hidden="false" customHeight="false" outlineLevel="0" collapsed="false">
      <c r="A40" s="77" t="s">
        <v>128</v>
      </c>
    </row>
    <row r="41" customFormat="false" ht="10.2" hidden="false" customHeight="false" outlineLevel="0" collapsed="false">
      <c r="A41" s="78" t="s">
        <v>119</v>
      </c>
    </row>
  </sheetData>
  <mergeCells count="29">
    <mergeCell ref="A3:A6"/>
    <mergeCell ref="B3:C3"/>
    <mergeCell ref="D3:F3"/>
    <mergeCell ref="G3:I3"/>
    <mergeCell ref="B4:B5"/>
    <mergeCell ref="C4:C5"/>
    <mergeCell ref="D4:D5"/>
    <mergeCell ref="E4:E5"/>
    <mergeCell ref="F4:F5"/>
    <mergeCell ref="G4:G5"/>
    <mergeCell ref="H4:H5"/>
    <mergeCell ref="I4:I5"/>
    <mergeCell ref="B6:F6"/>
    <mergeCell ref="H6:I6"/>
    <mergeCell ref="B8:I8"/>
    <mergeCell ref="A20:A23"/>
    <mergeCell ref="B20:C20"/>
    <mergeCell ref="D20:F20"/>
    <mergeCell ref="G20:I20"/>
    <mergeCell ref="B21:B22"/>
    <mergeCell ref="C21:C22"/>
    <mergeCell ref="D21:D22"/>
    <mergeCell ref="E21:E22"/>
    <mergeCell ref="F21:F22"/>
    <mergeCell ref="G21:G22"/>
    <mergeCell ref="H21:H22"/>
    <mergeCell ref="I21:I22"/>
    <mergeCell ref="B23:F23"/>
    <mergeCell ref="H23:I23"/>
  </mergeCells>
  <hyperlinks>
    <hyperlink ref="A1" location="Inhaltsverzeichnis!A19" display="3 Wohnungsbestand in Berlin seit 2002 je Einwohner (jeweils am 31. Dezember)"/>
    <hyperlink ref="A18" location="Inhaltsverzeichnis!A21" display="4 Wohnungsbestand in Berlin am 31. Dezember 2008 nach Bezirken je Einwohn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1" sqref="F9 B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8" width="17.1"/>
    <col collapsed="false" customWidth="true" hidden="false" outlineLevel="0" max="2" min="2" style="88" width="6.55"/>
    <col collapsed="false" customWidth="true" hidden="false" outlineLevel="0" max="3" min="3" style="88" width="7.88"/>
    <col collapsed="false" customWidth="true" hidden="false" outlineLevel="0" max="4" min="4" style="88" width="7.55"/>
    <col collapsed="false" customWidth="true" hidden="false" outlineLevel="0" max="6" min="5" style="88" width="6.87"/>
    <col collapsed="false" customWidth="true" hidden="false" outlineLevel="0" max="7" min="7" style="88" width="6.55"/>
    <col collapsed="false" customWidth="true" hidden="false" outlineLevel="0" max="9" min="8" style="88" width="6.87"/>
    <col collapsed="false" customWidth="true" hidden="false" outlineLevel="0" max="10" min="10" style="88" width="6.55"/>
    <col collapsed="false" customWidth="true" hidden="false" outlineLevel="0" max="11" min="11" style="88" width="6.87"/>
    <col collapsed="false" customWidth="true" hidden="false" outlineLevel="0" max="12" min="12" style="88" width="7.66"/>
    <col collapsed="false" customWidth="false" hidden="false" outlineLevel="0" max="257" min="13" style="88" width="11.43"/>
  </cols>
  <sheetData>
    <row r="1" s="91" customFormat="true" ht="12" hidden="false" customHeight="false" outlineLevel="0" collapsed="false">
      <c r="A1" s="79" t="s">
        <v>129</v>
      </c>
      <c r="B1" s="89"/>
      <c r="C1" s="89"/>
      <c r="D1" s="89"/>
      <c r="E1" s="89"/>
      <c r="F1" s="89"/>
      <c r="G1" s="89"/>
      <c r="H1" s="90"/>
    </row>
    <row r="2" s="92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12" hidden="false" customHeight="true" outlineLevel="0" collapsed="false">
      <c r="A3" s="80" t="s">
        <v>101</v>
      </c>
      <c r="B3" s="53" t="s">
        <v>130</v>
      </c>
      <c r="C3" s="53"/>
      <c r="D3" s="53"/>
      <c r="E3" s="53"/>
      <c r="F3" s="53"/>
      <c r="G3" s="53"/>
      <c r="H3" s="53"/>
      <c r="I3" s="53"/>
      <c r="J3" s="53"/>
      <c r="K3" s="53"/>
      <c r="L3" s="53"/>
    </row>
    <row r="4" customFormat="false" ht="12" hidden="false" customHeight="true" outlineLevel="0" collapsed="false">
      <c r="A4" s="80"/>
      <c r="B4" s="56" t="s">
        <v>131</v>
      </c>
      <c r="C4" s="56"/>
      <c r="D4" s="56"/>
      <c r="E4" s="53" t="s">
        <v>132</v>
      </c>
      <c r="F4" s="53"/>
      <c r="G4" s="53"/>
      <c r="H4" s="53"/>
      <c r="I4" s="53"/>
      <c r="J4" s="53"/>
      <c r="K4" s="53"/>
      <c r="L4" s="53"/>
    </row>
    <row r="5" customFormat="false" ht="12" hidden="false" customHeight="true" outlineLevel="0" collapsed="false">
      <c r="A5" s="80"/>
      <c r="B5" s="56"/>
      <c r="C5" s="56"/>
      <c r="D5" s="56"/>
      <c r="E5" s="58" t="s">
        <v>133</v>
      </c>
      <c r="F5" s="58"/>
      <c r="G5" s="58" t="s">
        <v>134</v>
      </c>
      <c r="H5" s="58"/>
      <c r="I5" s="58"/>
      <c r="J5" s="53" t="s">
        <v>135</v>
      </c>
      <c r="K5" s="53"/>
      <c r="L5" s="53"/>
    </row>
    <row r="6" customFormat="false" ht="12" hidden="false" customHeight="true" outlineLevel="0" collapsed="false">
      <c r="A6" s="80"/>
      <c r="B6" s="56" t="s">
        <v>136</v>
      </c>
      <c r="C6" s="54" t="s">
        <v>106</v>
      </c>
      <c r="D6" s="54" t="s">
        <v>108</v>
      </c>
      <c r="E6" s="54" t="s">
        <v>137</v>
      </c>
      <c r="F6" s="54" t="s">
        <v>106</v>
      </c>
      <c r="G6" s="56" t="s">
        <v>136</v>
      </c>
      <c r="H6" s="54" t="s">
        <v>106</v>
      </c>
      <c r="I6" s="54" t="s">
        <v>108</v>
      </c>
      <c r="J6" s="56" t="s">
        <v>136</v>
      </c>
      <c r="K6" s="54" t="s">
        <v>138</v>
      </c>
      <c r="L6" s="57" t="s">
        <v>139</v>
      </c>
    </row>
    <row r="7" customFormat="false" ht="12" hidden="false" customHeight="true" outlineLevel="0" collapsed="false">
      <c r="A7" s="80"/>
      <c r="B7" s="56"/>
      <c r="C7" s="54"/>
      <c r="D7" s="54"/>
      <c r="E7" s="54"/>
      <c r="F7" s="54"/>
      <c r="G7" s="56"/>
      <c r="H7" s="54"/>
      <c r="I7" s="54"/>
      <c r="J7" s="56"/>
      <c r="K7" s="54"/>
      <c r="L7" s="57"/>
    </row>
    <row r="8" customFormat="false" ht="12" hidden="false" customHeight="true" outlineLevel="0" collapsed="false">
      <c r="A8" s="80"/>
      <c r="B8" s="56"/>
      <c r="C8" s="54"/>
      <c r="D8" s="54"/>
      <c r="E8" s="54"/>
      <c r="F8" s="54"/>
      <c r="G8" s="56"/>
      <c r="H8" s="54"/>
      <c r="I8" s="54"/>
      <c r="J8" s="56"/>
      <c r="K8" s="54"/>
      <c r="L8" s="57"/>
    </row>
    <row r="9" customFormat="false" ht="12" hidden="false" customHeight="true" outlineLevel="0" collapsed="false">
      <c r="A9" s="80"/>
      <c r="B9" s="56" t="s">
        <v>110</v>
      </c>
      <c r="C9" s="56" t="s">
        <v>111</v>
      </c>
      <c r="D9" s="56" t="s">
        <v>110</v>
      </c>
      <c r="E9" s="56"/>
      <c r="F9" s="56" t="s">
        <v>111</v>
      </c>
      <c r="G9" s="56" t="s">
        <v>110</v>
      </c>
      <c r="H9" s="56" t="s">
        <v>111</v>
      </c>
      <c r="I9" s="56" t="s">
        <v>110</v>
      </c>
      <c r="J9" s="56"/>
      <c r="K9" s="56" t="s">
        <v>111</v>
      </c>
      <c r="L9" s="59" t="s">
        <v>110</v>
      </c>
    </row>
    <row r="10" customFormat="false" ht="12" hidden="false" customHeight="true" outlineLevel="0" collapsed="false">
      <c r="A10" s="71"/>
      <c r="B10" s="71" t="s">
        <v>112</v>
      </c>
      <c r="C10" s="71"/>
      <c r="D10" s="71"/>
      <c r="E10" s="71"/>
      <c r="F10" s="71"/>
      <c r="G10" s="71"/>
      <c r="H10" s="71"/>
      <c r="I10" s="71"/>
      <c r="J10" s="71"/>
      <c r="K10" s="71"/>
      <c r="L10" s="93"/>
    </row>
    <row r="11" customFormat="false" ht="12" hidden="false" customHeight="true" outlineLevel="0" collapsed="false">
      <c r="A11" s="63" t="n">
        <v>2002</v>
      </c>
      <c r="B11" s="64" t="n">
        <v>301005</v>
      </c>
      <c r="C11" s="64" t="n">
        <v>1292494.43</v>
      </c>
      <c r="D11" s="64" t="n">
        <v>1857925</v>
      </c>
      <c r="E11" s="64" t="n">
        <v>137973</v>
      </c>
      <c r="F11" s="64" t="n">
        <v>150651.07</v>
      </c>
      <c r="G11" s="64" t="n">
        <v>21041</v>
      </c>
      <c r="H11" s="64" t="n">
        <v>37049.84</v>
      </c>
      <c r="I11" s="64" t="n">
        <v>42082</v>
      </c>
      <c r="J11" s="64" t="n">
        <v>141991</v>
      </c>
      <c r="K11" s="64" t="n">
        <v>1104793.52</v>
      </c>
      <c r="L11" s="64" t="n">
        <v>1677870</v>
      </c>
      <c r="M11" s="94"/>
      <c r="N11" s="94"/>
    </row>
    <row r="12" customFormat="false" ht="12" hidden="false" customHeight="true" outlineLevel="0" collapsed="false">
      <c r="A12" s="63" t="n">
        <v>2003</v>
      </c>
      <c r="B12" s="64" t="n">
        <v>302869</v>
      </c>
      <c r="C12" s="64" t="n">
        <v>1296003.61</v>
      </c>
      <c r="D12" s="64" t="n">
        <v>1859599</v>
      </c>
      <c r="E12" s="64" t="n">
        <v>139622</v>
      </c>
      <c r="F12" s="64" t="n">
        <v>152785.51</v>
      </c>
      <c r="G12" s="64" t="n">
        <v>21170</v>
      </c>
      <c r="H12" s="64" t="n">
        <v>37306.43</v>
      </c>
      <c r="I12" s="64" t="n">
        <v>42340</v>
      </c>
      <c r="J12" s="64" t="n">
        <v>142077</v>
      </c>
      <c r="K12" s="64" t="n">
        <v>1105911.67</v>
      </c>
      <c r="L12" s="64" t="n">
        <v>1677637</v>
      </c>
      <c r="M12" s="94"/>
      <c r="N12" s="94"/>
    </row>
    <row r="13" customFormat="false" ht="12" hidden="false" customHeight="true" outlineLevel="0" collapsed="false">
      <c r="A13" s="63" t="n">
        <v>2004</v>
      </c>
      <c r="B13" s="64" t="n">
        <v>305230</v>
      </c>
      <c r="C13" s="64" t="n">
        <v>1300104.44</v>
      </c>
      <c r="D13" s="64" t="n">
        <v>1861948</v>
      </c>
      <c r="E13" s="64" t="n">
        <v>141798</v>
      </c>
      <c r="F13" s="64" t="n">
        <v>155652.09</v>
      </c>
      <c r="G13" s="64" t="n">
        <v>21280</v>
      </c>
      <c r="H13" s="64" t="n">
        <v>37530.32</v>
      </c>
      <c r="I13" s="64" t="n">
        <v>42560</v>
      </c>
      <c r="J13" s="64" t="n">
        <v>142152</v>
      </c>
      <c r="K13" s="64" t="n">
        <v>1106922.03</v>
      </c>
      <c r="L13" s="64" t="n">
        <v>1677590</v>
      </c>
      <c r="M13" s="94"/>
      <c r="N13" s="94"/>
    </row>
    <row r="14" customFormat="false" ht="12" hidden="false" customHeight="true" outlineLevel="0" collapsed="false">
      <c r="A14" s="63" t="n">
        <v>2005</v>
      </c>
      <c r="B14" s="64" t="n">
        <v>307377</v>
      </c>
      <c r="C14" s="64" t="n">
        <v>1304565.93</v>
      </c>
      <c r="D14" s="64" t="n">
        <v>1865282</v>
      </c>
      <c r="E14" s="64" t="n">
        <v>143732</v>
      </c>
      <c r="F14" s="64" t="n">
        <v>158217.43</v>
      </c>
      <c r="G14" s="64" t="n">
        <v>21406</v>
      </c>
      <c r="H14" s="64" t="n">
        <v>37793.08</v>
      </c>
      <c r="I14" s="64" t="n">
        <v>42812</v>
      </c>
      <c r="J14" s="64" t="n">
        <v>142239</v>
      </c>
      <c r="K14" s="64" t="n">
        <v>1108555.42</v>
      </c>
      <c r="L14" s="64" t="n">
        <v>1678738</v>
      </c>
      <c r="M14" s="94"/>
      <c r="N14" s="94"/>
    </row>
    <row r="15" customFormat="false" ht="12" hidden="false" customHeight="true" outlineLevel="0" collapsed="false">
      <c r="A15" s="63" t="n">
        <v>2006</v>
      </c>
      <c r="B15" s="64" t="n">
        <v>309630</v>
      </c>
      <c r="C15" s="64" t="n">
        <v>1308242.44</v>
      </c>
      <c r="D15" s="64" t="n">
        <v>1867632</v>
      </c>
      <c r="E15" s="64" t="n">
        <v>145819</v>
      </c>
      <c r="F15" s="64" t="n">
        <v>160955.11</v>
      </c>
      <c r="G15" s="64" t="n">
        <v>21511</v>
      </c>
      <c r="H15" s="64" t="n">
        <v>38023.12</v>
      </c>
      <c r="I15" s="64" t="n">
        <v>43022</v>
      </c>
      <c r="J15" s="64" t="n">
        <v>142300</v>
      </c>
      <c r="K15" s="64" t="n">
        <v>1109264.21</v>
      </c>
      <c r="L15" s="64" t="n">
        <v>1678791</v>
      </c>
      <c r="M15" s="94"/>
      <c r="N15" s="94"/>
    </row>
    <row r="16" customFormat="false" ht="12" hidden="false" customHeight="true" outlineLevel="0" collapsed="false">
      <c r="A16" s="63" t="n">
        <v>2007</v>
      </c>
      <c r="B16" s="64" t="n">
        <v>311896</v>
      </c>
      <c r="C16" s="64" t="n">
        <v>1312492.6</v>
      </c>
      <c r="D16" s="64" t="n">
        <v>1870682</v>
      </c>
      <c r="E16" s="64" t="n">
        <v>147885</v>
      </c>
      <c r="F16" s="64" t="n">
        <v>163837.87</v>
      </c>
      <c r="G16" s="64" t="n">
        <v>21625</v>
      </c>
      <c r="H16" s="64" t="n">
        <v>38278.56</v>
      </c>
      <c r="I16" s="64" t="n">
        <v>43250</v>
      </c>
      <c r="J16" s="64" t="n">
        <v>142386</v>
      </c>
      <c r="K16" s="64" t="n">
        <v>1110376.17</v>
      </c>
      <c r="L16" s="64" t="n">
        <v>1679547</v>
      </c>
      <c r="M16" s="94"/>
      <c r="N16" s="94"/>
    </row>
    <row r="17" customFormat="false" ht="12" hidden="false" customHeight="true" outlineLevel="0" collapsed="false">
      <c r="A17" s="63" t="n">
        <v>2008</v>
      </c>
      <c r="B17" s="64" t="n">
        <v>313710</v>
      </c>
      <c r="C17" s="64" t="n">
        <v>1316886</v>
      </c>
      <c r="D17" s="64" t="n">
        <v>1873875</v>
      </c>
      <c r="E17" s="64" t="n">
        <v>149500</v>
      </c>
      <c r="F17" s="64" t="n">
        <v>166158</v>
      </c>
      <c r="G17" s="64" t="n">
        <v>21725</v>
      </c>
      <c r="H17" s="64" t="n">
        <v>38485</v>
      </c>
      <c r="I17" s="64" t="n">
        <v>43450</v>
      </c>
      <c r="J17" s="64" t="n">
        <v>142485</v>
      </c>
      <c r="K17" s="64" t="n">
        <v>1112242</v>
      </c>
      <c r="L17" s="64" t="n">
        <v>1680925</v>
      </c>
      <c r="M17" s="94"/>
      <c r="N17" s="94"/>
    </row>
    <row r="18" customFormat="false" ht="12" hidden="false" customHeight="true" outlineLevel="0" collapsed="false">
      <c r="A18" s="63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6"/>
    </row>
    <row r="19" customFormat="false" ht="12" hidden="false" customHeight="true" outlineLevel="0" collapsed="false">
      <c r="A19" s="97"/>
      <c r="B19" s="98"/>
      <c r="C19" s="98"/>
      <c r="D19" s="98"/>
      <c r="E19" s="98"/>
      <c r="F19" s="98"/>
      <c r="G19" s="98"/>
      <c r="H19" s="98"/>
      <c r="I19" s="98"/>
      <c r="J19" s="98"/>
      <c r="K19" s="98"/>
    </row>
    <row r="20" customFormat="false" ht="12" hidden="false" customHeight="true" outlineLevel="0" collapsed="false">
      <c r="A20" s="79" t="s">
        <v>140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</row>
    <row r="21" s="92" customFormat="true" ht="12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  <c r="K21" s="50"/>
    </row>
    <row r="22" customFormat="false" ht="12" hidden="false" customHeight="true" outlineLevel="0" collapsed="false">
      <c r="A22" s="80" t="s">
        <v>114</v>
      </c>
      <c r="B22" s="53" t="s">
        <v>130</v>
      </c>
      <c r="C22" s="53"/>
      <c r="D22" s="53"/>
      <c r="E22" s="53"/>
      <c r="F22" s="53"/>
      <c r="G22" s="53"/>
      <c r="H22" s="53"/>
      <c r="I22" s="53"/>
      <c r="J22" s="53"/>
      <c r="K22" s="53"/>
      <c r="L22" s="53"/>
    </row>
    <row r="23" customFormat="false" ht="12" hidden="false" customHeight="true" outlineLevel="0" collapsed="false">
      <c r="A23" s="80"/>
      <c r="B23" s="56" t="s">
        <v>131</v>
      </c>
      <c r="C23" s="56"/>
      <c r="D23" s="56"/>
      <c r="E23" s="53" t="s">
        <v>132</v>
      </c>
      <c r="F23" s="53"/>
      <c r="G23" s="53"/>
      <c r="H23" s="53"/>
      <c r="I23" s="53"/>
      <c r="J23" s="53"/>
      <c r="K23" s="53"/>
      <c r="L23" s="53"/>
    </row>
    <row r="24" customFormat="false" ht="12" hidden="false" customHeight="true" outlineLevel="0" collapsed="false">
      <c r="A24" s="80"/>
      <c r="B24" s="56"/>
      <c r="C24" s="56"/>
      <c r="D24" s="56"/>
      <c r="E24" s="58" t="s">
        <v>133</v>
      </c>
      <c r="F24" s="58"/>
      <c r="G24" s="58" t="s">
        <v>134</v>
      </c>
      <c r="H24" s="58"/>
      <c r="I24" s="58"/>
      <c r="J24" s="53" t="s">
        <v>135</v>
      </c>
      <c r="K24" s="53"/>
      <c r="L24" s="53"/>
    </row>
    <row r="25" customFormat="false" ht="12" hidden="false" customHeight="true" outlineLevel="0" collapsed="false">
      <c r="A25" s="80"/>
      <c r="B25" s="56" t="s">
        <v>136</v>
      </c>
      <c r="C25" s="54" t="s">
        <v>106</v>
      </c>
      <c r="D25" s="54" t="s">
        <v>108</v>
      </c>
      <c r="E25" s="54" t="s">
        <v>137</v>
      </c>
      <c r="F25" s="54" t="s">
        <v>106</v>
      </c>
      <c r="G25" s="56" t="s">
        <v>136</v>
      </c>
      <c r="H25" s="54" t="s">
        <v>106</v>
      </c>
      <c r="I25" s="54" t="s">
        <v>108</v>
      </c>
      <c r="J25" s="56" t="s">
        <v>136</v>
      </c>
      <c r="K25" s="54" t="s">
        <v>138</v>
      </c>
      <c r="L25" s="57" t="s">
        <v>139</v>
      </c>
    </row>
    <row r="26" customFormat="false" ht="12" hidden="false" customHeight="true" outlineLevel="0" collapsed="false">
      <c r="A26" s="80"/>
      <c r="B26" s="56"/>
      <c r="C26" s="54"/>
      <c r="D26" s="54"/>
      <c r="E26" s="54"/>
      <c r="F26" s="54"/>
      <c r="G26" s="56"/>
      <c r="H26" s="54"/>
      <c r="I26" s="54"/>
      <c r="J26" s="56"/>
      <c r="K26" s="54"/>
      <c r="L26" s="57"/>
    </row>
    <row r="27" customFormat="false" ht="12" hidden="false" customHeight="true" outlineLevel="0" collapsed="false">
      <c r="A27" s="80"/>
      <c r="B27" s="56"/>
      <c r="C27" s="54"/>
      <c r="D27" s="54"/>
      <c r="E27" s="54"/>
      <c r="F27" s="54"/>
      <c r="G27" s="56"/>
      <c r="H27" s="54"/>
      <c r="I27" s="54"/>
      <c r="J27" s="56"/>
      <c r="K27" s="54"/>
      <c r="L27" s="57"/>
    </row>
    <row r="28" customFormat="false" ht="12" hidden="false" customHeight="true" outlineLevel="0" collapsed="false">
      <c r="A28" s="80"/>
      <c r="B28" s="56" t="s">
        <v>110</v>
      </c>
      <c r="C28" s="56" t="s">
        <v>111</v>
      </c>
      <c r="D28" s="56" t="s">
        <v>110</v>
      </c>
      <c r="E28" s="56"/>
      <c r="F28" s="56" t="s">
        <v>111</v>
      </c>
      <c r="G28" s="56" t="s">
        <v>110</v>
      </c>
      <c r="H28" s="56" t="s">
        <v>111</v>
      </c>
      <c r="I28" s="56" t="s">
        <v>110</v>
      </c>
      <c r="J28" s="56"/>
      <c r="K28" s="56" t="s">
        <v>111</v>
      </c>
      <c r="L28" s="59" t="s">
        <v>110</v>
      </c>
    </row>
    <row r="29" customFormat="false" ht="12" hidden="false" customHeight="true" outlineLevel="0" collapsed="false">
      <c r="A29" s="71"/>
      <c r="B29" s="99"/>
      <c r="C29" s="99"/>
      <c r="D29" s="99"/>
      <c r="E29" s="100"/>
      <c r="F29" s="99"/>
      <c r="G29" s="99"/>
      <c r="H29" s="99"/>
      <c r="I29" s="99"/>
      <c r="J29" s="100"/>
      <c r="K29" s="99"/>
      <c r="L29" s="99"/>
    </row>
    <row r="30" customFormat="false" ht="12" hidden="false" customHeight="true" outlineLevel="0" collapsed="false">
      <c r="A30" s="73" t="s">
        <v>116</v>
      </c>
      <c r="B30" s="64" t="n">
        <v>14165</v>
      </c>
      <c r="C30" s="64" t="n">
        <v>122348</v>
      </c>
      <c r="D30" s="64" t="n">
        <v>187390</v>
      </c>
      <c r="E30" s="64" t="n">
        <v>487</v>
      </c>
      <c r="F30" s="64" t="n">
        <v>449</v>
      </c>
      <c r="G30" s="64" t="n">
        <v>221</v>
      </c>
      <c r="H30" s="64" t="n">
        <v>355</v>
      </c>
      <c r="I30" s="64" t="n">
        <v>442</v>
      </c>
      <c r="J30" s="64" t="n">
        <v>13457</v>
      </c>
      <c r="K30" s="64" t="n">
        <v>121543</v>
      </c>
      <c r="L30" s="64" t="n">
        <v>186461</v>
      </c>
    </row>
    <row r="31" customFormat="false" ht="12" hidden="false" customHeight="true" outlineLevel="0" collapsed="false">
      <c r="A31" s="73" t="s">
        <v>94</v>
      </c>
      <c r="B31" s="64" t="n">
        <v>10998</v>
      </c>
      <c r="C31" s="64" t="n">
        <v>95208</v>
      </c>
      <c r="D31" s="64" t="n">
        <v>144113</v>
      </c>
      <c r="E31" s="64" t="n">
        <v>130</v>
      </c>
      <c r="F31" s="64" t="n">
        <v>109</v>
      </c>
      <c r="G31" s="64" t="n">
        <v>105</v>
      </c>
      <c r="H31" s="64" t="n">
        <v>161</v>
      </c>
      <c r="I31" s="64" t="n">
        <v>210</v>
      </c>
      <c r="J31" s="64" t="n">
        <v>10763</v>
      </c>
      <c r="K31" s="64" t="n">
        <v>94937</v>
      </c>
      <c r="L31" s="64" t="n">
        <v>143773</v>
      </c>
    </row>
    <row r="32" customFormat="false" ht="12" hidden="false" customHeight="true" outlineLevel="0" collapsed="false">
      <c r="A32" s="73" t="s">
        <v>93</v>
      </c>
      <c r="B32" s="64" t="n">
        <v>35482</v>
      </c>
      <c r="C32" s="64" t="n">
        <v>137877</v>
      </c>
      <c r="D32" s="64" t="n">
        <v>202093</v>
      </c>
      <c r="E32" s="64" t="n">
        <v>15907</v>
      </c>
      <c r="F32" s="64" t="n">
        <v>16701</v>
      </c>
      <c r="G32" s="64" t="n">
        <v>1689</v>
      </c>
      <c r="H32" s="64" t="n">
        <v>2711</v>
      </c>
      <c r="I32" s="64" t="n">
        <v>3378</v>
      </c>
      <c r="J32" s="64" t="n">
        <v>17886</v>
      </c>
      <c r="K32" s="64" t="n">
        <v>118464</v>
      </c>
      <c r="L32" s="64" t="n">
        <v>182808</v>
      </c>
    </row>
    <row r="33" customFormat="false" ht="12" hidden="false" customHeight="true" outlineLevel="0" collapsed="false">
      <c r="A33" s="73" t="s">
        <v>92</v>
      </c>
      <c r="B33" s="64" t="n">
        <v>18277</v>
      </c>
      <c r="C33" s="64" t="n">
        <v>141094</v>
      </c>
      <c r="D33" s="64" t="n">
        <v>187963</v>
      </c>
      <c r="E33" s="64" t="n">
        <v>3689</v>
      </c>
      <c r="F33" s="64" t="n">
        <v>5273</v>
      </c>
      <c r="G33" s="64" t="n">
        <v>838</v>
      </c>
      <c r="H33" s="64" t="n">
        <v>1964</v>
      </c>
      <c r="I33" s="64" t="n">
        <v>1676</v>
      </c>
      <c r="J33" s="64" t="n">
        <v>13750</v>
      </c>
      <c r="K33" s="64" t="n">
        <v>133856</v>
      </c>
      <c r="L33" s="64" t="n">
        <v>182598</v>
      </c>
    </row>
    <row r="34" customFormat="false" ht="12" hidden="false" customHeight="true" outlineLevel="0" collapsed="false">
      <c r="A34" s="73" t="s">
        <v>91</v>
      </c>
      <c r="B34" s="64" t="n">
        <v>26380</v>
      </c>
      <c r="C34" s="64" t="n">
        <v>83466</v>
      </c>
      <c r="D34" s="64" t="n">
        <v>117131</v>
      </c>
      <c r="E34" s="64" t="n">
        <v>15349</v>
      </c>
      <c r="F34" s="64" t="n">
        <v>16942</v>
      </c>
      <c r="G34" s="64" t="n">
        <v>2126</v>
      </c>
      <c r="H34" s="64" t="n">
        <v>3643</v>
      </c>
      <c r="I34" s="64" t="n">
        <v>4252</v>
      </c>
      <c r="J34" s="64" t="n">
        <v>8905</v>
      </c>
      <c r="K34" s="64" t="n">
        <v>62881</v>
      </c>
      <c r="L34" s="64" t="n">
        <v>97530</v>
      </c>
    </row>
    <row r="35" customFormat="false" ht="12" hidden="false" customHeight="true" outlineLevel="0" collapsed="false">
      <c r="A35" s="73" t="s">
        <v>90</v>
      </c>
      <c r="B35" s="64" t="n">
        <v>38672</v>
      </c>
      <c r="C35" s="64" t="n">
        <v>126291</v>
      </c>
      <c r="D35" s="64" t="n">
        <v>156019</v>
      </c>
      <c r="E35" s="64" t="n">
        <v>19874</v>
      </c>
      <c r="F35" s="64" t="n">
        <v>26025</v>
      </c>
      <c r="G35" s="64" t="n">
        <v>3661</v>
      </c>
      <c r="H35" s="64" t="n">
        <v>7704</v>
      </c>
      <c r="I35" s="64" t="n">
        <v>7322</v>
      </c>
      <c r="J35" s="64" t="n">
        <v>15137</v>
      </c>
      <c r="K35" s="64" t="n">
        <v>92562</v>
      </c>
      <c r="L35" s="64" t="n">
        <v>128823</v>
      </c>
    </row>
    <row r="36" customFormat="false" ht="12" hidden="false" customHeight="true" outlineLevel="0" collapsed="false">
      <c r="A36" s="73" t="s">
        <v>89</v>
      </c>
      <c r="B36" s="64" t="n">
        <v>28231</v>
      </c>
      <c r="C36" s="64" t="n">
        <v>133358</v>
      </c>
      <c r="D36" s="64" t="n">
        <v>184209</v>
      </c>
      <c r="E36" s="64" t="n">
        <v>12505</v>
      </c>
      <c r="F36" s="64" t="n">
        <v>14023</v>
      </c>
      <c r="G36" s="64" t="n">
        <v>2005</v>
      </c>
      <c r="H36" s="64" t="n">
        <v>3479</v>
      </c>
      <c r="I36" s="64" t="n">
        <v>4010</v>
      </c>
      <c r="J36" s="64" t="n">
        <v>13721</v>
      </c>
      <c r="K36" s="64" t="n">
        <v>115856</v>
      </c>
      <c r="L36" s="64" t="n">
        <v>167694</v>
      </c>
    </row>
    <row r="37" customFormat="false" ht="12" hidden="false" customHeight="true" outlineLevel="0" collapsed="false">
      <c r="A37" s="73" t="s">
        <v>88</v>
      </c>
      <c r="B37" s="64" t="n">
        <v>28787</v>
      </c>
      <c r="C37" s="64" t="n">
        <v>112133</v>
      </c>
      <c r="D37" s="64" t="n">
        <v>164115</v>
      </c>
      <c r="E37" s="64" t="n">
        <v>15629</v>
      </c>
      <c r="F37" s="64" t="n">
        <v>16169</v>
      </c>
      <c r="G37" s="64" t="n">
        <v>1874</v>
      </c>
      <c r="H37" s="64" t="n">
        <v>3178</v>
      </c>
      <c r="I37" s="64" t="n">
        <v>3748</v>
      </c>
      <c r="J37" s="64" t="n">
        <v>11284</v>
      </c>
      <c r="K37" s="64" t="n">
        <v>92786</v>
      </c>
      <c r="L37" s="64" t="n">
        <v>144738</v>
      </c>
    </row>
    <row r="38" customFormat="false" ht="12" hidden="false" customHeight="true" outlineLevel="0" collapsed="false">
      <c r="A38" s="73" t="s">
        <v>87</v>
      </c>
      <c r="B38" s="64" t="n">
        <v>34085</v>
      </c>
      <c r="C38" s="64" t="n">
        <v>87659</v>
      </c>
      <c r="D38" s="64" t="n">
        <v>127515</v>
      </c>
      <c r="E38" s="64" t="n">
        <v>20594</v>
      </c>
      <c r="F38" s="64" t="n">
        <v>20851</v>
      </c>
      <c r="G38" s="64" t="n">
        <v>2428</v>
      </c>
      <c r="H38" s="64" t="n">
        <v>3851</v>
      </c>
      <c r="I38" s="64" t="n">
        <v>4856</v>
      </c>
      <c r="J38" s="64" t="n">
        <v>11063</v>
      </c>
      <c r="K38" s="64" t="n">
        <v>62957</v>
      </c>
      <c r="L38" s="64" t="n">
        <v>102065</v>
      </c>
    </row>
    <row r="39" customFormat="false" ht="12" hidden="false" customHeight="true" outlineLevel="0" collapsed="false">
      <c r="A39" s="73" t="s">
        <v>86</v>
      </c>
      <c r="B39" s="64" t="n">
        <v>28401</v>
      </c>
      <c r="C39" s="64" t="n">
        <v>90073</v>
      </c>
      <c r="D39" s="64" t="n">
        <v>129794</v>
      </c>
      <c r="E39" s="64" t="n">
        <v>19208</v>
      </c>
      <c r="F39" s="64" t="n">
        <v>20337</v>
      </c>
      <c r="G39" s="64" t="n">
        <v>2179</v>
      </c>
      <c r="H39" s="64" t="n">
        <v>3497</v>
      </c>
      <c r="I39" s="64" t="n">
        <v>4358</v>
      </c>
      <c r="J39" s="64" t="n">
        <v>7014</v>
      </c>
      <c r="K39" s="64" t="n">
        <v>66240</v>
      </c>
      <c r="L39" s="64" t="n">
        <v>106228</v>
      </c>
    </row>
    <row r="40" customFormat="false" ht="12" hidden="false" customHeight="true" outlineLevel="0" collapsed="false">
      <c r="A40" s="73" t="s">
        <v>85</v>
      </c>
      <c r="B40" s="64" t="n">
        <v>14567</v>
      </c>
      <c r="C40" s="64" t="n">
        <v>90088</v>
      </c>
      <c r="D40" s="64" t="n">
        <v>141974</v>
      </c>
      <c r="E40" s="64" t="n">
        <v>4801</v>
      </c>
      <c r="F40" s="64" t="n">
        <v>5192</v>
      </c>
      <c r="G40" s="64" t="n">
        <v>707</v>
      </c>
      <c r="H40" s="64" t="n">
        <v>1150</v>
      </c>
      <c r="I40" s="64" t="n">
        <v>1414</v>
      </c>
      <c r="J40" s="64" t="n">
        <v>9059</v>
      </c>
      <c r="K40" s="64" t="n">
        <v>83746</v>
      </c>
      <c r="L40" s="64" t="n">
        <v>135759</v>
      </c>
    </row>
    <row r="41" customFormat="false" ht="12" hidden="false" customHeight="true" outlineLevel="0" collapsed="false">
      <c r="A41" s="73" t="s">
        <v>84</v>
      </c>
      <c r="B41" s="64" t="n">
        <v>35665</v>
      </c>
      <c r="C41" s="64" t="n">
        <v>97291</v>
      </c>
      <c r="D41" s="64" t="n">
        <v>131559</v>
      </c>
      <c r="E41" s="64" t="n">
        <v>21327</v>
      </c>
      <c r="F41" s="64" t="n">
        <v>24087</v>
      </c>
      <c r="G41" s="64" t="n">
        <v>3892</v>
      </c>
      <c r="H41" s="64" t="n">
        <v>6791</v>
      </c>
      <c r="I41" s="64" t="n">
        <v>7784</v>
      </c>
      <c r="J41" s="64" t="n">
        <v>10446</v>
      </c>
      <c r="K41" s="64" t="n">
        <v>66413</v>
      </c>
      <c r="L41" s="64" t="n">
        <v>102448</v>
      </c>
    </row>
    <row r="42" customFormat="false" ht="12" hidden="false" customHeight="tru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4"/>
    </row>
    <row r="43" customFormat="false" ht="12" hidden="false" customHeight="true" outlineLevel="0" collapsed="false">
      <c r="A43" s="75" t="s">
        <v>32</v>
      </c>
      <c r="B43" s="76" t="n">
        <v>313710</v>
      </c>
      <c r="C43" s="76" t="n">
        <v>1316886</v>
      </c>
      <c r="D43" s="76" t="n">
        <v>1873875</v>
      </c>
      <c r="E43" s="76" t="n">
        <v>149500</v>
      </c>
      <c r="F43" s="76" t="n">
        <v>166158</v>
      </c>
      <c r="G43" s="76" t="n">
        <v>21725</v>
      </c>
      <c r="H43" s="76" t="n">
        <v>38485</v>
      </c>
      <c r="I43" s="76" t="n">
        <v>43450</v>
      </c>
      <c r="J43" s="76" t="n">
        <v>142485</v>
      </c>
      <c r="K43" s="76" t="n">
        <v>1112242</v>
      </c>
      <c r="L43" s="76" t="n">
        <v>1680925</v>
      </c>
    </row>
    <row r="44" customFormat="false" ht="10.2" hidden="false" customHeight="false" outlineLevel="0" collapsed="false">
      <c r="A44" s="77" t="s">
        <v>117</v>
      </c>
    </row>
    <row r="45" customFormat="false" ht="10.2" hidden="false" customHeight="false" outlineLevel="0" collapsed="false">
      <c r="A45" s="77" t="s">
        <v>118</v>
      </c>
    </row>
    <row r="46" customFormat="false" ht="10.2" hidden="false" customHeight="false" outlineLevel="0" collapsed="false">
      <c r="A46" s="78" t="s">
        <v>141</v>
      </c>
    </row>
  </sheetData>
  <mergeCells count="41">
    <mergeCell ref="A3:A9"/>
    <mergeCell ref="B3:L3"/>
    <mergeCell ref="B4:D5"/>
    <mergeCell ref="E4:L4"/>
    <mergeCell ref="E5:F5"/>
    <mergeCell ref="G5:I5"/>
    <mergeCell ref="J5:L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D9:E9"/>
    <mergeCell ref="I9:J9"/>
    <mergeCell ref="B10:K10"/>
    <mergeCell ref="A22:A28"/>
    <mergeCell ref="B22:L22"/>
    <mergeCell ref="B23:D24"/>
    <mergeCell ref="E23:L23"/>
    <mergeCell ref="E24:F24"/>
    <mergeCell ref="G24:I24"/>
    <mergeCell ref="J24:L24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D28:E28"/>
    <mergeCell ref="I28:J28"/>
  </mergeCells>
  <hyperlinks>
    <hyperlink ref="A1" location="Inhaltsverzeichnis!A23" display="5 Wohngebäude in Berlin seit 2002 nach Gebäudegröße (jeweils am 31. Dezember)"/>
    <hyperlink ref="A20" location="Inhaltsverzeichnis!A25" display="6 Wohngebäude in Berlin am 31. Dezember 2008 nach Bezirk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" activeCellId="1" sqref="F9 B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8" width="21.88"/>
    <col collapsed="false" customWidth="true" hidden="false" outlineLevel="0" max="3" min="2" style="88" width="6.66"/>
    <col collapsed="false" customWidth="true" hidden="false" outlineLevel="0" max="4" min="4" style="101" width="6.66"/>
    <col collapsed="false" customWidth="true" hidden="false" outlineLevel="0" max="9" min="5" style="88" width="6.66"/>
    <col collapsed="false" customWidth="true" hidden="false" outlineLevel="0" max="10" min="10" style="88" width="6.87"/>
    <col collapsed="false" customWidth="true" hidden="false" outlineLevel="0" max="12" min="11" style="101" width="6.87"/>
    <col collapsed="false" customWidth="false" hidden="false" outlineLevel="0" max="257" min="13" style="88" width="11.43"/>
  </cols>
  <sheetData>
    <row r="1" s="79" customFormat="true" ht="12" hidden="false" customHeight="true" outlineLevel="0" collapsed="false">
      <c r="A1" s="79" t="s">
        <v>142</v>
      </c>
    </row>
    <row r="2" customFormat="false" ht="12" hidden="false" customHeight="true" outlineLevel="0" collapsed="false">
      <c r="A2" s="102"/>
      <c r="B2" s="103"/>
      <c r="C2" s="103"/>
      <c r="D2" s="103"/>
    </row>
    <row r="3" customFormat="false" ht="12" hidden="false" customHeight="true" outlineLevel="0" collapsed="false">
      <c r="A3" s="80" t="s">
        <v>143</v>
      </c>
      <c r="B3" s="81" t="s">
        <v>144</v>
      </c>
      <c r="C3" s="81" t="s">
        <v>145</v>
      </c>
      <c r="D3" s="81"/>
      <c r="E3" s="81"/>
      <c r="F3" s="81"/>
      <c r="G3" s="81"/>
      <c r="H3" s="81"/>
      <c r="I3" s="81"/>
      <c r="J3" s="81"/>
      <c r="K3" s="56" t="s">
        <v>105</v>
      </c>
      <c r="L3" s="104" t="s">
        <v>146</v>
      </c>
    </row>
    <row r="4" customFormat="false" ht="12" hidden="false" customHeight="true" outlineLevel="0" collapsed="false">
      <c r="A4" s="80"/>
      <c r="B4" s="81"/>
      <c r="C4" s="81" t="n">
        <v>1</v>
      </c>
      <c r="D4" s="81" t="n">
        <v>2</v>
      </c>
      <c r="E4" s="81" t="n">
        <v>3</v>
      </c>
      <c r="F4" s="81" t="n">
        <v>4</v>
      </c>
      <c r="G4" s="81" t="n">
        <v>5</v>
      </c>
      <c r="H4" s="81" t="n">
        <v>6</v>
      </c>
      <c r="I4" s="58" t="s">
        <v>107</v>
      </c>
      <c r="J4" s="58"/>
      <c r="K4" s="56"/>
      <c r="L4" s="104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 t="s">
        <v>147</v>
      </c>
      <c r="J5" s="81" t="s">
        <v>109</v>
      </c>
      <c r="K5" s="56"/>
      <c r="L5" s="104"/>
    </row>
    <row r="6" customFormat="false" ht="12" hidden="false" customHeight="true" outlineLevel="0" collapsed="false">
      <c r="A6" s="80"/>
      <c r="B6" s="81"/>
      <c r="C6" s="81"/>
      <c r="D6" s="81"/>
      <c r="E6" s="81"/>
      <c r="F6" s="81"/>
      <c r="G6" s="81"/>
      <c r="H6" s="81"/>
      <c r="I6" s="81"/>
      <c r="J6" s="81"/>
      <c r="K6" s="56"/>
      <c r="L6" s="104"/>
    </row>
    <row r="7" customFormat="false" ht="12" hidden="false" customHeight="true" outlineLevel="0" collapsed="false">
      <c r="A7" s="80"/>
      <c r="B7" s="83" t="s">
        <v>110</v>
      </c>
      <c r="C7" s="83"/>
      <c r="D7" s="83"/>
      <c r="E7" s="83"/>
      <c r="F7" s="83"/>
      <c r="G7" s="83"/>
      <c r="H7" s="83"/>
      <c r="I7" s="83"/>
      <c r="J7" s="83"/>
      <c r="K7" s="83"/>
      <c r="L7" s="83" t="s">
        <v>111</v>
      </c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</row>
    <row r="9" customFormat="false" ht="12" hidden="false" customHeight="true" outlineLevel="0" collapsed="false">
      <c r="A9" s="105"/>
      <c r="B9" s="106" t="s">
        <v>116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</row>
    <row r="10" customFormat="false" ht="12" hidden="false" customHeight="true" outlineLevel="0" collapsed="false">
      <c r="A10" s="77" t="s">
        <v>148</v>
      </c>
      <c r="B10" s="107" t="n">
        <v>190719</v>
      </c>
      <c r="C10" s="107" t="n">
        <v>3544</v>
      </c>
      <c r="D10" s="107" t="n">
        <v>34853</v>
      </c>
      <c r="E10" s="107" t="n">
        <v>78920</v>
      </c>
      <c r="F10" s="107" t="n">
        <v>52829</v>
      </c>
      <c r="G10" s="107" t="n">
        <v>16098</v>
      </c>
      <c r="H10" s="107" t="n">
        <v>3313</v>
      </c>
      <c r="I10" s="107" t="n">
        <v>1162</v>
      </c>
      <c r="J10" s="107" t="n">
        <v>8804</v>
      </c>
      <c r="K10" s="107" t="n">
        <v>630498</v>
      </c>
      <c r="L10" s="107" t="n">
        <v>124761</v>
      </c>
    </row>
    <row r="11" customFormat="false" ht="12" hidden="false" customHeight="true" outlineLevel="0" collapsed="false">
      <c r="A11" s="77" t="s">
        <v>149</v>
      </c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</row>
    <row r="12" customFormat="false" ht="12" hidden="false" customHeight="true" outlineLevel="0" collapsed="false">
      <c r="A12" s="77" t="s">
        <v>150</v>
      </c>
      <c r="B12" s="107" t="n">
        <v>128</v>
      </c>
      <c r="C12" s="107" t="n">
        <v>3</v>
      </c>
      <c r="D12" s="107" t="n">
        <v>7</v>
      </c>
      <c r="E12" s="107" t="n">
        <v>57</v>
      </c>
      <c r="F12" s="107" t="n">
        <v>33</v>
      </c>
      <c r="G12" s="107" t="n">
        <v>19</v>
      </c>
      <c r="H12" s="107" t="n">
        <v>6</v>
      </c>
      <c r="I12" s="107" t="n">
        <v>3</v>
      </c>
      <c r="J12" s="107" t="n">
        <v>36</v>
      </c>
      <c r="K12" s="107" t="n">
        <v>487</v>
      </c>
      <c r="L12" s="107" t="n">
        <v>138</v>
      </c>
    </row>
    <row r="13" customFormat="false" ht="12" hidden="false" customHeight="true" outlineLevel="0" collapsed="false">
      <c r="A13" s="77" t="s">
        <v>151</v>
      </c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</row>
    <row r="14" customFormat="false" ht="12" hidden="false" customHeight="true" outlineLevel="0" collapsed="false">
      <c r="A14" s="77" t="s">
        <v>152</v>
      </c>
      <c r="B14" s="107" t="n">
        <v>607</v>
      </c>
      <c r="C14" s="107" t="n">
        <v>27</v>
      </c>
      <c r="D14" s="107" t="n">
        <v>141</v>
      </c>
      <c r="E14" s="107" t="n">
        <v>195</v>
      </c>
      <c r="F14" s="107" t="n">
        <v>150</v>
      </c>
      <c r="G14" s="107" t="n">
        <v>67</v>
      </c>
      <c r="H14" s="107" t="n">
        <v>14</v>
      </c>
      <c r="I14" s="107" t="n">
        <v>13</v>
      </c>
      <c r="J14" s="107" t="n">
        <v>103</v>
      </c>
      <c r="K14" s="107" t="n">
        <v>2016</v>
      </c>
      <c r="L14" s="107" t="n">
        <v>492</v>
      </c>
    </row>
    <row r="15" customFormat="false" ht="12" hidden="false" customHeight="true" outlineLevel="0" collapsed="false">
      <c r="A15" s="77" t="s">
        <v>153</v>
      </c>
      <c r="B15" s="107" t="n">
        <v>2</v>
      </c>
      <c r="C15" s="107" t="s">
        <v>38</v>
      </c>
      <c r="D15" s="107" t="n">
        <v>2</v>
      </c>
      <c r="E15" s="107" t="s">
        <v>38</v>
      </c>
      <c r="F15" s="107" t="s">
        <v>38</v>
      </c>
      <c r="G15" s="107" t="s">
        <v>38</v>
      </c>
      <c r="H15" s="107" t="s">
        <v>38</v>
      </c>
      <c r="I15" s="107" t="s">
        <v>38</v>
      </c>
      <c r="J15" s="107" t="s">
        <v>38</v>
      </c>
      <c r="K15" s="107" t="n">
        <v>4</v>
      </c>
      <c r="L15" s="107" t="n">
        <v>1</v>
      </c>
    </row>
    <row r="16" customFormat="false" ht="12" hidden="false" customHeight="true" outlineLevel="0" collapsed="false">
      <c r="A16" s="77" t="s">
        <v>154</v>
      </c>
      <c r="B16" s="107" t="s">
        <v>38</v>
      </c>
      <c r="C16" s="107" t="s">
        <v>38</v>
      </c>
      <c r="D16" s="107" t="s">
        <v>38</v>
      </c>
      <c r="E16" s="107" t="s">
        <v>38</v>
      </c>
      <c r="F16" s="107" t="s">
        <v>38</v>
      </c>
      <c r="G16" s="107" t="s">
        <v>38</v>
      </c>
      <c r="H16" s="107" t="s">
        <v>38</v>
      </c>
      <c r="I16" s="107" t="s">
        <v>38</v>
      </c>
      <c r="J16" s="107" t="s">
        <v>38</v>
      </c>
      <c r="K16" s="107" t="s">
        <v>38</v>
      </c>
      <c r="L16" s="107" t="s">
        <v>38</v>
      </c>
    </row>
    <row r="17" customFormat="false" ht="12" hidden="false" customHeight="true" outlineLevel="0" collapsed="false">
      <c r="A17" s="77" t="s">
        <v>155</v>
      </c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</row>
    <row r="18" customFormat="false" ht="12" hidden="false" customHeight="true" outlineLevel="0" collapsed="false">
      <c r="A18" s="77" t="s">
        <v>156</v>
      </c>
      <c r="B18" s="107" t="n">
        <v>111</v>
      </c>
      <c r="C18" s="107" t="n">
        <v>54</v>
      </c>
      <c r="D18" s="107" t="n">
        <v>51</v>
      </c>
      <c r="E18" s="107" t="n">
        <v>4</v>
      </c>
      <c r="F18" s="107" t="s">
        <v>38</v>
      </c>
      <c r="G18" s="107" t="s">
        <v>38</v>
      </c>
      <c r="H18" s="107" t="s">
        <v>38</v>
      </c>
      <c r="I18" s="107" t="n">
        <v>2</v>
      </c>
      <c r="J18" s="107" t="n">
        <v>16</v>
      </c>
      <c r="K18" s="107" t="n">
        <v>184</v>
      </c>
      <c r="L18" s="107" t="n">
        <v>33</v>
      </c>
    </row>
    <row r="19" customFormat="false" ht="12" hidden="false" customHeight="true" outlineLevel="0" collapsed="false">
      <c r="A19" s="77" t="s">
        <v>153</v>
      </c>
      <c r="B19" s="107" t="n">
        <v>111</v>
      </c>
      <c r="C19" s="107" t="n">
        <v>54</v>
      </c>
      <c r="D19" s="107" t="n">
        <v>51</v>
      </c>
      <c r="E19" s="107" t="n">
        <v>4</v>
      </c>
      <c r="F19" s="107" t="s">
        <v>38</v>
      </c>
      <c r="G19" s="107" t="s">
        <v>38</v>
      </c>
      <c r="H19" s="107" t="s">
        <v>38</v>
      </c>
      <c r="I19" s="107" t="n">
        <v>2</v>
      </c>
      <c r="J19" s="107" t="n">
        <v>16</v>
      </c>
      <c r="K19" s="107" t="n">
        <v>184</v>
      </c>
      <c r="L19" s="107" t="n">
        <v>33</v>
      </c>
    </row>
    <row r="20" customFormat="false" ht="12" hidden="false" customHeight="true" outlineLevel="0" collapsed="false">
      <c r="A20" s="77" t="s">
        <v>151</v>
      </c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</row>
    <row r="21" customFormat="false" ht="12" hidden="false" customHeight="true" outlineLevel="0" collapsed="false">
      <c r="A21" s="77" t="s">
        <v>152</v>
      </c>
      <c r="B21" s="107" t="n">
        <v>580</v>
      </c>
      <c r="C21" s="107" t="n">
        <v>27</v>
      </c>
      <c r="D21" s="107" t="n">
        <v>134</v>
      </c>
      <c r="E21" s="107" t="n">
        <v>187</v>
      </c>
      <c r="F21" s="107" t="n">
        <v>141</v>
      </c>
      <c r="G21" s="107" t="n">
        <v>70</v>
      </c>
      <c r="H21" s="107" t="n">
        <v>13</v>
      </c>
      <c r="I21" s="107" t="n">
        <v>8</v>
      </c>
      <c r="J21" s="107" t="n">
        <v>69</v>
      </c>
      <c r="K21" s="107" t="n">
        <v>1917</v>
      </c>
      <c r="L21" s="107" t="n">
        <v>429</v>
      </c>
    </row>
    <row r="22" customFormat="false" ht="12" hidden="false" customHeight="true" outlineLevel="0" collapsed="false">
      <c r="A22" s="77" t="s">
        <v>157</v>
      </c>
      <c r="B22" s="107" t="s">
        <v>38</v>
      </c>
      <c r="C22" s="107" t="s">
        <v>38</v>
      </c>
      <c r="D22" s="107" t="s">
        <v>38</v>
      </c>
      <c r="E22" s="107" t="s">
        <v>38</v>
      </c>
      <c r="F22" s="107" t="s">
        <v>38</v>
      </c>
      <c r="G22" s="107" t="s">
        <v>38</v>
      </c>
      <c r="H22" s="107" t="s">
        <v>38</v>
      </c>
      <c r="I22" s="107" t="s">
        <v>38</v>
      </c>
      <c r="J22" s="107" t="s">
        <v>38</v>
      </c>
      <c r="K22" s="107" t="s">
        <v>38</v>
      </c>
      <c r="L22" s="107" t="s">
        <v>38</v>
      </c>
    </row>
    <row r="23" customFormat="false" ht="12" hidden="false" customHeight="true" outlineLevel="0" collapsed="false">
      <c r="A23" s="77" t="s">
        <v>158</v>
      </c>
      <c r="B23" s="107" t="n">
        <v>190763</v>
      </c>
      <c r="C23" s="107" t="n">
        <v>3493</v>
      </c>
      <c r="D23" s="107" t="n">
        <v>34816</v>
      </c>
      <c r="E23" s="107" t="n">
        <v>78981</v>
      </c>
      <c r="F23" s="107" t="n">
        <v>52871</v>
      </c>
      <c r="G23" s="107" t="n">
        <v>16114</v>
      </c>
      <c r="H23" s="107" t="n">
        <v>3320</v>
      </c>
      <c r="I23" s="107" t="n">
        <v>1168</v>
      </c>
      <c r="J23" s="107" t="n">
        <v>8858</v>
      </c>
      <c r="K23" s="107" t="n">
        <v>630900</v>
      </c>
      <c r="L23" s="107" t="n">
        <v>124930</v>
      </c>
    </row>
    <row r="24" customFormat="false" ht="12" hidden="false" customHeight="true" outlineLevel="0" collapsed="false">
      <c r="A24" s="105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</row>
    <row r="25" customFormat="false" ht="12" hidden="false" customHeight="true" outlineLevel="0" collapsed="false">
      <c r="A25" s="105"/>
      <c r="B25" s="106" t="s">
        <v>94</v>
      </c>
      <c r="C25" s="106"/>
      <c r="D25" s="106"/>
      <c r="E25" s="106"/>
      <c r="F25" s="106"/>
      <c r="G25" s="106"/>
      <c r="H25" s="106"/>
      <c r="I25" s="106"/>
      <c r="J25" s="106"/>
      <c r="K25" s="106"/>
      <c r="L25" s="106"/>
    </row>
    <row r="26" customFormat="false" ht="12" hidden="false" customHeight="true" outlineLevel="0" collapsed="false">
      <c r="A26" s="77" t="s">
        <v>148</v>
      </c>
      <c r="B26" s="107" t="n">
        <v>145577</v>
      </c>
      <c r="C26" s="107" t="n">
        <v>2064</v>
      </c>
      <c r="D26" s="107" t="n">
        <v>29161</v>
      </c>
      <c r="E26" s="107" t="n">
        <v>62779</v>
      </c>
      <c r="F26" s="107" t="n">
        <v>37297</v>
      </c>
      <c r="G26" s="107" t="n">
        <v>11057</v>
      </c>
      <c r="H26" s="107" t="n">
        <v>2217</v>
      </c>
      <c r="I26" s="107" t="n">
        <v>1002</v>
      </c>
      <c r="J26" s="107" t="n">
        <v>7714</v>
      </c>
      <c r="K26" s="107" t="n">
        <v>474212</v>
      </c>
      <c r="L26" s="107" t="n">
        <v>96288</v>
      </c>
    </row>
    <row r="27" customFormat="false" ht="12" hidden="false" customHeight="true" outlineLevel="0" collapsed="false">
      <c r="A27" s="77" t="s">
        <v>149</v>
      </c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</row>
    <row r="28" customFormat="false" ht="12" hidden="false" customHeight="true" outlineLevel="0" collapsed="false">
      <c r="A28" s="77" t="s">
        <v>150</v>
      </c>
      <c r="B28" s="107" t="n">
        <v>71</v>
      </c>
      <c r="C28" s="107" t="n">
        <v>7</v>
      </c>
      <c r="D28" s="107" t="n">
        <v>22</v>
      </c>
      <c r="E28" s="107" t="n">
        <v>10</v>
      </c>
      <c r="F28" s="107" t="n">
        <v>13</v>
      </c>
      <c r="G28" s="107" t="n">
        <v>17</v>
      </c>
      <c r="H28" s="107" t="n">
        <v>1</v>
      </c>
      <c r="I28" s="107" t="n">
        <v>1</v>
      </c>
      <c r="J28" s="107" t="n">
        <v>7</v>
      </c>
      <c r="K28" s="107" t="n">
        <v>231</v>
      </c>
      <c r="L28" s="107" t="n">
        <v>51</v>
      </c>
    </row>
    <row r="29" customFormat="false" ht="12" hidden="false" customHeight="true" outlineLevel="0" collapsed="false">
      <c r="A29" s="77" t="s">
        <v>151</v>
      </c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</row>
    <row r="30" customFormat="false" ht="12" hidden="false" customHeight="true" outlineLevel="0" collapsed="false">
      <c r="A30" s="77" t="s">
        <v>152</v>
      </c>
      <c r="B30" s="107" t="n">
        <v>867</v>
      </c>
      <c r="C30" s="107" t="n">
        <v>43</v>
      </c>
      <c r="D30" s="107" t="n">
        <v>176</v>
      </c>
      <c r="E30" s="107" t="n">
        <v>334</v>
      </c>
      <c r="F30" s="107" t="n">
        <v>231</v>
      </c>
      <c r="G30" s="107" t="n">
        <v>70</v>
      </c>
      <c r="H30" s="107" t="n">
        <v>9</v>
      </c>
      <c r="I30" s="107" t="n">
        <v>4</v>
      </c>
      <c r="J30" s="107" t="n">
        <v>30</v>
      </c>
      <c r="K30" s="107" t="n">
        <v>2755</v>
      </c>
      <c r="L30" s="107" t="n">
        <v>700</v>
      </c>
    </row>
    <row r="31" customFormat="false" ht="12" hidden="false" customHeight="true" outlineLevel="0" collapsed="false">
      <c r="A31" s="77" t="s">
        <v>153</v>
      </c>
      <c r="B31" s="107" t="n">
        <v>210</v>
      </c>
      <c r="C31" s="107" t="s">
        <v>38</v>
      </c>
      <c r="D31" s="107" t="n">
        <v>44</v>
      </c>
      <c r="E31" s="107" t="n">
        <v>116</v>
      </c>
      <c r="F31" s="107" t="n">
        <v>33</v>
      </c>
      <c r="G31" s="107" t="n">
        <v>16</v>
      </c>
      <c r="H31" s="107" t="n">
        <v>1</v>
      </c>
      <c r="I31" s="107" t="s">
        <v>38</v>
      </c>
      <c r="J31" s="107" t="s">
        <v>38</v>
      </c>
      <c r="K31" s="107" t="n">
        <v>654</v>
      </c>
      <c r="L31" s="107" t="n">
        <v>190</v>
      </c>
    </row>
    <row r="32" customFormat="false" ht="12" hidden="false" customHeight="true" outlineLevel="0" collapsed="false">
      <c r="A32" s="77" t="s">
        <v>154</v>
      </c>
      <c r="B32" s="107" t="s">
        <v>38</v>
      </c>
      <c r="C32" s="107" t="s">
        <v>38</v>
      </c>
      <c r="D32" s="107" t="s">
        <v>38</v>
      </c>
      <c r="E32" s="107" t="s">
        <v>38</v>
      </c>
      <c r="F32" s="107" t="s">
        <v>38</v>
      </c>
      <c r="G32" s="107" t="s">
        <v>38</v>
      </c>
      <c r="H32" s="107" t="s">
        <v>38</v>
      </c>
      <c r="I32" s="107" t="s">
        <v>38</v>
      </c>
      <c r="J32" s="107" t="s">
        <v>38</v>
      </c>
      <c r="K32" s="107" t="s">
        <v>38</v>
      </c>
      <c r="L32" s="107" t="s">
        <v>38</v>
      </c>
    </row>
    <row r="33" customFormat="false" ht="12" hidden="false" customHeight="true" outlineLevel="0" collapsed="false">
      <c r="A33" s="77" t="s">
        <v>155</v>
      </c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</row>
    <row r="34" customFormat="false" ht="12" hidden="false" customHeight="true" outlineLevel="0" collapsed="false">
      <c r="A34" s="77" t="s">
        <v>156</v>
      </c>
      <c r="B34" s="107" t="n">
        <v>63</v>
      </c>
      <c r="C34" s="107" t="n">
        <v>37</v>
      </c>
      <c r="D34" s="107" t="n">
        <v>5</v>
      </c>
      <c r="E34" s="107" t="n">
        <v>12</v>
      </c>
      <c r="F34" s="107" t="s">
        <v>38</v>
      </c>
      <c r="G34" s="107" t="n">
        <v>2</v>
      </c>
      <c r="H34" s="107" t="n">
        <v>7</v>
      </c>
      <c r="I34" s="107" t="s">
        <v>38</v>
      </c>
      <c r="J34" s="107" t="s">
        <v>38</v>
      </c>
      <c r="K34" s="107" t="n">
        <v>135</v>
      </c>
      <c r="L34" s="107" t="n">
        <v>20</v>
      </c>
    </row>
    <row r="35" customFormat="false" ht="12" hidden="false" customHeight="true" outlineLevel="0" collapsed="false">
      <c r="A35" s="77" t="s">
        <v>153</v>
      </c>
      <c r="B35" s="107" t="n">
        <v>58</v>
      </c>
      <c r="C35" s="107" t="n">
        <v>37</v>
      </c>
      <c r="D35" s="107" t="s">
        <v>38</v>
      </c>
      <c r="E35" s="107" t="n">
        <v>12</v>
      </c>
      <c r="F35" s="107" t="s">
        <v>38</v>
      </c>
      <c r="G35" s="107" t="n">
        <v>2</v>
      </c>
      <c r="H35" s="107" t="n">
        <v>7</v>
      </c>
      <c r="I35" s="107" t="s">
        <v>38</v>
      </c>
      <c r="J35" s="107" t="s">
        <v>38</v>
      </c>
      <c r="K35" s="107" t="n">
        <v>125</v>
      </c>
      <c r="L35" s="107" t="n">
        <v>19</v>
      </c>
    </row>
    <row r="36" customFormat="false" ht="12" hidden="false" customHeight="true" outlineLevel="0" collapsed="false">
      <c r="A36" s="77" t="s">
        <v>151</v>
      </c>
      <c r="B36" s="107"/>
      <c r="C36" s="107"/>
      <c r="D36" s="107"/>
      <c r="E36" s="107"/>
      <c r="F36" s="107"/>
      <c r="G36" s="107"/>
      <c r="H36" s="107"/>
      <c r="I36" s="107"/>
      <c r="J36" s="107"/>
      <c r="K36" s="107"/>
      <c r="L36" s="107"/>
    </row>
    <row r="37" customFormat="false" ht="12" hidden="false" customHeight="true" outlineLevel="0" collapsed="false">
      <c r="A37" s="77" t="s">
        <v>152</v>
      </c>
      <c r="B37" s="107" t="n">
        <v>660</v>
      </c>
      <c r="C37" s="107" t="n">
        <v>36</v>
      </c>
      <c r="D37" s="107" t="n">
        <v>187</v>
      </c>
      <c r="E37" s="107" t="n">
        <v>234</v>
      </c>
      <c r="F37" s="107" t="n">
        <v>147</v>
      </c>
      <c r="G37" s="107" t="n">
        <v>45</v>
      </c>
      <c r="H37" s="107" t="n">
        <v>9</v>
      </c>
      <c r="I37" s="107" t="n">
        <v>2</v>
      </c>
      <c r="J37" s="107" t="n">
        <v>14</v>
      </c>
      <c r="K37" s="107" t="n">
        <v>1993</v>
      </c>
      <c r="L37" s="107" t="n">
        <v>449</v>
      </c>
    </row>
    <row r="38" customFormat="false" ht="12" hidden="false" customHeight="true" outlineLevel="0" collapsed="false">
      <c r="A38" s="77" t="s">
        <v>157</v>
      </c>
      <c r="B38" s="107" t="s">
        <v>38</v>
      </c>
      <c r="C38" s="107" t="s">
        <v>38</v>
      </c>
      <c r="D38" s="107" t="s">
        <v>38</v>
      </c>
      <c r="E38" s="107" t="s">
        <v>38</v>
      </c>
      <c r="F38" s="107" t="s">
        <v>38</v>
      </c>
      <c r="G38" s="107" t="s">
        <v>38</v>
      </c>
      <c r="H38" s="107" t="s">
        <v>38</v>
      </c>
      <c r="I38" s="107" t="s">
        <v>38</v>
      </c>
      <c r="J38" s="107" t="s">
        <v>38</v>
      </c>
      <c r="K38" s="107" t="s">
        <v>38</v>
      </c>
      <c r="L38" s="107" t="s">
        <v>38</v>
      </c>
    </row>
    <row r="39" customFormat="false" ht="12" hidden="false" customHeight="true" outlineLevel="0" collapsed="false">
      <c r="A39" s="77" t="s">
        <v>158</v>
      </c>
      <c r="B39" s="107" t="n">
        <v>145792</v>
      </c>
      <c r="C39" s="107" t="n">
        <v>2041</v>
      </c>
      <c r="D39" s="107" t="n">
        <v>29167</v>
      </c>
      <c r="E39" s="107" t="n">
        <v>62877</v>
      </c>
      <c r="F39" s="107" t="n">
        <v>37394</v>
      </c>
      <c r="G39" s="107" t="n">
        <v>11097</v>
      </c>
      <c r="H39" s="107" t="n">
        <v>2211</v>
      </c>
      <c r="I39" s="107" t="n">
        <v>1005</v>
      </c>
      <c r="J39" s="107" t="n">
        <v>7737</v>
      </c>
      <c r="K39" s="107" t="n">
        <v>475070</v>
      </c>
      <c r="L39" s="107" t="n">
        <v>96570</v>
      </c>
    </row>
    <row r="40" customFormat="false" ht="12" hidden="false" customHeight="true" outlineLevel="0" collapsed="false">
      <c r="A40" s="108"/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</row>
    <row r="41" customFormat="false" ht="12" hidden="false" customHeight="true" outlineLevel="0" collapsed="false">
      <c r="A41" s="105"/>
      <c r="B41" s="106" t="s">
        <v>93</v>
      </c>
      <c r="C41" s="106"/>
      <c r="D41" s="106"/>
      <c r="E41" s="106"/>
      <c r="F41" s="106"/>
      <c r="G41" s="106"/>
      <c r="H41" s="106"/>
      <c r="I41" s="106"/>
      <c r="J41" s="106"/>
      <c r="K41" s="106"/>
      <c r="L41" s="106"/>
    </row>
    <row r="42" customFormat="false" ht="12" hidden="false" customHeight="true" outlineLevel="0" collapsed="false">
      <c r="A42" s="77" t="s">
        <v>148</v>
      </c>
      <c r="B42" s="107" t="n">
        <v>202960</v>
      </c>
      <c r="C42" s="107" t="n">
        <v>541</v>
      </c>
      <c r="D42" s="107" t="n">
        <v>28946</v>
      </c>
      <c r="E42" s="107" t="n">
        <v>80596</v>
      </c>
      <c r="F42" s="107" t="n">
        <v>62537</v>
      </c>
      <c r="G42" s="107" t="n">
        <v>22394</v>
      </c>
      <c r="H42" s="107" t="n">
        <v>5655</v>
      </c>
      <c r="I42" s="107" t="n">
        <v>2291</v>
      </c>
      <c r="J42" s="107" t="n">
        <v>17239</v>
      </c>
      <c r="K42" s="107" t="n">
        <v>713508</v>
      </c>
      <c r="L42" s="107" t="n">
        <v>138067</v>
      </c>
    </row>
    <row r="43" customFormat="false" ht="12" hidden="false" customHeight="true" outlineLevel="0" collapsed="false">
      <c r="A43" s="77" t="s">
        <v>149</v>
      </c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</row>
    <row r="44" customFormat="false" ht="12" hidden="false" customHeight="true" outlineLevel="0" collapsed="false">
      <c r="A44" s="77" t="s">
        <v>150</v>
      </c>
      <c r="B44" s="107" t="n">
        <v>498</v>
      </c>
      <c r="C44" s="107" t="n">
        <v>12</v>
      </c>
      <c r="D44" s="107" t="n">
        <v>6</v>
      </c>
      <c r="E44" s="107" t="n">
        <v>67</v>
      </c>
      <c r="F44" s="107" t="n">
        <v>67</v>
      </c>
      <c r="G44" s="107" t="n">
        <v>171</v>
      </c>
      <c r="H44" s="107" t="n">
        <v>121</v>
      </c>
      <c r="I44" s="107" t="n">
        <v>54</v>
      </c>
      <c r="J44" s="107" t="n">
        <v>420</v>
      </c>
      <c r="K44" s="107" t="n">
        <v>2494</v>
      </c>
      <c r="L44" s="107" t="n">
        <v>580</v>
      </c>
    </row>
    <row r="45" customFormat="false" ht="12" hidden="false" customHeight="true" outlineLevel="0" collapsed="false">
      <c r="A45" s="77" t="s">
        <v>151</v>
      </c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</row>
    <row r="46" customFormat="false" ht="12" hidden="false" customHeight="true" outlineLevel="0" collapsed="false">
      <c r="A46" s="77" t="s">
        <v>152</v>
      </c>
      <c r="B46" s="107" t="n">
        <v>1695</v>
      </c>
      <c r="C46" s="107" t="n">
        <v>123</v>
      </c>
      <c r="D46" s="107" t="n">
        <v>431</v>
      </c>
      <c r="E46" s="107" t="n">
        <v>486</v>
      </c>
      <c r="F46" s="107" t="n">
        <v>392</v>
      </c>
      <c r="G46" s="107" t="n">
        <v>189</v>
      </c>
      <c r="H46" s="107" t="n">
        <v>49</v>
      </c>
      <c r="I46" s="107" t="n">
        <v>25</v>
      </c>
      <c r="J46" s="107" t="n">
        <v>200</v>
      </c>
      <c r="K46" s="107" t="n">
        <v>5450</v>
      </c>
      <c r="L46" s="107" t="n">
        <v>1350</v>
      </c>
    </row>
    <row r="47" customFormat="false" ht="12" hidden="false" customHeight="true" outlineLevel="0" collapsed="false">
      <c r="A47" s="77" t="s">
        <v>153</v>
      </c>
      <c r="B47" s="107" t="n">
        <v>85</v>
      </c>
      <c r="C47" s="107" t="n">
        <v>3</v>
      </c>
      <c r="D47" s="107" t="n">
        <v>19</v>
      </c>
      <c r="E47" s="107" t="n">
        <v>20</v>
      </c>
      <c r="F47" s="107" t="n">
        <v>23</v>
      </c>
      <c r="G47" s="107" t="n">
        <v>17</v>
      </c>
      <c r="H47" s="107" t="n">
        <v>1</v>
      </c>
      <c r="I47" s="107" t="n">
        <v>2</v>
      </c>
      <c r="J47" s="107" t="n">
        <v>19</v>
      </c>
      <c r="K47" s="107" t="n">
        <v>303</v>
      </c>
      <c r="L47" s="107" t="n">
        <v>87</v>
      </c>
    </row>
    <row r="48" customFormat="false" ht="12" hidden="false" customHeight="true" outlineLevel="0" collapsed="false">
      <c r="A48" s="77" t="s">
        <v>154</v>
      </c>
      <c r="B48" s="107" t="s">
        <v>38</v>
      </c>
      <c r="C48" s="107" t="s">
        <v>38</v>
      </c>
      <c r="D48" s="107" t="s">
        <v>38</v>
      </c>
      <c r="E48" s="107" t="s">
        <v>38</v>
      </c>
      <c r="F48" s="107" t="s">
        <v>38</v>
      </c>
      <c r="G48" s="107" t="s">
        <v>38</v>
      </c>
      <c r="H48" s="107" t="s">
        <v>38</v>
      </c>
      <c r="I48" s="107" t="s">
        <v>38</v>
      </c>
      <c r="J48" s="107" t="s">
        <v>38</v>
      </c>
      <c r="K48" s="107" t="s">
        <v>38</v>
      </c>
      <c r="L48" s="107" t="s">
        <v>38</v>
      </c>
    </row>
    <row r="49" customFormat="false" ht="12" hidden="false" customHeight="true" outlineLevel="0" collapsed="false">
      <c r="A49" s="77" t="s">
        <v>155</v>
      </c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</row>
    <row r="50" customFormat="false" ht="12" hidden="false" customHeight="true" outlineLevel="0" collapsed="false">
      <c r="A50" s="77" t="s">
        <v>156</v>
      </c>
      <c r="B50" s="107" t="n">
        <v>20</v>
      </c>
      <c r="C50" s="107" t="n">
        <v>1</v>
      </c>
      <c r="D50" s="107" t="n">
        <v>2</v>
      </c>
      <c r="E50" s="107" t="n">
        <v>5</v>
      </c>
      <c r="F50" s="107" t="n">
        <v>6</v>
      </c>
      <c r="G50" s="107" t="n">
        <v>5</v>
      </c>
      <c r="H50" s="107" t="s">
        <v>38</v>
      </c>
      <c r="I50" s="107" t="n">
        <v>1</v>
      </c>
      <c r="J50" s="107" t="n">
        <v>7</v>
      </c>
      <c r="K50" s="107" t="n">
        <v>76</v>
      </c>
      <c r="L50" s="107" t="n">
        <v>17</v>
      </c>
    </row>
    <row r="51" customFormat="false" ht="12" hidden="false" customHeight="true" outlineLevel="0" collapsed="false">
      <c r="A51" s="77" t="s">
        <v>153</v>
      </c>
      <c r="B51" s="107" t="n">
        <v>2</v>
      </c>
      <c r="C51" s="107" t="s">
        <v>38</v>
      </c>
      <c r="D51" s="107" t="s">
        <v>38</v>
      </c>
      <c r="E51" s="107" t="s">
        <v>38</v>
      </c>
      <c r="F51" s="107" t="n">
        <v>2</v>
      </c>
      <c r="G51" s="107" t="s">
        <v>38</v>
      </c>
      <c r="H51" s="107" t="s">
        <v>38</v>
      </c>
      <c r="I51" s="107" t="s">
        <v>38</v>
      </c>
      <c r="J51" s="107" t="s">
        <v>38</v>
      </c>
      <c r="K51" s="107" t="n">
        <v>8</v>
      </c>
      <c r="L51" s="107" t="n">
        <v>2</v>
      </c>
    </row>
    <row r="52" customFormat="false" ht="12" hidden="false" customHeight="true" outlineLevel="0" collapsed="false">
      <c r="A52" s="77" t="s">
        <v>151</v>
      </c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</row>
    <row r="53" customFormat="false" ht="12" hidden="false" customHeight="true" outlineLevel="0" collapsed="false">
      <c r="A53" s="77" t="s">
        <v>152</v>
      </c>
      <c r="B53" s="107" t="n">
        <v>1552</v>
      </c>
      <c r="C53" s="107" t="n">
        <v>120</v>
      </c>
      <c r="D53" s="107" t="n">
        <v>478</v>
      </c>
      <c r="E53" s="107" t="n">
        <v>493</v>
      </c>
      <c r="F53" s="107" t="n">
        <v>296</v>
      </c>
      <c r="G53" s="107" t="n">
        <v>129</v>
      </c>
      <c r="H53" s="107" t="n">
        <v>26</v>
      </c>
      <c r="I53" s="107" t="n">
        <v>10</v>
      </c>
      <c r="J53" s="107" t="n">
        <v>89</v>
      </c>
      <c r="K53" s="107" t="n">
        <v>4629</v>
      </c>
      <c r="L53" s="107" t="n">
        <v>1039</v>
      </c>
    </row>
    <row r="54" customFormat="false" ht="12" hidden="false" customHeight="true" outlineLevel="0" collapsed="false">
      <c r="A54" s="77" t="s">
        <v>157</v>
      </c>
      <c r="B54" s="107" t="s">
        <v>38</v>
      </c>
      <c r="C54" s="107" t="s">
        <v>38</v>
      </c>
      <c r="D54" s="107" t="s">
        <v>38</v>
      </c>
      <c r="E54" s="107" t="s">
        <v>38</v>
      </c>
      <c r="F54" s="107" t="s">
        <v>38</v>
      </c>
      <c r="G54" s="107" t="s">
        <v>38</v>
      </c>
      <c r="H54" s="107" t="s">
        <v>38</v>
      </c>
      <c r="I54" s="107" t="s">
        <v>38</v>
      </c>
      <c r="J54" s="107" t="s">
        <v>38</v>
      </c>
      <c r="K54" s="107" t="s">
        <v>38</v>
      </c>
      <c r="L54" s="107" t="s">
        <v>38</v>
      </c>
    </row>
    <row r="55" customFormat="false" ht="12" hidden="false" customHeight="true" outlineLevel="0" collapsed="false">
      <c r="A55" s="77" t="s">
        <v>158</v>
      </c>
      <c r="B55" s="107" t="n">
        <v>203581</v>
      </c>
      <c r="C55" s="107" t="n">
        <v>555</v>
      </c>
      <c r="D55" s="107" t="n">
        <v>28903</v>
      </c>
      <c r="E55" s="107" t="n">
        <v>80651</v>
      </c>
      <c r="F55" s="107" t="n">
        <v>62694</v>
      </c>
      <c r="G55" s="107" t="n">
        <v>22620</v>
      </c>
      <c r="H55" s="107" t="n">
        <v>5799</v>
      </c>
      <c r="I55" s="107" t="n">
        <v>2359</v>
      </c>
      <c r="J55" s="107" t="n">
        <v>17763</v>
      </c>
      <c r="K55" s="107" t="n">
        <v>716747</v>
      </c>
      <c r="L55" s="107" t="n">
        <v>138942</v>
      </c>
    </row>
    <row r="56" customFormat="false" ht="12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</row>
    <row r="57" customFormat="false" ht="12" hidden="false" customHeight="true" outlineLevel="0" collapsed="false">
      <c r="A57" s="105"/>
      <c r="B57" s="106" t="s">
        <v>92</v>
      </c>
      <c r="C57" s="106"/>
      <c r="D57" s="106"/>
      <c r="E57" s="106"/>
      <c r="F57" s="106"/>
      <c r="G57" s="106"/>
      <c r="H57" s="106"/>
      <c r="I57" s="106"/>
      <c r="J57" s="106"/>
      <c r="K57" s="106"/>
      <c r="L57" s="106"/>
    </row>
    <row r="58" customFormat="false" ht="12" hidden="false" customHeight="true" outlineLevel="0" collapsed="false">
      <c r="A58" s="77" t="s">
        <v>148</v>
      </c>
      <c r="B58" s="107" t="n">
        <v>190511</v>
      </c>
      <c r="C58" s="107" t="n">
        <v>5531</v>
      </c>
      <c r="D58" s="107" t="n">
        <v>27426</v>
      </c>
      <c r="E58" s="107" t="n">
        <v>69018</v>
      </c>
      <c r="F58" s="107" t="n">
        <v>53953</v>
      </c>
      <c r="G58" s="107" t="n">
        <v>21592</v>
      </c>
      <c r="H58" s="107" t="n">
        <v>8002</v>
      </c>
      <c r="I58" s="107" t="n">
        <v>4989</v>
      </c>
      <c r="J58" s="107" t="n">
        <v>38787</v>
      </c>
      <c r="K58" s="107" t="n">
        <v>678008</v>
      </c>
      <c r="L58" s="107" t="n">
        <v>143146</v>
      </c>
    </row>
    <row r="59" customFormat="false" ht="12" hidden="false" customHeight="true" outlineLevel="0" collapsed="false">
      <c r="A59" s="77" t="s">
        <v>149</v>
      </c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</row>
    <row r="60" customFormat="false" ht="12" hidden="false" customHeight="true" outlineLevel="0" collapsed="false">
      <c r="A60" s="77" t="s">
        <v>150</v>
      </c>
      <c r="B60" s="107" t="n">
        <v>156</v>
      </c>
      <c r="C60" s="107" t="n">
        <v>2</v>
      </c>
      <c r="D60" s="107" t="n">
        <v>7</v>
      </c>
      <c r="E60" s="107" t="n">
        <v>44</v>
      </c>
      <c r="F60" s="107" t="n">
        <v>46</v>
      </c>
      <c r="G60" s="107" t="n">
        <v>28</v>
      </c>
      <c r="H60" s="107" t="n">
        <v>21</v>
      </c>
      <c r="I60" s="107" t="n">
        <v>8</v>
      </c>
      <c r="J60" s="107" t="n">
        <v>76</v>
      </c>
      <c r="K60" s="107" t="n">
        <v>674</v>
      </c>
      <c r="L60" s="107" t="n">
        <v>209</v>
      </c>
    </row>
    <row r="61" customFormat="false" ht="12" hidden="false" customHeight="true" outlineLevel="0" collapsed="false">
      <c r="A61" s="77" t="s">
        <v>151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</row>
    <row r="62" customFormat="false" ht="12" hidden="false" customHeight="true" outlineLevel="0" collapsed="false">
      <c r="A62" s="77" t="s">
        <v>152</v>
      </c>
      <c r="B62" s="107" t="n">
        <v>927</v>
      </c>
      <c r="C62" s="107" t="n">
        <v>62</v>
      </c>
      <c r="D62" s="107" t="n">
        <v>147</v>
      </c>
      <c r="E62" s="107" t="n">
        <v>333</v>
      </c>
      <c r="F62" s="107" t="n">
        <v>200</v>
      </c>
      <c r="G62" s="107" t="n">
        <v>99</v>
      </c>
      <c r="H62" s="107" t="n">
        <v>59</v>
      </c>
      <c r="I62" s="107" t="n">
        <v>27</v>
      </c>
      <c r="J62" s="107" t="n">
        <v>210</v>
      </c>
      <c r="K62" s="107" t="n">
        <v>3214</v>
      </c>
      <c r="L62" s="107" t="n">
        <v>920</v>
      </c>
    </row>
    <row r="63" customFormat="false" ht="12" hidden="false" customHeight="true" outlineLevel="0" collapsed="false">
      <c r="A63" s="77" t="s">
        <v>153</v>
      </c>
      <c r="B63" s="107" t="n">
        <v>128</v>
      </c>
      <c r="C63" s="107" t="n">
        <v>12</v>
      </c>
      <c r="D63" s="107" t="n">
        <v>28</v>
      </c>
      <c r="E63" s="107" t="n">
        <v>44</v>
      </c>
      <c r="F63" s="107" t="n">
        <v>24</v>
      </c>
      <c r="G63" s="107" t="n">
        <v>15</v>
      </c>
      <c r="H63" s="107" t="n">
        <v>2</v>
      </c>
      <c r="I63" s="107" t="n">
        <v>3</v>
      </c>
      <c r="J63" s="107" t="n">
        <v>25</v>
      </c>
      <c r="K63" s="107" t="n">
        <v>408</v>
      </c>
      <c r="L63" s="107" t="n">
        <v>151</v>
      </c>
    </row>
    <row r="64" customFormat="false" ht="12" hidden="false" customHeight="true" outlineLevel="0" collapsed="false">
      <c r="A64" s="77" t="s">
        <v>154</v>
      </c>
      <c r="B64" s="107" t="s">
        <v>38</v>
      </c>
      <c r="C64" s="107" t="s">
        <v>38</v>
      </c>
      <c r="D64" s="107" t="s">
        <v>38</v>
      </c>
      <c r="E64" s="107" t="s">
        <v>38</v>
      </c>
      <c r="F64" s="107" t="s">
        <v>38</v>
      </c>
      <c r="G64" s="107" t="s">
        <v>38</v>
      </c>
      <c r="H64" s="107" t="s">
        <v>38</v>
      </c>
      <c r="I64" s="107" t="s">
        <v>38</v>
      </c>
      <c r="J64" s="107" t="s">
        <v>38</v>
      </c>
      <c r="K64" s="107" t="s">
        <v>38</v>
      </c>
      <c r="L64" s="107" t="s">
        <v>38</v>
      </c>
    </row>
    <row r="65" customFormat="false" ht="12" hidden="false" customHeight="true" outlineLevel="0" collapsed="false">
      <c r="A65" s="77" t="s">
        <v>155</v>
      </c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</row>
    <row r="66" customFormat="false" ht="12" hidden="false" customHeight="true" outlineLevel="0" collapsed="false">
      <c r="A66" s="77" t="s">
        <v>156</v>
      </c>
      <c r="B66" s="107" t="n">
        <v>19</v>
      </c>
      <c r="C66" s="107" t="n">
        <v>1</v>
      </c>
      <c r="D66" s="107" t="n">
        <v>3</v>
      </c>
      <c r="E66" s="107" t="n">
        <v>3</v>
      </c>
      <c r="F66" s="107" t="n">
        <v>5</v>
      </c>
      <c r="G66" s="107" t="n">
        <v>1</v>
      </c>
      <c r="H66" s="107" t="n">
        <v>2</v>
      </c>
      <c r="I66" s="107" t="n">
        <v>4</v>
      </c>
      <c r="J66" s="107" t="n">
        <v>33</v>
      </c>
      <c r="K66" s="107" t="n">
        <v>86</v>
      </c>
      <c r="L66" s="107" t="n">
        <v>22</v>
      </c>
    </row>
    <row r="67" customFormat="false" ht="12" hidden="false" customHeight="true" outlineLevel="0" collapsed="false">
      <c r="A67" s="77" t="s">
        <v>153</v>
      </c>
      <c r="B67" s="107" t="n">
        <v>9</v>
      </c>
      <c r="C67" s="107" t="s">
        <v>38</v>
      </c>
      <c r="D67" s="107" t="n">
        <v>2</v>
      </c>
      <c r="E67" s="107" t="s">
        <v>38</v>
      </c>
      <c r="F67" s="107" t="n">
        <v>3</v>
      </c>
      <c r="G67" s="107" t="n">
        <v>1</v>
      </c>
      <c r="H67" s="107" t="s">
        <v>38</v>
      </c>
      <c r="I67" s="107" t="n">
        <v>3</v>
      </c>
      <c r="J67" s="107" t="n">
        <v>22</v>
      </c>
      <c r="K67" s="107" t="n">
        <v>43</v>
      </c>
      <c r="L67" s="107" t="n">
        <v>8</v>
      </c>
    </row>
    <row r="68" customFormat="false" ht="12" hidden="false" customHeight="true" outlineLevel="0" collapsed="false">
      <c r="A68" s="77" t="s">
        <v>151</v>
      </c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</row>
    <row r="69" customFormat="false" ht="12" hidden="false" customHeight="true" outlineLevel="0" collapsed="false">
      <c r="A69" s="77" t="s">
        <v>152</v>
      </c>
      <c r="B69" s="107" t="n">
        <v>775</v>
      </c>
      <c r="C69" s="107" t="n">
        <v>49</v>
      </c>
      <c r="D69" s="107" t="n">
        <v>127</v>
      </c>
      <c r="E69" s="107" t="n">
        <v>299</v>
      </c>
      <c r="F69" s="107" t="n">
        <v>155</v>
      </c>
      <c r="G69" s="107" t="n">
        <v>72</v>
      </c>
      <c r="H69" s="107" t="n">
        <v>47</v>
      </c>
      <c r="I69" s="107" t="n">
        <v>26</v>
      </c>
      <c r="J69" s="107" t="n">
        <v>197</v>
      </c>
      <c r="K69" s="107" t="n">
        <v>2659</v>
      </c>
      <c r="L69" s="107" t="n">
        <v>691</v>
      </c>
    </row>
    <row r="70" customFormat="false" ht="12" hidden="false" customHeight="true" outlineLevel="0" collapsed="false">
      <c r="A70" s="77" t="s">
        <v>157</v>
      </c>
      <c r="B70" s="107" t="s">
        <v>38</v>
      </c>
      <c r="C70" s="107" t="s">
        <v>38</v>
      </c>
      <c r="D70" s="107" t="s">
        <v>38</v>
      </c>
      <c r="E70" s="107" t="s">
        <v>38</v>
      </c>
      <c r="F70" s="107" t="s">
        <v>38</v>
      </c>
      <c r="G70" s="107" t="s">
        <v>38</v>
      </c>
      <c r="H70" s="107" t="s">
        <v>38</v>
      </c>
      <c r="I70" s="107" t="s">
        <v>38</v>
      </c>
      <c r="J70" s="107" t="s">
        <v>38</v>
      </c>
      <c r="K70" s="107" t="s">
        <v>38</v>
      </c>
      <c r="L70" s="107" t="s">
        <v>38</v>
      </c>
    </row>
    <row r="71" customFormat="false" ht="12" hidden="false" customHeight="true" outlineLevel="0" collapsed="false">
      <c r="A71" s="77" t="s">
        <v>158</v>
      </c>
      <c r="B71" s="107" t="n">
        <v>190800</v>
      </c>
      <c r="C71" s="107" t="n">
        <v>5545</v>
      </c>
      <c r="D71" s="107" t="n">
        <v>27450</v>
      </c>
      <c r="E71" s="107" t="n">
        <v>69093</v>
      </c>
      <c r="F71" s="107" t="n">
        <v>54039</v>
      </c>
      <c r="G71" s="107" t="n">
        <v>21646</v>
      </c>
      <c r="H71" s="107" t="n">
        <v>8033</v>
      </c>
      <c r="I71" s="107" t="n">
        <v>4994</v>
      </c>
      <c r="J71" s="107" t="n">
        <v>38843</v>
      </c>
      <c r="K71" s="107" t="n">
        <v>679151</v>
      </c>
      <c r="L71" s="107" t="n">
        <v>143562</v>
      </c>
    </row>
    <row r="72" customFormat="false" ht="12" hidden="false" customHeight="true" outlineLevel="0" collapsed="false">
      <c r="A72" s="105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</row>
    <row r="73" customFormat="false" ht="12" hidden="false" customHeight="true" outlineLevel="0" collapsed="false">
      <c r="A73" s="105"/>
      <c r="B73" s="106" t="s">
        <v>91</v>
      </c>
      <c r="C73" s="106"/>
      <c r="D73" s="106"/>
      <c r="E73" s="106"/>
      <c r="F73" s="106"/>
      <c r="G73" s="106"/>
      <c r="H73" s="106"/>
      <c r="I73" s="106"/>
      <c r="J73" s="106"/>
      <c r="K73" s="106"/>
      <c r="L73" s="106"/>
    </row>
    <row r="74" customFormat="false" ht="12" hidden="false" customHeight="true" outlineLevel="0" collapsed="false">
      <c r="A74" s="77" t="s">
        <v>148</v>
      </c>
      <c r="B74" s="107" t="n">
        <v>117908</v>
      </c>
      <c r="C74" s="107" t="n">
        <v>1338</v>
      </c>
      <c r="D74" s="107" t="n">
        <v>13154</v>
      </c>
      <c r="E74" s="107" t="n">
        <v>43495</v>
      </c>
      <c r="F74" s="107" t="n">
        <v>36654</v>
      </c>
      <c r="G74" s="107" t="n">
        <v>15791</v>
      </c>
      <c r="H74" s="107" t="n">
        <v>4778</v>
      </c>
      <c r="I74" s="107" t="n">
        <v>2698</v>
      </c>
      <c r="J74" s="107" t="n">
        <v>20666</v>
      </c>
      <c r="K74" s="107" t="n">
        <v>433036</v>
      </c>
      <c r="L74" s="107" t="n">
        <v>83889</v>
      </c>
    </row>
    <row r="75" customFormat="false" ht="12" hidden="false" customHeight="true" outlineLevel="0" collapsed="false">
      <c r="A75" s="77" t="s">
        <v>149</v>
      </c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</row>
    <row r="76" customFormat="false" ht="12" hidden="false" customHeight="true" outlineLevel="0" collapsed="false">
      <c r="A76" s="77" t="s">
        <v>150</v>
      </c>
      <c r="B76" s="107" t="n">
        <v>180</v>
      </c>
      <c r="C76" s="107" t="n">
        <v>2</v>
      </c>
      <c r="D76" s="107" t="n">
        <v>12</v>
      </c>
      <c r="E76" s="107" t="n">
        <v>5</v>
      </c>
      <c r="F76" s="107" t="n">
        <v>18</v>
      </c>
      <c r="G76" s="107" t="n">
        <v>73</v>
      </c>
      <c r="H76" s="107" t="n">
        <v>32</v>
      </c>
      <c r="I76" s="107" t="n">
        <v>38</v>
      </c>
      <c r="J76" s="107" t="n">
        <v>314</v>
      </c>
      <c r="K76" s="107" t="n">
        <v>984</v>
      </c>
      <c r="L76" s="107" t="n">
        <v>239</v>
      </c>
    </row>
    <row r="77" customFormat="false" ht="12" hidden="false" customHeight="true" outlineLevel="0" collapsed="false">
      <c r="A77" s="77" t="s">
        <v>151</v>
      </c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</row>
    <row r="78" customFormat="false" ht="12" hidden="false" customHeight="true" outlineLevel="0" collapsed="false">
      <c r="A78" s="77" t="s">
        <v>152</v>
      </c>
      <c r="B78" s="107" t="n">
        <v>174</v>
      </c>
      <c r="C78" s="107" t="n">
        <v>13</v>
      </c>
      <c r="D78" s="107" t="n">
        <v>68</v>
      </c>
      <c r="E78" s="107" t="n">
        <v>40</v>
      </c>
      <c r="F78" s="107" t="n">
        <v>17</v>
      </c>
      <c r="G78" s="107" t="n">
        <v>15</v>
      </c>
      <c r="H78" s="107" t="n">
        <v>7</v>
      </c>
      <c r="I78" s="107" t="n">
        <v>14</v>
      </c>
      <c r="J78" s="107" t="n">
        <v>126</v>
      </c>
      <c r="K78" s="107" t="n">
        <v>580</v>
      </c>
      <c r="L78" s="107" t="n">
        <v>137</v>
      </c>
    </row>
    <row r="79" customFormat="false" ht="12" hidden="false" customHeight="true" outlineLevel="0" collapsed="false">
      <c r="A79" s="77" t="s">
        <v>153</v>
      </c>
      <c r="B79" s="107" t="n">
        <v>1</v>
      </c>
      <c r="C79" s="107" t="s">
        <v>38</v>
      </c>
      <c r="D79" s="107" t="s">
        <v>38</v>
      </c>
      <c r="E79" s="107" t="s">
        <v>38</v>
      </c>
      <c r="F79" s="107" t="s">
        <v>38</v>
      </c>
      <c r="G79" s="107" t="n">
        <v>1</v>
      </c>
      <c r="H79" s="107" t="s">
        <v>38</v>
      </c>
      <c r="I79" s="107" t="s">
        <v>38</v>
      </c>
      <c r="J79" s="107" t="s">
        <v>38</v>
      </c>
      <c r="K79" s="107" t="n">
        <v>5</v>
      </c>
      <c r="L79" s="107" t="n">
        <v>2</v>
      </c>
    </row>
    <row r="80" customFormat="false" ht="12" hidden="false" customHeight="true" outlineLevel="0" collapsed="false">
      <c r="A80" s="77" t="s">
        <v>154</v>
      </c>
      <c r="B80" s="107" t="s">
        <v>38</v>
      </c>
      <c r="C80" s="107" t="s">
        <v>38</v>
      </c>
      <c r="D80" s="107" t="s">
        <v>38</v>
      </c>
      <c r="E80" s="107" t="s">
        <v>38</v>
      </c>
      <c r="F80" s="107" t="s">
        <v>38</v>
      </c>
      <c r="G80" s="107" t="s">
        <v>38</v>
      </c>
      <c r="H80" s="107" t="s">
        <v>38</v>
      </c>
      <c r="I80" s="107" t="s">
        <v>38</v>
      </c>
      <c r="J80" s="107" t="s">
        <v>38</v>
      </c>
      <c r="K80" s="107" t="s">
        <v>38</v>
      </c>
      <c r="L80" s="107" t="s">
        <v>38</v>
      </c>
    </row>
    <row r="81" customFormat="false" ht="12" hidden="false" customHeight="true" outlineLevel="0" collapsed="false">
      <c r="A81" s="77" t="s">
        <v>155</v>
      </c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</row>
    <row r="82" customFormat="false" ht="12" hidden="false" customHeight="true" outlineLevel="0" collapsed="false">
      <c r="A82" s="77" t="s">
        <v>156</v>
      </c>
      <c r="B82" s="107" t="n">
        <v>1</v>
      </c>
      <c r="C82" s="107" t="s">
        <v>38</v>
      </c>
      <c r="D82" s="107" t="s">
        <v>38</v>
      </c>
      <c r="E82" s="107" t="s">
        <v>38</v>
      </c>
      <c r="F82" s="107" t="s">
        <v>38</v>
      </c>
      <c r="G82" s="107" t="n">
        <v>1</v>
      </c>
      <c r="H82" s="107" t="s">
        <v>38</v>
      </c>
      <c r="I82" s="107" t="s">
        <v>38</v>
      </c>
      <c r="J82" s="107" t="s">
        <v>38</v>
      </c>
      <c r="K82" s="107" t="n">
        <v>5</v>
      </c>
      <c r="L82" s="107" t="n">
        <v>2</v>
      </c>
    </row>
    <row r="83" customFormat="false" ht="12" hidden="false" customHeight="true" outlineLevel="0" collapsed="false">
      <c r="A83" s="77" t="s">
        <v>153</v>
      </c>
      <c r="B83" s="107" t="n">
        <v>1</v>
      </c>
      <c r="C83" s="107" t="s">
        <v>38</v>
      </c>
      <c r="D83" s="107" t="s">
        <v>38</v>
      </c>
      <c r="E83" s="107" t="s">
        <v>38</v>
      </c>
      <c r="F83" s="107" t="s">
        <v>38</v>
      </c>
      <c r="G83" s="107" t="n">
        <v>1</v>
      </c>
      <c r="H83" s="107" t="s">
        <v>38</v>
      </c>
      <c r="I83" s="107" t="s">
        <v>38</v>
      </c>
      <c r="J83" s="107" t="s">
        <v>38</v>
      </c>
      <c r="K83" s="107" t="n">
        <v>5</v>
      </c>
      <c r="L83" s="107" t="n">
        <v>2</v>
      </c>
    </row>
    <row r="84" customFormat="false" ht="12" hidden="false" customHeight="true" outlineLevel="0" collapsed="false">
      <c r="A84" s="77" t="s">
        <v>151</v>
      </c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</row>
    <row r="85" customFormat="false" ht="12" hidden="false" customHeight="true" outlineLevel="0" collapsed="false">
      <c r="A85" s="77" t="s">
        <v>152</v>
      </c>
      <c r="B85" s="107" t="n">
        <v>193</v>
      </c>
      <c r="C85" s="107" t="n">
        <v>53</v>
      </c>
      <c r="D85" s="107" t="n">
        <v>71</v>
      </c>
      <c r="E85" s="107" t="n">
        <v>28</v>
      </c>
      <c r="F85" s="107" t="n">
        <v>16</v>
      </c>
      <c r="G85" s="107" t="n">
        <v>13</v>
      </c>
      <c r="H85" s="107" t="n">
        <v>5</v>
      </c>
      <c r="I85" s="107" t="n">
        <v>7</v>
      </c>
      <c r="J85" s="107" t="n">
        <v>64</v>
      </c>
      <c r="K85" s="107" t="n">
        <v>502</v>
      </c>
      <c r="L85" s="107" t="n">
        <v>116</v>
      </c>
    </row>
    <row r="86" customFormat="false" ht="12" hidden="false" customHeight="true" outlineLevel="0" collapsed="false">
      <c r="A86" s="77" t="s">
        <v>157</v>
      </c>
      <c r="B86" s="107" t="s">
        <v>38</v>
      </c>
      <c r="C86" s="107" t="s">
        <v>38</v>
      </c>
      <c r="D86" s="107" t="s">
        <v>38</v>
      </c>
      <c r="E86" s="107" t="s">
        <v>38</v>
      </c>
      <c r="F86" s="107" t="s">
        <v>38</v>
      </c>
      <c r="G86" s="107" t="s">
        <v>38</v>
      </c>
      <c r="H86" s="107" t="s">
        <v>38</v>
      </c>
      <c r="I86" s="107" t="s">
        <v>38</v>
      </c>
      <c r="J86" s="107" t="s">
        <v>38</v>
      </c>
      <c r="K86" s="107" t="s">
        <v>38</v>
      </c>
      <c r="L86" s="107" t="s">
        <v>38</v>
      </c>
    </row>
    <row r="87" customFormat="false" ht="12" hidden="false" customHeight="true" outlineLevel="0" collapsed="false">
      <c r="A87" s="77" t="s">
        <v>158</v>
      </c>
      <c r="B87" s="107" t="n">
        <v>118068</v>
      </c>
      <c r="C87" s="107" t="n">
        <v>1300</v>
      </c>
      <c r="D87" s="107" t="n">
        <v>13163</v>
      </c>
      <c r="E87" s="107" t="n">
        <v>43512</v>
      </c>
      <c r="F87" s="107" t="n">
        <v>36673</v>
      </c>
      <c r="G87" s="107" t="n">
        <v>15865</v>
      </c>
      <c r="H87" s="107" t="n">
        <v>4812</v>
      </c>
      <c r="I87" s="107" t="n">
        <v>2743</v>
      </c>
      <c r="J87" s="107" t="n">
        <v>21042</v>
      </c>
      <c r="K87" s="107" t="n">
        <v>434093</v>
      </c>
      <c r="L87" s="107" t="n">
        <v>84148</v>
      </c>
    </row>
    <row r="88" customFormat="false" ht="12" hidden="false" customHeight="true" outlineLevel="0" collapsed="false">
      <c r="A88" s="108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</row>
    <row r="89" customFormat="false" ht="12" hidden="false" customHeight="true" outlineLevel="0" collapsed="false">
      <c r="A89" s="105"/>
      <c r="B89" s="106" t="s">
        <v>90</v>
      </c>
      <c r="C89" s="106"/>
      <c r="D89" s="106"/>
      <c r="E89" s="106"/>
      <c r="F89" s="106"/>
      <c r="G89" s="106"/>
      <c r="H89" s="106"/>
      <c r="I89" s="106"/>
      <c r="J89" s="106"/>
      <c r="K89" s="106"/>
      <c r="L89" s="106"/>
    </row>
    <row r="90" customFormat="false" ht="12" hidden="false" customHeight="true" outlineLevel="0" collapsed="false">
      <c r="A90" s="77" t="s">
        <v>148</v>
      </c>
      <c r="B90" s="107" t="n">
        <v>156702</v>
      </c>
      <c r="C90" s="107" t="n">
        <v>3055</v>
      </c>
      <c r="D90" s="107" t="n">
        <v>14164</v>
      </c>
      <c r="E90" s="107" t="n">
        <v>49110</v>
      </c>
      <c r="F90" s="107" t="n">
        <v>48141</v>
      </c>
      <c r="G90" s="107" t="n">
        <v>23857</v>
      </c>
      <c r="H90" s="107" t="n">
        <v>10181</v>
      </c>
      <c r="I90" s="107" t="n">
        <v>8194</v>
      </c>
      <c r="J90" s="107" t="n">
        <v>64506</v>
      </c>
      <c r="K90" s="107" t="n">
        <v>616154</v>
      </c>
      <c r="L90" s="107" t="n">
        <v>126587</v>
      </c>
    </row>
    <row r="91" customFormat="false" ht="12" hidden="false" customHeight="true" outlineLevel="0" collapsed="false">
      <c r="A91" s="77" t="s">
        <v>149</v>
      </c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</row>
    <row r="92" customFormat="false" ht="12" hidden="false" customHeight="true" outlineLevel="0" collapsed="false">
      <c r="A92" s="77" t="s">
        <v>150</v>
      </c>
      <c r="B92" s="107" t="n">
        <v>406</v>
      </c>
      <c r="C92" s="107" t="n">
        <v>3</v>
      </c>
      <c r="D92" s="107" t="n">
        <v>8</v>
      </c>
      <c r="E92" s="107" t="n">
        <v>32</v>
      </c>
      <c r="F92" s="107" t="n">
        <v>67</v>
      </c>
      <c r="G92" s="107" t="n">
        <v>167</v>
      </c>
      <c r="H92" s="107" t="n">
        <v>78</v>
      </c>
      <c r="I92" s="107" t="n">
        <v>51</v>
      </c>
      <c r="J92" s="107" t="n">
        <v>425</v>
      </c>
      <c r="K92" s="107" t="n">
        <v>2111</v>
      </c>
      <c r="L92" s="107" t="n">
        <v>562</v>
      </c>
    </row>
    <row r="93" customFormat="false" ht="12" hidden="false" customHeight="true" outlineLevel="0" collapsed="false">
      <c r="A93" s="77" t="s">
        <v>151</v>
      </c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</row>
    <row r="94" customFormat="false" ht="12" hidden="false" customHeight="true" outlineLevel="0" collapsed="false">
      <c r="A94" s="77" t="s">
        <v>152</v>
      </c>
      <c r="B94" s="107" t="n">
        <v>842</v>
      </c>
      <c r="C94" s="107" t="n">
        <v>79</v>
      </c>
      <c r="D94" s="107" t="n">
        <v>106</v>
      </c>
      <c r="E94" s="107" t="n">
        <v>323</v>
      </c>
      <c r="F94" s="107" t="n">
        <v>187</v>
      </c>
      <c r="G94" s="107" t="n">
        <v>66</v>
      </c>
      <c r="H94" s="107" t="n">
        <v>29</v>
      </c>
      <c r="I94" s="107" t="n">
        <v>52</v>
      </c>
      <c r="J94" s="107" t="n">
        <v>513</v>
      </c>
      <c r="K94" s="107" t="n">
        <v>3025</v>
      </c>
      <c r="L94" s="107" t="n">
        <v>710</v>
      </c>
    </row>
    <row r="95" customFormat="false" ht="12" hidden="false" customHeight="true" outlineLevel="0" collapsed="false">
      <c r="A95" s="77" t="s">
        <v>153</v>
      </c>
      <c r="B95" s="107" t="n">
        <v>54</v>
      </c>
      <c r="C95" s="107" t="s">
        <v>38</v>
      </c>
      <c r="D95" s="107" t="n">
        <v>1</v>
      </c>
      <c r="E95" s="107" t="n">
        <v>16</v>
      </c>
      <c r="F95" s="107" t="n">
        <v>29</v>
      </c>
      <c r="G95" s="107" t="n">
        <v>5</v>
      </c>
      <c r="H95" s="107" t="n">
        <v>3</v>
      </c>
      <c r="I95" s="107" t="s">
        <v>38</v>
      </c>
      <c r="J95" s="107" t="s">
        <v>38</v>
      </c>
      <c r="K95" s="107" t="n">
        <v>209</v>
      </c>
      <c r="L95" s="107" t="n">
        <v>77</v>
      </c>
    </row>
    <row r="96" customFormat="false" ht="12" hidden="false" customHeight="true" outlineLevel="0" collapsed="false">
      <c r="A96" s="77" t="s">
        <v>154</v>
      </c>
      <c r="B96" s="107" t="s">
        <v>38</v>
      </c>
      <c r="C96" s="107" t="s">
        <v>38</v>
      </c>
      <c r="D96" s="107" t="s">
        <v>38</v>
      </c>
      <c r="E96" s="107" t="s">
        <v>38</v>
      </c>
      <c r="F96" s="107" t="s">
        <v>38</v>
      </c>
      <c r="G96" s="107" t="s">
        <v>38</v>
      </c>
      <c r="H96" s="107" t="s">
        <v>38</v>
      </c>
      <c r="I96" s="107" t="s">
        <v>38</v>
      </c>
      <c r="J96" s="107" t="s">
        <v>38</v>
      </c>
      <c r="K96" s="107" t="s">
        <v>38</v>
      </c>
      <c r="L96" s="107" t="s">
        <v>38</v>
      </c>
    </row>
    <row r="97" customFormat="false" ht="12" hidden="false" customHeight="true" outlineLevel="0" collapsed="false">
      <c r="A97" s="77" t="s">
        <v>155</v>
      </c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</row>
    <row r="98" customFormat="false" ht="12" hidden="false" customHeight="true" outlineLevel="0" collapsed="false">
      <c r="A98" s="77" t="s">
        <v>156</v>
      </c>
      <c r="B98" s="107" t="n">
        <v>5</v>
      </c>
      <c r="C98" s="107" t="s">
        <v>38</v>
      </c>
      <c r="D98" s="107" t="n">
        <v>1</v>
      </c>
      <c r="E98" s="107" t="s">
        <v>159</v>
      </c>
      <c r="F98" s="107" t="n">
        <v>3</v>
      </c>
      <c r="G98" s="107" t="n">
        <v>1</v>
      </c>
      <c r="H98" s="107" t="s">
        <v>38</v>
      </c>
      <c r="I98" s="107" t="s">
        <v>38</v>
      </c>
      <c r="J98" s="107" t="s">
        <v>38</v>
      </c>
      <c r="K98" s="107" t="n">
        <v>19</v>
      </c>
      <c r="L98" s="107" t="n">
        <v>4</v>
      </c>
    </row>
    <row r="99" customFormat="false" ht="12" hidden="false" customHeight="true" outlineLevel="0" collapsed="false">
      <c r="A99" s="77" t="s">
        <v>153</v>
      </c>
      <c r="B99" s="107" t="s">
        <v>38</v>
      </c>
      <c r="C99" s="107" t="s">
        <v>38</v>
      </c>
      <c r="D99" s="107" t="s">
        <v>38</v>
      </c>
      <c r="E99" s="107" t="s">
        <v>38</v>
      </c>
      <c r="F99" s="107" t="s">
        <v>38</v>
      </c>
      <c r="G99" s="107" t="s">
        <v>38</v>
      </c>
      <c r="H99" s="107" t="s">
        <v>38</v>
      </c>
      <c r="I99" s="107" t="s">
        <v>38</v>
      </c>
      <c r="J99" s="107" t="s">
        <v>38</v>
      </c>
      <c r="K99" s="107" t="s">
        <v>38</v>
      </c>
      <c r="L99" s="107" t="s">
        <v>38</v>
      </c>
    </row>
    <row r="100" customFormat="false" ht="12" hidden="false" customHeight="true" outlineLevel="0" collapsed="false">
      <c r="A100" s="77" t="s">
        <v>151</v>
      </c>
      <c r="B100" s="107"/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</row>
    <row r="101" customFormat="false" ht="12" hidden="false" customHeight="true" outlineLevel="0" collapsed="false">
      <c r="A101" s="77" t="s">
        <v>152</v>
      </c>
      <c r="B101" s="107" t="n">
        <v>697</v>
      </c>
      <c r="C101" s="107" t="n">
        <v>85</v>
      </c>
      <c r="D101" s="107" t="n">
        <v>114</v>
      </c>
      <c r="E101" s="107" t="n">
        <v>245</v>
      </c>
      <c r="F101" s="107" t="n">
        <v>133</v>
      </c>
      <c r="G101" s="107" t="n">
        <v>53</v>
      </c>
      <c r="H101" s="107" t="n">
        <v>25</v>
      </c>
      <c r="I101" s="107" t="n">
        <v>42</v>
      </c>
      <c r="J101" s="107" t="n">
        <v>402</v>
      </c>
      <c r="K101" s="107" t="n">
        <v>2397</v>
      </c>
      <c r="L101" s="107" t="n">
        <v>518</v>
      </c>
    </row>
    <row r="102" customFormat="false" ht="12" hidden="false" customHeight="true" outlineLevel="0" collapsed="false">
      <c r="A102" s="77" t="s">
        <v>157</v>
      </c>
      <c r="B102" s="107" t="s">
        <v>38</v>
      </c>
      <c r="C102" s="107" t="s">
        <v>38</v>
      </c>
      <c r="D102" s="107" t="s">
        <v>38</v>
      </c>
      <c r="E102" s="107" t="s">
        <v>38</v>
      </c>
      <c r="F102" s="107" t="s">
        <v>38</v>
      </c>
      <c r="G102" s="107" t="s">
        <v>38</v>
      </c>
      <c r="H102" s="107" t="s">
        <v>38</v>
      </c>
      <c r="I102" s="107" t="s">
        <v>38</v>
      </c>
      <c r="J102" s="107" t="s">
        <v>38</v>
      </c>
      <c r="K102" s="107" t="s">
        <v>38</v>
      </c>
      <c r="L102" s="107" t="s">
        <v>38</v>
      </c>
    </row>
    <row r="103" customFormat="false" ht="12" hidden="false" customHeight="true" outlineLevel="0" collapsed="false">
      <c r="A103" s="77" t="s">
        <v>158</v>
      </c>
      <c r="B103" s="107" t="n">
        <v>157248</v>
      </c>
      <c r="C103" s="107" t="n">
        <v>3052</v>
      </c>
      <c r="D103" s="107" t="n">
        <v>14163</v>
      </c>
      <c r="E103" s="107" t="n">
        <v>49220</v>
      </c>
      <c r="F103" s="107" t="n">
        <v>48259</v>
      </c>
      <c r="G103" s="107" t="n">
        <v>24036</v>
      </c>
      <c r="H103" s="107" t="n">
        <v>10263</v>
      </c>
      <c r="I103" s="107" t="n">
        <v>8255</v>
      </c>
      <c r="J103" s="107" t="n">
        <v>65042</v>
      </c>
      <c r="K103" s="107" t="n">
        <v>618874</v>
      </c>
      <c r="L103" s="107" t="n">
        <v>127338</v>
      </c>
    </row>
    <row r="104" customFormat="false" ht="12" hidden="false" customHeight="true" outlineLevel="0" collapsed="false">
      <c r="A104" s="93"/>
      <c r="B104" s="93"/>
      <c r="C104" s="93"/>
      <c r="D104" s="108"/>
      <c r="E104" s="109"/>
      <c r="F104" s="93"/>
      <c r="G104" s="93"/>
      <c r="H104" s="93"/>
      <c r="I104" s="93"/>
      <c r="J104" s="93"/>
      <c r="K104" s="108"/>
      <c r="L104" s="108"/>
    </row>
    <row r="105" customFormat="false" ht="12" hidden="false" customHeight="true" outlineLevel="0" collapsed="false">
      <c r="A105" s="105"/>
      <c r="B105" s="106" t="s">
        <v>89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</row>
    <row r="106" customFormat="false" ht="12" hidden="false" customHeight="true" outlineLevel="0" collapsed="false">
      <c r="A106" s="77" t="s">
        <v>148</v>
      </c>
      <c r="B106" s="107" t="n">
        <v>185215</v>
      </c>
      <c r="C106" s="107" t="n">
        <v>4074</v>
      </c>
      <c r="D106" s="107" t="n">
        <v>23013</v>
      </c>
      <c r="E106" s="107" t="n">
        <v>67738</v>
      </c>
      <c r="F106" s="107" t="n">
        <v>56191</v>
      </c>
      <c r="G106" s="107" t="n">
        <v>23134</v>
      </c>
      <c r="H106" s="107" t="n">
        <v>7351</v>
      </c>
      <c r="I106" s="107" t="n">
        <v>3714</v>
      </c>
      <c r="J106" s="107" t="n">
        <v>28019</v>
      </c>
      <c r="K106" s="107" t="n">
        <v>665873</v>
      </c>
      <c r="L106" s="107" t="n">
        <v>134216</v>
      </c>
    </row>
    <row r="107" customFormat="false" ht="12" hidden="false" customHeight="true" outlineLevel="0" collapsed="false">
      <c r="A107" s="77" t="s">
        <v>149</v>
      </c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  <c r="L107" s="107"/>
    </row>
    <row r="108" customFormat="false" ht="12" hidden="false" customHeight="true" outlineLevel="0" collapsed="false">
      <c r="A108" s="77" t="s">
        <v>150</v>
      </c>
      <c r="B108" s="107" t="n">
        <v>305</v>
      </c>
      <c r="C108" s="107" t="n">
        <v>6</v>
      </c>
      <c r="D108" s="107" t="n">
        <v>1</v>
      </c>
      <c r="E108" s="107" t="n">
        <v>189</v>
      </c>
      <c r="F108" s="107" t="n">
        <v>49</v>
      </c>
      <c r="G108" s="107" t="n">
        <v>34</v>
      </c>
      <c r="H108" s="107" t="n">
        <v>15</v>
      </c>
      <c r="I108" s="107" t="n">
        <v>11</v>
      </c>
      <c r="J108" s="107" t="n">
        <v>91</v>
      </c>
      <c r="K108" s="107" t="n">
        <v>1122</v>
      </c>
      <c r="L108" s="107" t="n">
        <v>233</v>
      </c>
    </row>
    <row r="109" customFormat="false" ht="12" hidden="false" customHeight="true" outlineLevel="0" collapsed="false">
      <c r="A109" s="77" t="s">
        <v>151</v>
      </c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</row>
    <row r="110" customFormat="false" ht="12" hidden="false" customHeight="true" outlineLevel="0" collapsed="false">
      <c r="A110" s="77" t="s">
        <v>152</v>
      </c>
      <c r="B110" s="107" t="n">
        <v>329</v>
      </c>
      <c r="C110" s="107" t="n">
        <v>5</v>
      </c>
      <c r="D110" s="107" t="n">
        <v>38</v>
      </c>
      <c r="E110" s="107" t="n">
        <v>83</v>
      </c>
      <c r="F110" s="107" t="n">
        <v>85</v>
      </c>
      <c r="G110" s="107" t="n">
        <v>55</v>
      </c>
      <c r="H110" s="107" t="n">
        <v>42</v>
      </c>
      <c r="I110" s="107" t="n">
        <v>21</v>
      </c>
      <c r="J110" s="107" t="n">
        <v>161</v>
      </c>
      <c r="K110" s="107" t="n">
        <v>1358</v>
      </c>
      <c r="L110" s="107" t="n">
        <v>301</v>
      </c>
    </row>
    <row r="111" customFormat="false" ht="12" hidden="false" customHeight="true" outlineLevel="0" collapsed="false">
      <c r="A111" s="77" t="s">
        <v>153</v>
      </c>
      <c r="B111" s="107" t="s">
        <v>38</v>
      </c>
      <c r="C111" s="107" t="s">
        <v>38</v>
      </c>
      <c r="D111" s="107" t="s">
        <v>38</v>
      </c>
      <c r="E111" s="107" t="s">
        <v>38</v>
      </c>
      <c r="F111" s="107" t="s">
        <v>38</v>
      </c>
      <c r="G111" s="107" t="s">
        <v>38</v>
      </c>
      <c r="H111" s="107" t="s">
        <v>38</v>
      </c>
      <c r="I111" s="107" t="s">
        <v>38</v>
      </c>
      <c r="J111" s="107" t="s">
        <v>38</v>
      </c>
      <c r="K111" s="107" t="s">
        <v>38</v>
      </c>
      <c r="L111" s="107" t="s">
        <v>38</v>
      </c>
    </row>
    <row r="112" customFormat="false" ht="12" hidden="false" customHeight="true" outlineLevel="0" collapsed="false">
      <c r="A112" s="77" t="s">
        <v>154</v>
      </c>
      <c r="B112" s="107" t="s">
        <v>38</v>
      </c>
      <c r="C112" s="107" t="s">
        <v>38</v>
      </c>
      <c r="D112" s="107" t="s">
        <v>38</v>
      </c>
      <c r="E112" s="107" t="s">
        <v>38</v>
      </c>
      <c r="F112" s="107" t="s">
        <v>38</v>
      </c>
      <c r="G112" s="107" t="s">
        <v>38</v>
      </c>
      <c r="H112" s="107" t="s">
        <v>38</v>
      </c>
      <c r="I112" s="107" t="s">
        <v>38</v>
      </c>
      <c r="J112" s="107" t="s">
        <v>38</v>
      </c>
      <c r="K112" s="107" t="s">
        <v>38</v>
      </c>
      <c r="L112" s="107" t="s">
        <v>38</v>
      </c>
    </row>
    <row r="113" customFormat="false" ht="12" hidden="false" customHeight="true" outlineLevel="0" collapsed="false">
      <c r="A113" s="77" t="s">
        <v>155</v>
      </c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  <c r="L113" s="107"/>
    </row>
    <row r="114" customFormat="false" ht="12" hidden="false" customHeight="true" outlineLevel="0" collapsed="false">
      <c r="A114" s="77" t="s">
        <v>156</v>
      </c>
      <c r="B114" s="107" t="n">
        <v>36</v>
      </c>
      <c r="C114" s="107" t="s">
        <v>38</v>
      </c>
      <c r="D114" s="107" t="n">
        <v>28</v>
      </c>
      <c r="E114" s="107" t="n">
        <v>3</v>
      </c>
      <c r="F114" s="107" t="n">
        <v>2</v>
      </c>
      <c r="G114" s="107" t="s">
        <v>38</v>
      </c>
      <c r="H114" s="107" t="n">
        <v>3</v>
      </c>
      <c r="I114" s="107" t="s">
        <v>38</v>
      </c>
      <c r="J114" s="107" t="s">
        <v>38</v>
      </c>
      <c r="K114" s="107" t="n">
        <v>91</v>
      </c>
      <c r="L114" s="107" t="n">
        <v>22</v>
      </c>
    </row>
    <row r="115" customFormat="false" ht="12" hidden="false" customHeight="true" outlineLevel="0" collapsed="false">
      <c r="A115" s="77" t="s">
        <v>153</v>
      </c>
      <c r="B115" s="107" t="n">
        <v>30</v>
      </c>
      <c r="C115" s="107" t="s">
        <v>38</v>
      </c>
      <c r="D115" s="107" t="n">
        <v>28</v>
      </c>
      <c r="E115" s="107" t="n">
        <v>1</v>
      </c>
      <c r="F115" s="107" t="n">
        <v>1</v>
      </c>
      <c r="G115" s="107" t="s">
        <v>38</v>
      </c>
      <c r="H115" s="107" t="s">
        <v>38</v>
      </c>
      <c r="I115" s="107" t="s">
        <v>38</v>
      </c>
      <c r="J115" s="107" t="s">
        <v>38</v>
      </c>
      <c r="K115" s="107" t="n">
        <v>63</v>
      </c>
      <c r="L115" s="107" t="n">
        <v>15</v>
      </c>
    </row>
    <row r="116" customFormat="false" ht="12" hidden="false" customHeight="true" outlineLevel="0" collapsed="false">
      <c r="A116" s="77" t="s">
        <v>151</v>
      </c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  <c r="L116" s="107"/>
    </row>
    <row r="117" customFormat="false" ht="12" hidden="false" customHeight="true" outlineLevel="0" collapsed="false">
      <c r="A117" s="77" t="s">
        <v>152</v>
      </c>
      <c r="B117" s="107" t="n">
        <v>306</v>
      </c>
      <c r="C117" s="107" t="n">
        <v>5</v>
      </c>
      <c r="D117" s="107" t="n">
        <v>41</v>
      </c>
      <c r="E117" s="107" t="n">
        <v>76</v>
      </c>
      <c r="F117" s="107" t="n">
        <v>90</v>
      </c>
      <c r="G117" s="107" t="n">
        <v>54</v>
      </c>
      <c r="H117" s="107" t="n">
        <v>30</v>
      </c>
      <c r="I117" s="107" t="n">
        <v>10</v>
      </c>
      <c r="J117" s="107" t="n">
        <v>75</v>
      </c>
      <c r="K117" s="107" t="n">
        <v>1200</v>
      </c>
      <c r="L117" s="107" t="n">
        <v>254</v>
      </c>
    </row>
    <row r="118" customFormat="false" ht="12" hidden="false" customHeight="true" outlineLevel="0" collapsed="false">
      <c r="A118" s="77" t="s">
        <v>157</v>
      </c>
      <c r="B118" s="107" t="s">
        <v>38</v>
      </c>
      <c r="C118" s="107" t="s">
        <v>38</v>
      </c>
      <c r="D118" s="107" t="s">
        <v>38</v>
      </c>
      <c r="E118" s="107" t="s">
        <v>38</v>
      </c>
      <c r="F118" s="107" t="s">
        <v>38</v>
      </c>
      <c r="G118" s="107" t="s">
        <v>38</v>
      </c>
      <c r="H118" s="107" t="s">
        <v>38</v>
      </c>
      <c r="I118" s="107" t="s">
        <v>38</v>
      </c>
      <c r="J118" s="107" t="s">
        <v>38</v>
      </c>
      <c r="K118" s="107" t="s">
        <v>38</v>
      </c>
      <c r="L118" s="107" t="s">
        <v>38</v>
      </c>
    </row>
    <row r="119" customFormat="false" ht="12" hidden="false" customHeight="true" outlineLevel="0" collapsed="false">
      <c r="A119" s="77" t="s">
        <v>158</v>
      </c>
      <c r="B119" s="107" t="n">
        <v>185507</v>
      </c>
      <c r="C119" s="107" t="n">
        <v>4080</v>
      </c>
      <c r="D119" s="107" t="n">
        <v>22983</v>
      </c>
      <c r="E119" s="107" t="n">
        <v>67931</v>
      </c>
      <c r="F119" s="107" t="n">
        <v>56233</v>
      </c>
      <c r="G119" s="107" t="n">
        <v>23169</v>
      </c>
      <c r="H119" s="107" t="n">
        <v>7375</v>
      </c>
      <c r="I119" s="107" t="n">
        <v>3736</v>
      </c>
      <c r="J119" s="107" t="n">
        <v>28196</v>
      </c>
      <c r="K119" s="107" t="n">
        <v>667062</v>
      </c>
      <c r="L119" s="107" t="n">
        <v>134474</v>
      </c>
    </row>
    <row r="120" customFormat="false" ht="12" hidden="false" customHeight="true" outlineLevel="0" collapsed="false">
      <c r="A120" s="105"/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</row>
    <row r="121" customFormat="false" ht="12" hidden="false" customHeight="true" outlineLevel="0" collapsed="false">
      <c r="A121" s="105"/>
      <c r="B121" s="106" t="s">
        <v>88</v>
      </c>
      <c r="C121" s="106"/>
      <c r="D121" s="106"/>
      <c r="E121" s="106"/>
      <c r="F121" s="106"/>
      <c r="G121" s="106"/>
      <c r="H121" s="106"/>
      <c r="I121" s="106"/>
      <c r="J121" s="106"/>
      <c r="K121" s="106"/>
      <c r="L121" s="106"/>
    </row>
    <row r="122" customFormat="false" ht="12" hidden="false" customHeight="true" outlineLevel="0" collapsed="false">
      <c r="A122" s="77" t="s">
        <v>148</v>
      </c>
      <c r="B122" s="107" t="n">
        <v>165005</v>
      </c>
      <c r="C122" s="107" t="n">
        <v>2401</v>
      </c>
      <c r="D122" s="107" t="n">
        <v>24122</v>
      </c>
      <c r="E122" s="107" t="n">
        <v>67519</v>
      </c>
      <c r="F122" s="107" t="n">
        <v>45646</v>
      </c>
      <c r="G122" s="107" t="n">
        <v>18028</v>
      </c>
      <c r="H122" s="107" t="n">
        <v>5045</v>
      </c>
      <c r="I122" s="107" t="n">
        <v>2244</v>
      </c>
      <c r="J122" s="107" t="n">
        <v>17023</v>
      </c>
      <c r="K122" s="107" t="n">
        <v>573219</v>
      </c>
      <c r="L122" s="107" t="n">
        <v>112784</v>
      </c>
    </row>
    <row r="123" customFormat="false" ht="12" hidden="false" customHeight="true" outlineLevel="0" collapsed="false">
      <c r="A123" s="77" t="s">
        <v>149</v>
      </c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  <c r="L123" s="107"/>
    </row>
    <row r="124" customFormat="false" ht="12" hidden="false" customHeight="true" outlineLevel="0" collapsed="false">
      <c r="A124" s="77" t="s">
        <v>150</v>
      </c>
      <c r="B124" s="107" t="n">
        <v>57</v>
      </c>
      <c r="C124" s="107" t="s">
        <v>38</v>
      </c>
      <c r="D124" s="107" t="n">
        <v>1</v>
      </c>
      <c r="E124" s="107" t="n">
        <v>1</v>
      </c>
      <c r="F124" s="107" t="n">
        <v>8</v>
      </c>
      <c r="G124" s="107" t="n">
        <v>26</v>
      </c>
      <c r="H124" s="107" t="n">
        <v>8</v>
      </c>
      <c r="I124" s="107" t="n">
        <v>13</v>
      </c>
      <c r="J124" s="107" t="n">
        <v>107</v>
      </c>
      <c r="K124" s="107" t="n">
        <v>322</v>
      </c>
      <c r="L124" s="107" t="n">
        <v>70</v>
      </c>
    </row>
    <row r="125" customFormat="false" ht="12" hidden="false" customHeight="true" outlineLevel="0" collapsed="false">
      <c r="A125" s="77" t="s">
        <v>151</v>
      </c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  <c r="L125" s="107"/>
    </row>
    <row r="126" customFormat="false" ht="12" hidden="false" customHeight="true" outlineLevel="0" collapsed="false">
      <c r="A126" s="77" t="s">
        <v>152</v>
      </c>
      <c r="B126" s="107" t="n">
        <v>66</v>
      </c>
      <c r="C126" s="107" t="s">
        <v>38</v>
      </c>
      <c r="D126" s="107" t="n">
        <v>4</v>
      </c>
      <c r="E126" s="107" t="n">
        <v>13</v>
      </c>
      <c r="F126" s="107" t="n">
        <v>15</v>
      </c>
      <c r="G126" s="107" t="n">
        <v>12</v>
      </c>
      <c r="H126" s="107" t="n">
        <v>10</v>
      </c>
      <c r="I126" s="107" t="n">
        <v>12</v>
      </c>
      <c r="J126" s="107" t="n">
        <v>98</v>
      </c>
      <c r="K126" s="107" t="n">
        <v>325</v>
      </c>
      <c r="L126" s="107" t="n">
        <v>73</v>
      </c>
    </row>
    <row r="127" customFormat="false" ht="12" hidden="false" customHeight="true" outlineLevel="0" collapsed="false">
      <c r="A127" s="77" t="s">
        <v>153</v>
      </c>
      <c r="B127" s="107" t="s">
        <v>38</v>
      </c>
      <c r="C127" s="107" t="s">
        <v>38</v>
      </c>
      <c r="D127" s="107" t="s">
        <v>38</v>
      </c>
      <c r="E127" s="107" t="s">
        <v>38</v>
      </c>
      <c r="F127" s="107" t="s">
        <v>38</v>
      </c>
      <c r="G127" s="107" t="s">
        <v>38</v>
      </c>
      <c r="H127" s="107" t="s">
        <v>38</v>
      </c>
      <c r="I127" s="107" t="s">
        <v>38</v>
      </c>
      <c r="J127" s="107" t="s">
        <v>38</v>
      </c>
      <c r="K127" s="107" t="s">
        <v>38</v>
      </c>
      <c r="L127" s="107" t="s">
        <v>38</v>
      </c>
    </row>
    <row r="128" customFormat="false" ht="12" hidden="false" customHeight="true" outlineLevel="0" collapsed="false">
      <c r="A128" s="77" t="s">
        <v>154</v>
      </c>
      <c r="B128" s="107" t="s">
        <v>38</v>
      </c>
      <c r="C128" s="107" t="s">
        <v>38</v>
      </c>
      <c r="D128" s="107" t="s">
        <v>38</v>
      </c>
      <c r="E128" s="107" t="s">
        <v>38</v>
      </c>
      <c r="F128" s="107" t="s">
        <v>38</v>
      </c>
      <c r="G128" s="107" t="s">
        <v>38</v>
      </c>
      <c r="H128" s="107" t="s">
        <v>38</v>
      </c>
      <c r="I128" s="107" t="s">
        <v>38</v>
      </c>
      <c r="J128" s="107" t="s">
        <v>38</v>
      </c>
      <c r="K128" s="107" t="s">
        <v>38</v>
      </c>
      <c r="L128" s="107" t="s">
        <v>38</v>
      </c>
    </row>
    <row r="129" customFormat="false" ht="12" hidden="false" customHeight="true" outlineLevel="0" collapsed="false">
      <c r="A129" s="77" t="s">
        <v>155</v>
      </c>
      <c r="B129" s="107"/>
      <c r="C129" s="107"/>
      <c r="D129" s="107"/>
      <c r="E129" s="107"/>
      <c r="F129" s="107"/>
      <c r="G129" s="107"/>
      <c r="H129" s="107"/>
      <c r="I129" s="107"/>
      <c r="J129" s="107"/>
      <c r="K129" s="107"/>
      <c r="L129" s="107"/>
    </row>
    <row r="130" customFormat="false" ht="12" hidden="false" customHeight="true" outlineLevel="0" collapsed="false">
      <c r="A130" s="77" t="s">
        <v>156</v>
      </c>
      <c r="B130" s="107" t="s">
        <v>38</v>
      </c>
      <c r="C130" s="107" t="s">
        <v>38</v>
      </c>
      <c r="D130" s="107" t="s">
        <v>38</v>
      </c>
      <c r="E130" s="107" t="s">
        <v>38</v>
      </c>
      <c r="F130" s="107" t="s">
        <v>38</v>
      </c>
      <c r="G130" s="107" t="s">
        <v>38</v>
      </c>
      <c r="H130" s="107" t="s">
        <v>38</v>
      </c>
      <c r="I130" s="107" t="s">
        <v>38</v>
      </c>
      <c r="J130" s="107" t="s">
        <v>38</v>
      </c>
      <c r="K130" s="107" t="s">
        <v>38</v>
      </c>
      <c r="L130" s="107" t="s">
        <v>38</v>
      </c>
    </row>
    <row r="131" customFormat="false" ht="12" hidden="false" customHeight="true" outlineLevel="0" collapsed="false">
      <c r="A131" s="77" t="s">
        <v>153</v>
      </c>
      <c r="B131" s="107" t="s">
        <v>38</v>
      </c>
      <c r="C131" s="107" t="s">
        <v>38</v>
      </c>
      <c r="D131" s="107" t="s">
        <v>38</v>
      </c>
      <c r="E131" s="107" t="s">
        <v>38</v>
      </c>
      <c r="F131" s="107" t="s">
        <v>38</v>
      </c>
      <c r="G131" s="107" t="s">
        <v>38</v>
      </c>
      <c r="H131" s="107" t="s">
        <v>38</v>
      </c>
      <c r="I131" s="107" t="s">
        <v>38</v>
      </c>
      <c r="J131" s="107" t="s">
        <v>38</v>
      </c>
      <c r="K131" s="107" t="s">
        <v>38</v>
      </c>
      <c r="L131" s="107" t="s">
        <v>38</v>
      </c>
    </row>
    <row r="132" customFormat="false" ht="12" hidden="false" customHeight="true" outlineLevel="0" collapsed="false">
      <c r="A132" s="77" t="s">
        <v>151</v>
      </c>
      <c r="B132" s="107"/>
      <c r="C132" s="107"/>
      <c r="D132" s="107"/>
      <c r="E132" s="107"/>
      <c r="F132" s="107"/>
      <c r="G132" s="107"/>
      <c r="H132" s="107"/>
      <c r="I132" s="107"/>
      <c r="J132" s="107"/>
      <c r="K132" s="107"/>
      <c r="L132" s="107"/>
    </row>
    <row r="133" customFormat="false" ht="12" hidden="false" customHeight="true" outlineLevel="0" collapsed="false">
      <c r="A133" s="77" t="s">
        <v>152</v>
      </c>
      <c r="B133" s="107" t="n">
        <v>64</v>
      </c>
      <c r="C133" s="107" t="s">
        <v>38</v>
      </c>
      <c r="D133" s="107" t="n">
        <v>3</v>
      </c>
      <c r="E133" s="107" t="n">
        <v>16</v>
      </c>
      <c r="F133" s="107" t="n">
        <v>21</v>
      </c>
      <c r="G133" s="107" t="n">
        <v>16</v>
      </c>
      <c r="H133" s="107" t="n">
        <v>6</v>
      </c>
      <c r="I133" s="107" t="n">
        <v>2</v>
      </c>
      <c r="J133" s="107" t="n">
        <v>16</v>
      </c>
      <c r="K133" s="107" t="n">
        <v>270</v>
      </c>
      <c r="L133" s="107" t="n">
        <v>54</v>
      </c>
    </row>
    <row r="134" customFormat="false" ht="12" hidden="false" customHeight="true" outlineLevel="0" collapsed="false">
      <c r="A134" s="77" t="s">
        <v>157</v>
      </c>
      <c r="B134" s="107" t="s">
        <v>38</v>
      </c>
      <c r="C134" s="107" t="s">
        <v>38</v>
      </c>
      <c r="D134" s="107" t="s">
        <v>38</v>
      </c>
      <c r="E134" s="107" t="s">
        <v>38</v>
      </c>
      <c r="F134" s="107" t="s">
        <v>38</v>
      </c>
      <c r="G134" s="107" t="s">
        <v>38</v>
      </c>
      <c r="H134" s="107" t="s">
        <v>38</v>
      </c>
      <c r="I134" s="107" t="s">
        <v>38</v>
      </c>
      <c r="J134" s="107" t="s">
        <v>38</v>
      </c>
      <c r="K134" s="107" t="s">
        <v>38</v>
      </c>
      <c r="L134" s="107" t="s">
        <v>38</v>
      </c>
    </row>
    <row r="135" customFormat="false" ht="12" hidden="false" customHeight="true" outlineLevel="0" collapsed="false">
      <c r="A135" s="77" t="s">
        <v>158</v>
      </c>
      <c r="B135" s="107" t="n">
        <v>165064</v>
      </c>
      <c r="C135" s="107" t="n">
        <v>2401</v>
      </c>
      <c r="D135" s="107" t="n">
        <v>24124</v>
      </c>
      <c r="E135" s="107" t="n">
        <v>67517</v>
      </c>
      <c r="F135" s="107" t="n">
        <v>45648</v>
      </c>
      <c r="G135" s="107" t="n">
        <v>18050</v>
      </c>
      <c r="H135" s="107" t="n">
        <v>5057</v>
      </c>
      <c r="I135" s="107" t="n">
        <v>2267</v>
      </c>
      <c r="J135" s="107" t="n">
        <v>17212</v>
      </c>
      <c r="K135" s="107" t="n">
        <v>573596</v>
      </c>
      <c r="L135" s="107" t="n">
        <v>112873</v>
      </c>
    </row>
    <row r="136" customFormat="false" ht="12" hidden="false" customHeight="true" outlineLevel="0" collapsed="false">
      <c r="A136" s="108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  <c r="L136" s="107"/>
    </row>
    <row r="137" customFormat="false" ht="12" hidden="false" customHeight="true" outlineLevel="0" collapsed="false">
      <c r="A137" s="105"/>
      <c r="B137" s="106" t="s">
        <v>87</v>
      </c>
      <c r="C137" s="106"/>
      <c r="D137" s="106"/>
      <c r="E137" s="106"/>
      <c r="F137" s="106"/>
      <c r="G137" s="106"/>
      <c r="H137" s="106"/>
      <c r="I137" s="106"/>
      <c r="J137" s="106"/>
      <c r="K137" s="106"/>
      <c r="L137" s="106"/>
    </row>
    <row r="138" customFormat="false" ht="12" hidden="false" customHeight="true" outlineLevel="0" collapsed="false">
      <c r="A138" s="77" t="s">
        <v>148</v>
      </c>
      <c r="B138" s="107" t="n">
        <v>128026</v>
      </c>
      <c r="C138" s="107" t="n">
        <v>310</v>
      </c>
      <c r="D138" s="107" t="n">
        <v>11391</v>
      </c>
      <c r="E138" s="107" t="n">
        <v>48878</v>
      </c>
      <c r="F138" s="107" t="n">
        <v>42272</v>
      </c>
      <c r="G138" s="107" t="n">
        <v>17573</v>
      </c>
      <c r="H138" s="107" t="n">
        <v>5450</v>
      </c>
      <c r="I138" s="107" t="n">
        <v>2152</v>
      </c>
      <c r="J138" s="107" t="n">
        <v>16246</v>
      </c>
      <c r="K138" s="107" t="n">
        <v>475625</v>
      </c>
      <c r="L138" s="107" t="n">
        <v>87934</v>
      </c>
    </row>
    <row r="139" customFormat="false" ht="12" hidden="false" customHeight="true" outlineLevel="0" collapsed="false">
      <c r="A139" s="77" t="s">
        <v>149</v>
      </c>
      <c r="B139" s="107"/>
      <c r="C139" s="107"/>
      <c r="D139" s="107"/>
      <c r="E139" s="107"/>
      <c r="F139" s="107"/>
      <c r="G139" s="107"/>
      <c r="H139" s="107"/>
      <c r="I139" s="107"/>
      <c r="J139" s="107"/>
      <c r="K139" s="107"/>
      <c r="L139" s="107"/>
    </row>
    <row r="140" customFormat="false" ht="12" hidden="false" customHeight="true" outlineLevel="0" collapsed="false">
      <c r="A140" s="77" t="s">
        <v>150</v>
      </c>
      <c r="B140" s="107" t="n">
        <v>288</v>
      </c>
      <c r="C140" s="107" t="s">
        <v>38</v>
      </c>
      <c r="D140" s="107" t="n">
        <v>3</v>
      </c>
      <c r="E140" s="107" t="n">
        <v>27</v>
      </c>
      <c r="F140" s="107" t="n">
        <v>67</v>
      </c>
      <c r="G140" s="107" t="n">
        <v>97</v>
      </c>
      <c r="H140" s="107" t="n">
        <v>54</v>
      </c>
      <c r="I140" s="107" t="n">
        <v>40</v>
      </c>
      <c r="J140" s="107" t="n">
        <v>341</v>
      </c>
      <c r="K140" s="107" t="n">
        <v>1505</v>
      </c>
      <c r="L140" s="107" t="n">
        <v>341</v>
      </c>
    </row>
    <row r="141" customFormat="false" ht="12" hidden="false" customHeight="true" outlineLevel="0" collapsed="false">
      <c r="A141" s="77" t="s">
        <v>151</v>
      </c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</row>
    <row r="142" customFormat="false" ht="12" hidden="false" customHeight="true" outlineLevel="0" collapsed="false">
      <c r="A142" s="77" t="s">
        <v>152</v>
      </c>
      <c r="B142" s="107" t="n">
        <v>263</v>
      </c>
      <c r="C142" s="107" t="n">
        <v>8</v>
      </c>
      <c r="D142" s="107" t="n">
        <v>62</v>
      </c>
      <c r="E142" s="107" t="n">
        <v>96</v>
      </c>
      <c r="F142" s="107" t="n">
        <v>51</v>
      </c>
      <c r="G142" s="107" t="n">
        <v>28</v>
      </c>
      <c r="H142" s="107" t="n">
        <v>9</v>
      </c>
      <c r="I142" s="107" t="n">
        <v>9</v>
      </c>
      <c r="J142" s="107" t="n">
        <v>72</v>
      </c>
      <c r="K142" s="107" t="n">
        <v>890</v>
      </c>
      <c r="L142" s="107" t="n">
        <v>230</v>
      </c>
    </row>
    <row r="143" customFormat="false" ht="12" hidden="false" customHeight="true" outlineLevel="0" collapsed="false">
      <c r="A143" s="77" t="s">
        <v>153</v>
      </c>
      <c r="B143" s="107" t="n">
        <v>22</v>
      </c>
      <c r="C143" s="107" t="s">
        <v>38</v>
      </c>
      <c r="D143" s="107" t="n">
        <v>3</v>
      </c>
      <c r="E143" s="107" t="n">
        <v>9</v>
      </c>
      <c r="F143" s="107" t="n">
        <v>5</v>
      </c>
      <c r="G143" s="107" t="n">
        <v>4</v>
      </c>
      <c r="H143" s="107" t="n">
        <v>1</v>
      </c>
      <c r="I143" s="107" t="s">
        <v>38</v>
      </c>
      <c r="J143" s="107" t="s">
        <v>38</v>
      </c>
      <c r="K143" s="107" t="n">
        <v>79</v>
      </c>
      <c r="L143" s="107" t="n">
        <v>26</v>
      </c>
    </row>
    <row r="144" customFormat="false" ht="12" hidden="false" customHeight="true" outlineLevel="0" collapsed="false">
      <c r="A144" s="77" t="s">
        <v>154</v>
      </c>
      <c r="B144" s="107" t="s">
        <v>38</v>
      </c>
      <c r="C144" s="107" t="s">
        <v>38</v>
      </c>
      <c r="D144" s="107" t="s">
        <v>38</v>
      </c>
      <c r="E144" s="107" t="s">
        <v>38</v>
      </c>
      <c r="F144" s="107" t="s">
        <v>38</v>
      </c>
      <c r="G144" s="107" t="s">
        <v>38</v>
      </c>
      <c r="H144" s="107" t="s">
        <v>38</v>
      </c>
      <c r="I144" s="107" t="s">
        <v>38</v>
      </c>
      <c r="J144" s="107" t="s">
        <v>38</v>
      </c>
      <c r="K144" s="107" t="s">
        <v>38</v>
      </c>
      <c r="L144" s="107" t="s">
        <v>38</v>
      </c>
    </row>
    <row r="145" customFormat="false" ht="12" hidden="false" customHeight="true" outlineLevel="0" collapsed="false">
      <c r="A145" s="77" t="s">
        <v>155</v>
      </c>
      <c r="B145" s="107"/>
      <c r="C145" s="107"/>
      <c r="D145" s="107"/>
      <c r="E145" s="107"/>
      <c r="F145" s="107"/>
      <c r="G145" s="107"/>
      <c r="H145" s="107"/>
      <c r="I145" s="107"/>
      <c r="J145" s="107"/>
      <c r="K145" s="107"/>
      <c r="L145" s="107"/>
    </row>
    <row r="146" customFormat="false" ht="12" hidden="false" customHeight="true" outlineLevel="0" collapsed="false">
      <c r="A146" s="77" t="s">
        <v>156</v>
      </c>
      <c r="B146" s="107" t="n">
        <v>20</v>
      </c>
      <c r="C146" s="107" t="s">
        <v>38</v>
      </c>
      <c r="D146" s="107" t="n">
        <v>2</v>
      </c>
      <c r="E146" s="107" t="n">
        <v>12</v>
      </c>
      <c r="F146" s="107" t="n">
        <v>5</v>
      </c>
      <c r="G146" s="107" t="n">
        <v>1</v>
      </c>
      <c r="H146" s="107" t="s">
        <v>38</v>
      </c>
      <c r="I146" s="107" t="s">
        <v>38</v>
      </c>
      <c r="J146" s="107" t="s">
        <v>38</v>
      </c>
      <c r="K146" s="107" t="n">
        <v>65</v>
      </c>
      <c r="L146" s="107" t="n">
        <v>9</v>
      </c>
    </row>
    <row r="147" customFormat="false" ht="12" hidden="false" customHeight="true" outlineLevel="0" collapsed="false">
      <c r="A147" s="77" t="s">
        <v>153</v>
      </c>
      <c r="B147" s="107" t="n">
        <v>19</v>
      </c>
      <c r="C147" s="107" t="s">
        <v>38</v>
      </c>
      <c r="D147" s="107" t="n">
        <v>2</v>
      </c>
      <c r="E147" s="107" t="n">
        <v>12</v>
      </c>
      <c r="F147" s="107" t="n">
        <v>5</v>
      </c>
      <c r="G147" s="107" t="s">
        <v>38</v>
      </c>
      <c r="H147" s="107" t="s">
        <v>38</v>
      </c>
      <c r="I147" s="107" t="s">
        <v>38</v>
      </c>
      <c r="J147" s="107" t="s">
        <v>38</v>
      </c>
      <c r="K147" s="107" t="n">
        <v>60</v>
      </c>
      <c r="L147" s="107" t="n">
        <v>8</v>
      </c>
    </row>
    <row r="148" customFormat="false" ht="12" hidden="false" customHeight="true" outlineLevel="0" collapsed="false">
      <c r="A148" s="77" t="s">
        <v>151</v>
      </c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  <c r="L148" s="107"/>
    </row>
    <row r="149" customFormat="false" ht="12" hidden="false" customHeight="true" outlineLevel="0" collapsed="false">
      <c r="A149" s="77" t="s">
        <v>152</v>
      </c>
      <c r="B149" s="107" t="n">
        <v>216</v>
      </c>
      <c r="C149" s="107" t="n">
        <v>8</v>
      </c>
      <c r="D149" s="107" t="n">
        <v>63</v>
      </c>
      <c r="E149" s="107" t="n">
        <v>70</v>
      </c>
      <c r="F149" s="107" t="n">
        <v>40</v>
      </c>
      <c r="G149" s="107" t="n">
        <v>23</v>
      </c>
      <c r="H149" s="107" t="n">
        <v>7</v>
      </c>
      <c r="I149" s="107" t="n">
        <v>5</v>
      </c>
      <c r="J149" s="107" t="n">
        <v>37</v>
      </c>
      <c r="K149" s="107" t="n">
        <v>698</v>
      </c>
      <c r="L149" s="107" t="n">
        <v>169</v>
      </c>
    </row>
    <row r="150" customFormat="false" ht="12" hidden="false" customHeight="true" outlineLevel="0" collapsed="false">
      <c r="A150" s="77" t="s">
        <v>157</v>
      </c>
      <c r="B150" s="107" t="s">
        <v>38</v>
      </c>
      <c r="C150" s="107" t="s">
        <v>38</v>
      </c>
      <c r="D150" s="107" t="s">
        <v>38</v>
      </c>
      <c r="E150" s="107" t="s">
        <v>38</v>
      </c>
      <c r="F150" s="107" t="s">
        <v>38</v>
      </c>
      <c r="G150" s="107" t="s">
        <v>38</v>
      </c>
      <c r="H150" s="107" t="s">
        <v>38</v>
      </c>
      <c r="I150" s="107" t="s">
        <v>38</v>
      </c>
      <c r="J150" s="107" t="s">
        <v>38</v>
      </c>
      <c r="K150" s="107" t="s">
        <v>38</v>
      </c>
      <c r="L150" s="107" t="s">
        <v>38</v>
      </c>
    </row>
    <row r="151" customFormat="false" ht="12" hidden="false" customHeight="true" outlineLevel="0" collapsed="false">
      <c r="A151" s="77" t="s">
        <v>158</v>
      </c>
      <c r="B151" s="107" t="n">
        <v>128341</v>
      </c>
      <c r="C151" s="107" t="n">
        <v>310</v>
      </c>
      <c r="D151" s="107" t="n">
        <v>11391</v>
      </c>
      <c r="E151" s="107" t="n">
        <v>48919</v>
      </c>
      <c r="F151" s="107" t="n">
        <v>42345</v>
      </c>
      <c r="G151" s="107" t="n">
        <v>17674</v>
      </c>
      <c r="H151" s="107" t="n">
        <v>5506</v>
      </c>
      <c r="I151" s="107" t="n">
        <v>2196</v>
      </c>
      <c r="J151" s="107" t="n">
        <v>16622</v>
      </c>
      <c r="K151" s="107" t="n">
        <v>477257</v>
      </c>
      <c r="L151" s="107" t="n">
        <v>88327</v>
      </c>
    </row>
    <row r="152" customFormat="false" ht="12" hidden="false" customHeight="true" outlineLevel="0" collapsed="false">
      <c r="A152" s="93"/>
      <c r="B152" s="93"/>
      <c r="C152" s="93"/>
      <c r="D152" s="108"/>
      <c r="E152" s="93"/>
      <c r="F152" s="93"/>
      <c r="G152" s="93"/>
      <c r="H152" s="93"/>
      <c r="I152" s="93"/>
      <c r="J152" s="93"/>
      <c r="K152" s="108"/>
      <c r="L152" s="108"/>
    </row>
    <row r="153" customFormat="false" ht="12" hidden="false" customHeight="true" outlineLevel="0" collapsed="false">
      <c r="A153" s="105"/>
      <c r="B153" s="106" t="s">
        <v>86</v>
      </c>
      <c r="C153" s="106"/>
      <c r="D153" s="106"/>
      <c r="E153" s="106"/>
      <c r="F153" s="106"/>
      <c r="G153" s="106"/>
      <c r="H153" s="106"/>
      <c r="I153" s="106"/>
      <c r="J153" s="106"/>
      <c r="K153" s="106"/>
      <c r="L153" s="106"/>
    </row>
    <row r="154" customFormat="false" ht="12" hidden="false" customHeight="true" outlineLevel="0" collapsed="false">
      <c r="A154" s="77" t="s">
        <v>148</v>
      </c>
      <c r="B154" s="107" t="n">
        <v>130546</v>
      </c>
      <c r="C154" s="107" t="n">
        <v>748</v>
      </c>
      <c r="D154" s="107" t="n">
        <v>16731</v>
      </c>
      <c r="E154" s="107" t="n">
        <v>25995</v>
      </c>
      <c r="F154" s="107" t="n">
        <v>50713</v>
      </c>
      <c r="G154" s="107" t="n">
        <v>28128</v>
      </c>
      <c r="H154" s="107" t="n">
        <v>6419</v>
      </c>
      <c r="I154" s="107" t="n">
        <v>1812</v>
      </c>
      <c r="J154" s="107" t="n">
        <v>13498</v>
      </c>
      <c r="K154" s="107" t="n">
        <v>507699</v>
      </c>
      <c r="L154" s="107" t="n">
        <v>90355</v>
      </c>
    </row>
    <row r="155" customFormat="false" ht="12" hidden="false" customHeight="true" outlineLevel="0" collapsed="false">
      <c r="A155" s="77" t="s">
        <v>149</v>
      </c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  <c r="L155" s="107"/>
    </row>
    <row r="156" customFormat="false" ht="12" hidden="false" customHeight="true" outlineLevel="0" collapsed="false">
      <c r="A156" s="77" t="s">
        <v>150</v>
      </c>
      <c r="B156" s="107" t="n">
        <v>378</v>
      </c>
      <c r="C156" s="107" t="n">
        <v>1</v>
      </c>
      <c r="D156" s="107" t="n">
        <v>9</v>
      </c>
      <c r="E156" s="107" t="n">
        <v>25</v>
      </c>
      <c r="F156" s="107" t="n">
        <v>69</v>
      </c>
      <c r="G156" s="107" t="n">
        <v>164</v>
      </c>
      <c r="H156" s="107" t="n">
        <v>65</v>
      </c>
      <c r="I156" s="107" t="n">
        <v>45</v>
      </c>
      <c r="J156" s="107" t="n">
        <v>360</v>
      </c>
      <c r="K156" s="107" t="n">
        <v>1940</v>
      </c>
      <c r="L156" s="107" t="n">
        <v>442</v>
      </c>
    </row>
    <row r="157" customFormat="false" ht="12" hidden="false" customHeight="true" outlineLevel="0" collapsed="false">
      <c r="A157" s="77" t="s">
        <v>151</v>
      </c>
      <c r="B157" s="107"/>
      <c r="C157" s="107"/>
      <c r="D157" s="107"/>
      <c r="E157" s="107"/>
      <c r="F157" s="107"/>
      <c r="G157" s="107"/>
      <c r="H157" s="107"/>
      <c r="I157" s="107"/>
      <c r="J157" s="107"/>
      <c r="K157" s="107"/>
      <c r="L157" s="107"/>
    </row>
    <row r="158" customFormat="false" ht="12" hidden="false" customHeight="true" outlineLevel="0" collapsed="false">
      <c r="A158" s="77" t="s">
        <v>152</v>
      </c>
      <c r="B158" s="107" t="n">
        <v>111</v>
      </c>
      <c r="C158" s="107" t="n">
        <v>12</v>
      </c>
      <c r="D158" s="107" t="n">
        <v>11</v>
      </c>
      <c r="E158" s="107" t="n">
        <v>18</v>
      </c>
      <c r="F158" s="107" t="n">
        <v>22</v>
      </c>
      <c r="G158" s="107" t="n">
        <v>17</v>
      </c>
      <c r="H158" s="107" t="n">
        <v>13</v>
      </c>
      <c r="I158" s="107" t="n">
        <v>18</v>
      </c>
      <c r="J158" s="107" t="n">
        <v>144</v>
      </c>
      <c r="K158" s="107" t="n">
        <v>483</v>
      </c>
      <c r="L158" s="107" t="n">
        <v>114</v>
      </c>
    </row>
    <row r="159" customFormat="false" ht="12" hidden="false" customHeight="true" outlineLevel="0" collapsed="false">
      <c r="A159" s="77" t="s">
        <v>153</v>
      </c>
      <c r="B159" s="107" t="n">
        <v>4</v>
      </c>
      <c r="C159" s="107" t="s">
        <v>38</v>
      </c>
      <c r="D159" s="107" t="s">
        <v>38</v>
      </c>
      <c r="E159" s="107" t="s">
        <v>38</v>
      </c>
      <c r="F159" s="107" t="n">
        <v>1</v>
      </c>
      <c r="G159" s="107" t="n">
        <v>1</v>
      </c>
      <c r="H159" s="107" t="n">
        <v>1</v>
      </c>
      <c r="I159" s="107" t="n">
        <v>1</v>
      </c>
      <c r="J159" s="107" t="n">
        <v>11</v>
      </c>
      <c r="K159" s="107" t="n">
        <v>26</v>
      </c>
      <c r="L159" s="107" t="n">
        <v>11</v>
      </c>
    </row>
    <row r="160" customFormat="false" ht="12" hidden="false" customHeight="true" outlineLevel="0" collapsed="false">
      <c r="A160" s="77" t="s">
        <v>154</v>
      </c>
      <c r="B160" s="107" t="s">
        <v>38</v>
      </c>
      <c r="C160" s="107" t="s">
        <v>38</v>
      </c>
      <c r="D160" s="107" t="s">
        <v>38</v>
      </c>
      <c r="E160" s="107" t="s">
        <v>38</v>
      </c>
      <c r="F160" s="107" t="s">
        <v>38</v>
      </c>
      <c r="G160" s="107" t="s">
        <v>38</v>
      </c>
      <c r="H160" s="107" t="s">
        <v>38</v>
      </c>
      <c r="I160" s="107" t="s">
        <v>38</v>
      </c>
      <c r="J160" s="107" t="s">
        <v>38</v>
      </c>
      <c r="K160" s="107" t="s">
        <v>38</v>
      </c>
      <c r="L160" s="107" t="s">
        <v>38</v>
      </c>
    </row>
    <row r="161" customFormat="false" ht="12" hidden="false" customHeight="true" outlineLevel="0" collapsed="false">
      <c r="A161" s="77" t="s">
        <v>155</v>
      </c>
      <c r="B161" s="107"/>
      <c r="C161" s="107"/>
      <c r="D161" s="107"/>
      <c r="E161" s="107"/>
      <c r="F161" s="107"/>
      <c r="G161" s="107"/>
      <c r="H161" s="107"/>
      <c r="I161" s="107"/>
      <c r="J161" s="107"/>
      <c r="K161" s="107"/>
      <c r="L161" s="107"/>
    </row>
    <row r="162" customFormat="false" ht="12" hidden="false" customHeight="true" outlineLevel="0" collapsed="false">
      <c r="A162" s="77" t="s">
        <v>156</v>
      </c>
      <c r="B162" s="107" t="n">
        <v>454</v>
      </c>
      <c r="C162" s="107" t="s">
        <v>38</v>
      </c>
      <c r="D162" s="107" t="n">
        <v>114</v>
      </c>
      <c r="E162" s="107" t="n">
        <v>99</v>
      </c>
      <c r="F162" s="107" t="n">
        <v>132</v>
      </c>
      <c r="G162" s="107" t="n">
        <v>69</v>
      </c>
      <c r="H162" s="107" t="n">
        <v>40</v>
      </c>
      <c r="I162" s="107" t="s">
        <v>38</v>
      </c>
      <c r="J162" s="107" t="s">
        <v>38</v>
      </c>
      <c r="K162" s="107" t="n">
        <v>1638</v>
      </c>
      <c r="L162" s="107" t="n">
        <v>286</v>
      </c>
    </row>
    <row r="163" customFormat="false" ht="12" hidden="false" customHeight="true" outlineLevel="0" collapsed="false">
      <c r="A163" s="77" t="s">
        <v>153</v>
      </c>
      <c r="B163" s="107" t="s">
        <v>38</v>
      </c>
      <c r="C163" s="107" t="s">
        <v>38</v>
      </c>
      <c r="D163" s="107" t="s">
        <v>38</v>
      </c>
      <c r="E163" s="107" t="s">
        <v>38</v>
      </c>
      <c r="F163" s="107" t="s">
        <v>38</v>
      </c>
      <c r="G163" s="107" t="s">
        <v>38</v>
      </c>
      <c r="H163" s="107" t="s">
        <v>38</v>
      </c>
      <c r="I163" s="107" t="s">
        <v>38</v>
      </c>
      <c r="J163" s="107" t="s">
        <v>38</v>
      </c>
      <c r="K163" s="107" t="s">
        <v>38</v>
      </c>
      <c r="L163" s="107" t="s">
        <v>38</v>
      </c>
    </row>
    <row r="164" customFormat="false" ht="12" hidden="false" customHeight="true" outlineLevel="0" collapsed="false">
      <c r="A164" s="77" t="s">
        <v>151</v>
      </c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</row>
    <row r="165" customFormat="false" ht="12" hidden="false" customHeight="true" outlineLevel="0" collapsed="false">
      <c r="A165" s="77" t="s">
        <v>152</v>
      </c>
      <c r="B165" s="107" t="n">
        <v>76</v>
      </c>
      <c r="C165" s="107" t="n">
        <v>2</v>
      </c>
      <c r="D165" s="107" t="n">
        <v>3</v>
      </c>
      <c r="E165" s="107" t="n">
        <v>18</v>
      </c>
      <c r="F165" s="107" t="n">
        <v>21</v>
      </c>
      <c r="G165" s="107" t="n">
        <v>14</v>
      </c>
      <c r="H165" s="107" t="n">
        <v>14</v>
      </c>
      <c r="I165" s="107" t="n">
        <v>4</v>
      </c>
      <c r="J165" s="107" t="n">
        <v>30</v>
      </c>
      <c r="K165" s="107" t="n">
        <v>330</v>
      </c>
      <c r="L165" s="107" t="n">
        <v>67</v>
      </c>
    </row>
    <row r="166" customFormat="false" ht="12" hidden="false" customHeight="true" outlineLevel="0" collapsed="false">
      <c r="A166" s="77" t="s">
        <v>157</v>
      </c>
      <c r="B166" s="107" t="s">
        <v>38</v>
      </c>
      <c r="C166" s="107" t="s">
        <v>38</v>
      </c>
      <c r="D166" s="107" t="s">
        <v>38</v>
      </c>
      <c r="E166" s="107" t="s">
        <v>38</v>
      </c>
      <c r="F166" s="107" t="s">
        <v>38</v>
      </c>
      <c r="G166" s="107" t="s">
        <v>38</v>
      </c>
      <c r="H166" s="107" t="s">
        <v>38</v>
      </c>
      <c r="I166" s="107" t="s">
        <v>38</v>
      </c>
      <c r="J166" s="107" t="s">
        <v>38</v>
      </c>
      <c r="K166" s="107" t="s">
        <v>38</v>
      </c>
      <c r="L166" s="107" t="s">
        <v>38</v>
      </c>
    </row>
    <row r="167" customFormat="false" ht="12" hidden="false" customHeight="true" outlineLevel="0" collapsed="false">
      <c r="A167" s="77" t="s">
        <v>158</v>
      </c>
      <c r="B167" s="107" t="n">
        <v>130505</v>
      </c>
      <c r="C167" s="107" t="n">
        <v>759</v>
      </c>
      <c r="D167" s="107" t="n">
        <v>16634</v>
      </c>
      <c r="E167" s="107" t="n">
        <v>25921</v>
      </c>
      <c r="F167" s="107" t="n">
        <v>50651</v>
      </c>
      <c r="G167" s="107" t="n">
        <v>28226</v>
      </c>
      <c r="H167" s="107" t="n">
        <v>6443</v>
      </c>
      <c r="I167" s="107" t="n">
        <v>1871</v>
      </c>
      <c r="J167" s="107" t="n">
        <v>13972</v>
      </c>
      <c r="K167" s="107" t="n">
        <v>508154</v>
      </c>
      <c r="L167" s="107" t="n">
        <v>90559</v>
      </c>
    </row>
    <row r="168" customFormat="false" ht="12" hidden="false" customHeight="true" outlineLevel="0" collapsed="false">
      <c r="A168" s="105"/>
      <c r="B168" s="107"/>
      <c r="C168" s="107"/>
      <c r="D168" s="107"/>
      <c r="E168" s="107"/>
      <c r="F168" s="107"/>
      <c r="G168" s="107"/>
      <c r="H168" s="107"/>
      <c r="I168" s="107"/>
      <c r="J168" s="107"/>
      <c r="K168" s="107"/>
      <c r="L168" s="107"/>
    </row>
    <row r="169" customFormat="false" ht="12" hidden="false" customHeight="true" outlineLevel="0" collapsed="false">
      <c r="A169" s="105"/>
      <c r="B169" s="106" t="s">
        <v>85</v>
      </c>
      <c r="C169" s="106"/>
      <c r="D169" s="106"/>
      <c r="E169" s="106"/>
      <c r="F169" s="106"/>
      <c r="G169" s="106"/>
      <c r="H169" s="106"/>
      <c r="I169" s="106"/>
      <c r="J169" s="106"/>
      <c r="K169" s="106"/>
      <c r="L169" s="106"/>
    </row>
    <row r="170" customFormat="false" ht="12" hidden="false" customHeight="true" outlineLevel="0" collapsed="false">
      <c r="A170" s="77" t="s">
        <v>148</v>
      </c>
      <c r="B170" s="107" t="n">
        <v>141941</v>
      </c>
      <c r="C170" s="107" t="n">
        <v>363</v>
      </c>
      <c r="D170" s="107" t="n">
        <v>20254</v>
      </c>
      <c r="E170" s="107" t="n">
        <v>45938</v>
      </c>
      <c r="F170" s="107" t="n">
        <v>51648</v>
      </c>
      <c r="G170" s="107" t="n">
        <v>20154</v>
      </c>
      <c r="H170" s="107" t="n">
        <v>2731</v>
      </c>
      <c r="I170" s="107" t="n">
        <v>853</v>
      </c>
      <c r="J170" s="107" t="n">
        <v>6402</v>
      </c>
      <c r="K170" s="107" t="n">
        <v>508835</v>
      </c>
      <c r="L170" s="107" t="n">
        <v>89996</v>
      </c>
    </row>
    <row r="171" customFormat="false" ht="12" hidden="false" customHeight="true" outlineLevel="0" collapsed="false">
      <c r="A171" s="77" t="s">
        <v>149</v>
      </c>
      <c r="B171" s="107"/>
      <c r="C171" s="107"/>
      <c r="D171" s="107"/>
      <c r="E171" s="107"/>
      <c r="F171" s="107"/>
      <c r="G171" s="107"/>
      <c r="H171" s="107"/>
      <c r="I171" s="107"/>
      <c r="J171" s="107"/>
      <c r="K171" s="107"/>
      <c r="L171" s="107"/>
    </row>
    <row r="172" customFormat="false" ht="12" hidden="false" customHeight="true" outlineLevel="0" collapsed="false">
      <c r="A172" s="77" t="s">
        <v>150</v>
      </c>
      <c r="B172" s="107" t="n">
        <v>366</v>
      </c>
      <c r="C172" s="107" t="n">
        <v>32</v>
      </c>
      <c r="D172" s="107" t="n">
        <v>3</v>
      </c>
      <c r="E172" s="107" t="n">
        <v>139</v>
      </c>
      <c r="F172" s="107" t="n">
        <v>109</v>
      </c>
      <c r="G172" s="107" t="n">
        <v>47</v>
      </c>
      <c r="H172" s="107" t="n">
        <v>30</v>
      </c>
      <c r="I172" s="107" t="n">
        <v>6</v>
      </c>
      <c r="J172" s="107" t="n">
        <v>47</v>
      </c>
      <c r="K172" s="107" t="n">
        <v>1353</v>
      </c>
      <c r="L172" s="107" t="n">
        <v>339</v>
      </c>
    </row>
    <row r="173" customFormat="false" ht="12" hidden="false" customHeight="true" outlineLevel="0" collapsed="false">
      <c r="A173" s="77" t="s">
        <v>151</v>
      </c>
      <c r="B173" s="107"/>
      <c r="C173" s="107"/>
      <c r="D173" s="107"/>
      <c r="E173" s="107"/>
      <c r="F173" s="107"/>
      <c r="G173" s="107"/>
      <c r="H173" s="107"/>
      <c r="I173" s="107"/>
      <c r="J173" s="107"/>
      <c r="K173" s="107"/>
      <c r="L173" s="107"/>
    </row>
    <row r="174" customFormat="false" ht="12" hidden="false" customHeight="true" outlineLevel="0" collapsed="false">
      <c r="A174" s="77" t="s">
        <v>152</v>
      </c>
      <c r="B174" s="107" t="n">
        <v>579</v>
      </c>
      <c r="C174" s="107" t="n">
        <v>14</v>
      </c>
      <c r="D174" s="107" t="n">
        <v>181</v>
      </c>
      <c r="E174" s="107" t="n">
        <v>227</v>
      </c>
      <c r="F174" s="107" t="n">
        <v>91</v>
      </c>
      <c r="G174" s="107" t="n">
        <v>43</v>
      </c>
      <c r="H174" s="107" t="n">
        <v>15</v>
      </c>
      <c r="I174" s="107" t="n">
        <v>8</v>
      </c>
      <c r="J174" s="107" t="n">
        <v>65</v>
      </c>
      <c r="K174" s="107" t="n">
        <v>1791</v>
      </c>
      <c r="L174" s="107" t="n">
        <v>408</v>
      </c>
    </row>
    <row r="175" customFormat="false" ht="12" hidden="false" customHeight="true" outlineLevel="0" collapsed="false">
      <c r="A175" s="77" t="s">
        <v>153</v>
      </c>
      <c r="B175" s="107" t="n">
        <v>179</v>
      </c>
      <c r="C175" s="107" t="n">
        <v>2</v>
      </c>
      <c r="D175" s="107" t="n">
        <v>59</v>
      </c>
      <c r="E175" s="107" t="n">
        <v>82</v>
      </c>
      <c r="F175" s="107" t="n">
        <v>26</v>
      </c>
      <c r="G175" s="107" t="n">
        <v>8</v>
      </c>
      <c r="H175" s="107" t="s">
        <v>38</v>
      </c>
      <c r="I175" s="107" t="n">
        <v>2</v>
      </c>
      <c r="J175" s="107" t="n">
        <v>20</v>
      </c>
      <c r="K175" s="107" t="n">
        <v>530</v>
      </c>
      <c r="L175" s="107" t="n">
        <v>149</v>
      </c>
    </row>
    <row r="176" customFormat="false" ht="12" hidden="false" customHeight="true" outlineLevel="0" collapsed="false">
      <c r="A176" s="77" t="s">
        <v>154</v>
      </c>
      <c r="B176" s="107" t="s">
        <v>38</v>
      </c>
      <c r="C176" s="107" t="s">
        <v>38</v>
      </c>
      <c r="D176" s="107" t="s">
        <v>38</v>
      </c>
      <c r="E176" s="107" t="s">
        <v>38</v>
      </c>
      <c r="F176" s="107" t="s">
        <v>38</v>
      </c>
      <c r="G176" s="107" t="s">
        <v>38</v>
      </c>
      <c r="H176" s="107" t="s">
        <v>38</v>
      </c>
      <c r="I176" s="107" t="s">
        <v>38</v>
      </c>
      <c r="J176" s="107" t="s">
        <v>38</v>
      </c>
      <c r="K176" s="107" t="s">
        <v>38</v>
      </c>
      <c r="L176" s="107" t="s">
        <v>38</v>
      </c>
    </row>
    <row r="177" customFormat="false" ht="12" hidden="false" customHeight="true" outlineLevel="0" collapsed="false">
      <c r="A177" s="77" t="s">
        <v>155</v>
      </c>
      <c r="B177" s="107"/>
      <c r="C177" s="107"/>
      <c r="D177" s="107"/>
      <c r="E177" s="107"/>
      <c r="F177" s="107"/>
      <c r="G177" s="107"/>
      <c r="H177" s="107"/>
      <c r="I177" s="107"/>
      <c r="J177" s="107"/>
      <c r="K177" s="107"/>
      <c r="L177" s="107"/>
    </row>
    <row r="178" customFormat="false" ht="12" hidden="false" customHeight="true" outlineLevel="0" collapsed="false">
      <c r="A178" s="77" t="s">
        <v>156</v>
      </c>
      <c r="B178" s="107" t="n">
        <v>4</v>
      </c>
      <c r="C178" s="107" t="s">
        <v>38</v>
      </c>
      <c r="D178" s="107" t="n">
        <v>1</v>
      </c>
      <c r="E178" s="107" t="s">
        <v>38</v>
      </c>
      <c r="F178" s="107" t="s">
        <v>38</v>
      </c>
      <c r="G178" s="107" t="n">
        <v>3</v>
      </c>
      <c r="H178" s="107" t="s">
        <v>38</v>
      </c>
      <c r="I178" s="107" t="s">
        <v>38</v>
      </c>
      <c r="J178" s="107" t="s">
        <v>38</v>
      </c>
      <c r="K178" s="107" t="n">
        <v>17</v>
      </c>
      <c r="L178" s="107" t="n">
        <v>5</v>
      </c>
    </row>
    <row r="179" customFormat="false" ht="12" hidden="false" customHeight="true" outlineLevel="0" collapsed="false">
      <c r="A179" s="77" t="s">
        <v>153</v>
      </c>
      <c r="B179" s="107" t="n">
        <v>1</v>
      </c>
      <c r="C179" s="107" t="s">
        <v>38</v>
      </c>
      <c r="D179" s="107" t="n">
        <v>1</v>
      </c>
      <c r="E179" s="107" t="s">
        <v>38</v>
      </c>
      <c r="F179" s="107" t="s">
        <v>38</v>
      </c>
      <c r="G179" s="107" t="s">
        <v>38</v>
      </c>
      <c r="H179" s="107" t="s">
        <v>38</v>
      </c>
      <c r="I179" s="107" t="s">
        <v>38</v>
      </c>
      <c r="J179" s="107" t="s">
        <v>38</v>
      </c>
      <c r="K179" s="107" t="n">
        <v>2</v>
      </c>
      <c r="L179" s="107" t="n">
        <v>1</v>
      </c>
    </row>
    <row r="180" customFormat="false" ht="12" hidden="false" customHeight="true" outlineLevel="0" collapsed="false">
      <c r="A180" s="77" t="s">
        <v>151</v>
      </c>
      <c r="B180" s="107"/>
      <c r="C180" s="107"/>
      <c r="D180" s="107"/>
      <c r="E180" s="107"/>
      <c r="F180" s="107"/>
      <c r="G180" s="107"/>
      <c r="H180" s="107"/>
      <c r="I180" s="107"/>
      <c r="J180" s="107"/>
      <c r="K180" s="107"/>
      <c r="L180" s="107"/>
    </row>
    <row r="181" customFormat="false" ht="12" hidden="false" customHeight="true" outlineLevel="0" collapsed="false">
      <c r="A181" s="77" t="s">
        <v>152</v>
      </c>
      <c r="B181" s="107" t="n">
        <v>356</v>
      </c>
      <c r="C181" s="107" t="n">
        <v>1</v>
      </c>
      <c r="D181" s="107" t="n">
        <v>91</v>
      </c>
      <c r="E181" s="107" t="n">
        <v>163</v>
      </c>
      <c r="F181" s="107" t="n">
        <v>64</v>
      </c>
      <c r="G181" s="107" t="n">
        <v>19</v>
      </c>
      <c r="H181" s="107" t="n">
        <v>14</v>
      </c>
      <c r="I181" s="107" t="n">
        <v>4</v>
      </c>
      <c r="J181" s="107" t="n">
        <v>29</v>
      </c>
      <c r="K181" s="107" t="n">
        <v>1136</v>
      </c>
      <c r="L181" s="107" t="n">
        <v>222</v>
      </c>
    </row>
    <row r="182" customFormat="false" ht="12" hidden="false" customHeight="true" outlineLevel="0" collapsed="false">
      <c r="A182" s="77" t="s">
        <v>157</v>
      </c>
      <c r="B182" s="107" t="s">
        <v>38</v>
      </c>
      <c r="C182" s="107" t="s">
        <v>38</v>
      </c>
      <c r="D182" s="107" t="s">
        <v>38</v>
      </c>
      <c r="E182" s="107" t="s">
        <v>38</v>
      </c>
      <c r="F182" s="107" t="s">
        <v>38</v>
      </c>
      <c r="G182" s="107" t="s">
        <v>38</v>
      </c>
      <c r="H182" s="107" t="s">
        <v>38</v>
      </c>
      <c r="I182" s="107" t="s">
        <v>38</v>
      </c>
      <c r="J182" s="107" t="s">
        <v>38</v>
      </c>
      <c r="K182" s="107" t="s">
        <v>38</v>
      </c>
      <c r="L182" s="107" t="s">
        <v>38</v>
      </c>
    </row>
    <row r="183" customFormat="false" ht="12" hidden="false" customHeight="true" outlineLevel="0" collapsed="false">
      <c r="A183" s="77" t="s">
        <v>158</v>
      </c>
      <c r="B183" s="107" t="n">
        <v>142526</v>
      </c>
      <c r="C183" s="107" t="n">
        <v>408</v>
      </c>
      <c r="D183" s="107" t="n">
        <v>20346</v>
      </c>
      <c r="E183" s="107" t="n">
        <v>46141</v>
      </c>
      <c r="F183" s="107" t="n">
        <v>51784</v>
      </c>
      <c r="G183" s="107" t="n">
        <v>20222</v>
      </c>
      <c r="H183" s="107" t="n">
        <v>2762</v>
      </c>
      <c r="I183" s="107" t="n">
        <v>863</v>
      </c>
      <c r="J183" s="107" t="n">
        <v>6485</v>
      </c>
      <c r="K183" s="107" t="n">
        <v>510826</v>
      </c>
      <c r="L183" s="107" t="n">
        <v>90516</v>
      </c>
    </row>
    <row r="184" customFormat="false" ht="12" hidden="false" customHeight="true" outlineLevel="0" collapsed="false">
      <c r="A184" s="108"/>
      <c r="B184" s="107"/>
      <c r="C184" s="107"/>
      <c r="D184" s="107"/>
      <c r="E184" s="107"/>
      <c r="F184" s="107"/>
      <c r="G184" s="107"/>
      <c r="H184" s="107"/>
      <c r="I184" s="107"/>
      <c r="J184" s="107"/>
      <c r="K184" s="107"/>
      <c r="L184" s="107"/>
    </row>
    <row r="185" customFormat="false" ht="12" hidden="false" customHeight="true" outlineLevel="0" collapsed="false">
      <c r="A185" s="105"/>
      <c r="B185" s="106" t="s">
        <v>84</v>
      </c>
      <c r="C185" s="106"/>
      <c r="D185" s="106"/>
      <c r="E185" s="106"/>
      <c r="F185" s="106"/>
      <c r="G185" s="106"/>
      <c r="H185" s="106"/>
      <c r="I185" s="106"/>
      <c r="J185" s="106"/>
      <c r="K185" s="106"/>
      <c r="L185" s="106"/>
    </row>
    <row r="186" customFormat="false" ht="12" hidden="false" customHeight="true" outlineLevel="0" collapsed="false">
      <c r="A186" s="77" t="s">
        <v>148</v>
      </c>
      <c r="B186" s="107" t="n">
        <v>132406</v>
      </c>
      <c r="C186" s="107" t="n">
        <v>1688</v>
      </c>
      <c r="D186" s="107" t="n">
        <v>15553</v>
      </c>
      <c r="E186" s="107" t="n">
        <v>45279</v>
      </c>
      <c r="F186" s="107" t="n">
        <v>38205</v>
      </c>
      <c r="G186" s="107" t="n">
        <v>19950</v>
      </c>
      <c r="H186" s="107" t="n">
        <v>7213</v>
      </c>
      <c r="I186" s="107" t="n">
        <v>4518</v>
      </c>
      <c r="J186" s="107" t="n">
        <v>34634</v>
      </c>
      <c r="K186" s="107" t="n">
        <v>499113</v>
      </c>
      <c r="L186" s="107" t="n">
        <v>97790</v>
      </c>
    </row>
    <row r="187" customFormat="false" ht="12" hidden="false" customHeight="true" outlineLevel="0" collapsed="false">
      <c r="A187" s="77" t="s">
        <v>149</v>
      </c>
      <c r="B187" s="107"/>
      <c r="C187" s="107"/>
      <c r="D187" s="107"/>
      <c r="E187" s="107"/>
      <c r="F187" s="107"/>
      <c r="G187" s="107"/>
      <c r="H187" s="107"/>
      <c r="I187" s="107"/>
      <c r="J187" s="107"/>
      <c r="K187" s="107"/>
      <c r="L187" s="107"/>
    </row>
    <row r="188" customFormat="false" ht="12" hidden="false" customHeight="true" outlineLevel="0" collapsed="false">
      <c r="A188" s="77" t="s">
        <v>150</v>
      </c>
      <c r="B188" s="107" t="n">
        <v>215</v>
      </c>
      <c r="C188" s="107" t="s">
        <v>38</v>
      </c>
      <c r="D188" s="107" t="n">
        <v>1</v>
      </c>
      <c r="E188" s="107" t="n">
        <v>11</v>
      </c>
      <c r="F188" s="107" t="n">
        <v>63</v>
      </c>
      <c r="G188" s="107" t="n">
        <v>75</v>
      </c>
      <c r="H188" s="107" t="n">
        <v>39</v>
      </c>
      <c r="I188" s="107" t="n">
        <v>26</v>
      </c>
      <c r="J188" s="107" t="n">
        <v>199</v>
      </c>
      <c r="K188" s="107" t="n">
        <v>1095</v>
      </c>
      <c r="L188" s="107" t="n">
        <v>277</v>
      </c>
    </row>
    <row r="189" customFormat="false" ht="12" hidden="false" customHeight="true" outlineLevel="0" collapsed="false">
      <c r="A189" s="77" t="s">
        <v>151</v>
      </c>
      <c r="B189" s="107"/>
      <c r="C189" s="107"/>
      <c r="D189" s="107"/>
      <c r="E189" s="107"/>
      <c r="F189" s="107"/>
      <c r="G189" s="107"/>
      <c r="H189" s="107"/>
      <c r="I189" s="107"/>
      <c r="J189" s="107"/>
      <c r="K189" s="107"/>
      <c r="L189" s="107"/>
    </row>
    <row r="190" customFormat="false" ht="12" hidden="false" customHeight="true" outlineLevel="0" collapsed="false">
      <c r="A190" s="77" t="s">
        <v>152</v>
      </c>
      <c r="B190" s="107" t="n">
        <v>718</v>
      </c>
      <c r="C190" s="107" t="n">
        <v>328</v>
      </c>
      <c r="D190" s="107" t="n">
        <v>106</v>
      </c>
      <c r="E190" s="107" t="n">
        <v>90</v>
      </c>
      <c r="F190" s="107" t="n">
        <v>85</v>
      </c>
      <c r="G190" s="107" t="n">
        <v>47</v>
      </c>
      <c r="H190" s="107" t="n">
        <v>30</v>
      </c>
      <c r="I190" s="107" t="n">
        <v>32</v>
      </c>
      <c r="J190" s="107" t="n">
        <v>270</v>
      </c>
      <c r="K190" s="107" t="n">
        <v>1835</v>
      </c>
      <c r="L190" s="107" t="n">
        <v>504</v>
      </c>
    </row>
    <row r="191" customFormat="false" ht="12" hidden="false" customHeight="true" outlineLevel="0" collapsed="false">
      <c r="A191" s="77" t="s">
        <v>153</v>
      </c>
      <c r="B191" s="107" t="n">
        <v>14</v>
      </c>
      <c r="C191" s="107" t="s">
        <v>38</v>
      </c>
      <c r="D191" s="107" t="s">
        <v>38</v>
      </c>
      <c r="E191" s="107" t="s">
        <v>38</v>
      </c>
      <c r="F191" s="107" t="n">
        <v>9</v>
      </c>
      <c r="G191" s="107" t="n">
        <v>4</v>
      </c>
      <c r="H191" s="107" t="n">
        <v>1</v>
      </c>
      <c r="I191" s="107" t="s">
        <v>38</v>
      </c>
      <c r="J191" s="107" t="s">
        <v>38</v>
      </c>
      <c r="K191" s="107" t="n">
        <v>62</v>
      </c>
      <c r="L191" s="107" t="n">
        <v>18</v>
      </c>
    </row>
    <row r="192" customFormat="false" ht="12" hidden="false" customHeight="true" outlineLevel="0" collapsed="false">
      <c r="A192" s="77" t="s">
        <v>154</v>
      </c>
      <c r="B192" s="107" t="s">
        <v>38</v>
      </c>
      <c r="C192" s="107" t="s">
        <v>38</v>
      </c>
      <c r="D192" s="107" t="s">
        <v>38</v>
      </c>
      <c r="E192" s="107" t="s">
        <v>38</v>
      </c>
      <c r="F192" s="107" t="s">
        <v>38</v>
      </c>
      <c r="G192" s="107" t="s">
        <v>38</v>
      </c>
      <c r="H192" s="107" t="s">
        <v>38</v>
      </c>
      <c r="I192" s="107" t="s">
        <v>38</v>
      </c>
      <c r="J192" s="107" t="s">
        <v>38</v>
      </c>
      <c r="K192" s="107" t="s">
        <v>38</v>
      </c>
      <c r="L192" s="107" t="s">
        <v>38</v>
      </c>
    </row>
    <row r="193" customFormat="false" ht="12" hidden="false" customHeight="true" outlineLevel="0" collapsed="false">
      <c r="A193" s="77" t="s">
        <v>155</v>
      </c>
      <c r="B193" s="107"/>
      <c r="C193" s="107"/>
      <c r="D193" s="107"/>
      <c r="E193" s="107"/>
      <c r="F193" s="107"/>
      <c r="G193" s="107"/>
      <c r="H193" s="107"/>
      <c r="I193" s="107"/>
      <c r="J193" s="107"/>
      <c r="K193" s="107"/>
      <c r="L193" s="107"/>
    </row>
    <row r="194" customFormat="false" ht="12" hidden="false" customHeight="true" outlineLevel="0" collapsed="false">
      <c r="A194" s="77" t="s">
        <v>156</v>
      </c>
      <c r="B194" s="107" t="n">
        <v>4</v>
      </c>
      <c r="C194" s="107" t="s">
        <v>38</v>
      </c>
      <c r="D194" s="107" t="s">
        <v>38</v>
      </c>
      <c r="E194" s="107" t="n">
        <v>1</v>
      </c>
      <c r="F194" s="107" t="n">
        <v>1</v>
      </c>
      <c r="G194" s="107" t="n">
        <v>2</v>
      </c>
      <c r="H194" s="107" t="s">
        <v>38</v>
      </c>
      <c r="I194" s="107" t="s">
        <v>38</v>
      </c>
      <c r="J194" s="107" t="s">
        <v>38</v>
      </c>
      <c r="K194" s="107" t="n">
        <v>17</v>
      </c>
      <c r="L194" s="107" t="n">
        <v>4</v>
      </c>
    </row>
    <row r="195" customFormat="false" ht="12" hidden="false" customHeight="true" outlineLevel="0" collapsed="false">
      <c r="A195" s="77" t="s">
        <v>153</v>
      </c>
      <c r="B195" s="107" t="s">
        <v>38</v>
      </c>
      <c r="C195" s="107" t="s">
        <v>38</v>
      </c>
      <c r="D195" s="107" t="s">
        <v>38</v>
      </c>
      <c r="E195" s="107" t="s">
        <v>38</v>
      </c>
      <c r="F195" s="107" t="s">
        <v>38</v>
      </c>
      <c r="G195" s="107" t="s">
        <v>38</v>
      </c>
      <c r="H195" s="107" t="s">
        <v>38</v>
      </c>
      <c r="I195" s="107" t="s">
        <v>38</v>
      </c>
      <c r="J195" s="107" t="s">
        <v>38</v>
      </c>
      <c r="K195" s="107" t="s">
        <v>38</v>
      </c>
      <c r="L195" s="107" t="s">
        <v>38</v>
      </c>
    </row>
    <row r="196" customFormat="false" ht="12" hidden="false" customHeight="true" outlineLevel="0" collapsed="false">
      <c r="A196" s="77" t="s">
        <v>151</v>
      </c>
      <c r="B196" s="107"/>
      <c r="C196" s="107"/>
      <c r="D196" s="107"/>
      <c r="E196" s="107"/>
      <c r="F196" s="107"/>
      <c r="G196" s="107"/>
      <c r="H196" s="107"/>
      <c r="I196" s="107"/>
      <c r="J196" s="107"/>
      <c r="K196" s="107"/>
      <c r="L196" s="107"/>
    </row>
    <row r="197" customFormat="false" ht="12" hidden="false" customHeight="true" outlineLevel="0" collapsed="false">
      <c r="A197" s="77" t="s">
        <v>152</v>
      </c>
      <c r="B197" s="107" t="n">
        <v>693</v>
      </c>
      <c r="C197" s="107" t="n">
        <v>328</v>
      </c>
      <c r="D197" s="107" t="n">
        <v>106</v>
      </c>
      <c r="E197" s="107" t="n">
        <v>101</v>
      </c>
      <c r="F197" s="107" t="n">
        <v>70</v>
      </c>
      <c r="G197" s="107" t="n">
        <v>44</v>
      </c>
      <c r="H197" s="107" t="n">
        <v>27</v>
      </c>
      <c r="I197" s="107" t="n">
        <v>17</v>
      </c>
      <c r="J197" s="107" t="n">
        <v>131</v>
      </c>
      <c r="K197" s="107" t="n">
        <v>1636</v>
      </c>
      <c r="L197" s="107" t="n">
        <v>440</v>
      </c>
    </row>
    <row r="198" customFormat="false" ht="12" hidden="false" customHeight="true" outlineLevel="0" collapsed="false">
      <c r="A198" s="77" t="s">
        <v>157</v>
      </c>
      <c r="B198" s="107" t="s">
        <v>38</v>
      </c>
      <c r="C198" s="107" t="s">
        <v>38</v>
      </c>
      <c r="D198" s="107" t="s">
        <v>38</v>
      </c>
      <c r="E198" s="107" t="s">
        <v>38</v>
      </c>
      <c r="F198" s="107" t="s">
        <v>38</v>
      </c>
      <c r="G198" s="107" t="s">
        <v>38</v>
      </c>
      <c r="H198" s="107" t="s">
        <v>38</v>
      </c>
      <c r="I198" s="107" t="s">
        <v>38</v>
      </c>
      <c r="J198" s="107" t="s">
        <v>38</v>
      </c>
      <c r="K198" s="107" t="s">
        <v>38</v>
      </c>
      <c r="L198" s="107" t="s">
        <v>38</v>
      </c>
    </row>
    <row r="199" customFormat="false" ht="12" hidden="false" customHeight="true" outlineLevel="0" collapsed="false">
      <c r="A199" s="77" t="s">
        <v>158</v>
      </c>
      <c r="B199" s="107" t="n">
        <v>132642</v>
      </c>
      <c r="C199" s="107" t="n">
        <v>1688</v>
      </c>
      <c r="D199" s="107" t="n">
        <v>15554</v>
      </c>
      <c r="E199" s="107" t="n">
        <v>45278</v>
      </c>
      <c r="F199" s="107" t="n">
        <v>38282</v>
      </c>
      <c r="G199" s="107" t="n">
        <v>20026</v>
      </c>
      <c r="H199" s="107" t="n">
        <v>7255</v>
      </c>
      <c r="I199" s="107" t="n">
        <v>4559</v>
      </c>
      <c r="J199" s="107" t="n">
        <v>34972</v>
      </c>
      <c r="K199" s="107" t="n">
        <v>500390</v>
      </c>
      <c r="L199" s="107" t="n">
        <v>98127</v>
      </c>
    </row>
    <row r="200" customFormat="false" ht="12" hidden="false" customHeight="true" outlineLevel="0" collapsed="false">
      <c r="A200" s="93"/>
      <c r="B200" s="93"/>
      <c r="C200" s="93"/>
      <c r="D200" s="108"/>
      <c r="E200" s="93"/>
      <c r="F200" s="93"/>
      <c r="G200" s="93"/>
      <c r="H200" s="93"/>
      <c r="I200" s="93"/>
      <c r="J200" s="93"/>
      <c r="K200" s="108"/>
      <c r="L200" s="108"/>
    </row>
    <row r="201" customFormat="false" ht="12" hidden="false" customHeight="true" outlineLevel="0" collapsed="false">
      <c r="A201" s="105"/>
      <c r="B201" s="106" t="s">
        <v>32</v>
      </c>
      <c r="C201" s="106"/>
      <c r="D201" s="106"/>
      <c r="E201" s="106"/>
      <c r="F201" s="106"/>
      <c r="G201" s="106"/>
      <c r="H201" s="106"/>
      <c r="I201" s="106"/>
      <c r="J201" s="106"/>
      <c r="K201" s="106"/>
      <c r="L201" s="106"/>
    </row>
    <row r="202" customFormat="false" ht="12" hidden="false" customHeight="true" outlineLevel="0" collapsed="false">
      <c r="A202" s="77" t="s">
        <v>148</v>
      </c>
      <c r="B202" s="107" t="n">
        <v>1887516</v>
      </c>
      <c r="C202" s="107" t="n">
        <v>25657</v>
      </c>
      <c r="D202" s="107" t="n">
        <v>258768</v>
      </c>
      <c r="E202" s="107" t="n">
        <v>685265</v>
      </c>
      <c r="F202" s="107" t="n">
        <v>576086</v>
      </c>
      <c r="G202" s="107" t="n">
        <v>237756</v>
      </c>
      <c r="H202" s="107" t="n">
        <v>68355</v>
      </c>
      <c r="I202" s="107" t="n">
        <v>35629</v>
      </c>
      <c r="J202" s="107" t="n">
        <v>273538</v>
      </c>
      <c r="K202" s="107" t="n">
        <v>6775780</v>
      </c>
      <c r="L202" s="107" t="n">
        <v>1325814</v>
      </c>
    </row>
    <row r="203" customFormat="false" ht="12" hidden="false" customHeight="true" outlineLevel="0" collapsed="false">
      <c r="A203" s="77" t="s">
        <v>149</v>
      </c>
      <c r="B203" s="107"/>
      <c r="C203" s="107"/>
      <c r="D203" s="107"/>
      <c r="E203" s="107"/>
      <c r="F203" s="107"/>
      <c r="G203" s="107"/>
      <c r="H203" s="107"/>
      <c r="I203" s="107"/>
      <c r="J203" s="107"/>
      <c r="K203" s="107"/>
      <c r="L203" s="107"/>
    </row>
    <row r="204" customFormat="false" ht="12" hidden="false" customHeight="true" outlineLevel="0" collapsed="false">
      <c r="A204" s="77" t="s">
        <v>150</v>
      </c>
      <c r="B204" s="107" t="n">
        <v>3048</v>
      </c>
      <c r="C204" s="107" t="n">
        <v>68</v>
      </c>
      <c r="D204" s="107" t="n">
        <v>80</v>
      </c>
      <c r="E204" s="107" t="n">
        <v>607</v>
      </c>
      <c r="F204" s="107" t="n">
        <v>609</v>
      </c>
      <c r="G204" s="107" t="n">
        <v>918</v>
      </c>
      <c r="H204" s="107" t="n">
        <v>470</v>
      </c>
      <c r="I204" s="107" t="n">
        <v>296</v>
      </c>
      <c r="J204" s="107" t="n">
        <v>2423</v>
      </c>
      <c r="K204" s="107" t="n">
        <v>14318</v>
      </c>
      <c r="L204" s="107" t="n">
        <v>3482</v>
      </c>
    </row>
    <row r="205" customFormat="false" ht="12" hidden="false" customHeight="true" outlineLevel="0" collapsed="false">
      <c r="A205" s="77" t="s">
        <v>151</v>
      </c>
      <c r="B205" s="107"/>
      <c r="C205" s="107"/>
      <c r="D205" s="107"/>
      <c r="E205" s="107"/>
      <c r="F205" s="107"/>
      <c r="G205" s="107"/>
      <c r="H205" s="107"/>
      <c r="I205" s="107"/>
      <c r="J205" s="107"/>
      <c r="K205" s="107"/>
      <c r="L205" s="107"/>
    </row>
    <row r="206" customFormat="false" ht="12" hidden="false" customHeight="true" outlineLevel="0" collapsed="false">
      <c r="A206" s="77" t="s">
        <v>152</v>
      </c>
      <c r="B206" s="107" t="n">
        <v>7178</v>
      </c>
      <c r="C206" s="107" t="n">
        <v>714</v>
      </c>
      <c r="D206" s="107" t="n">
        <v>1471</v>
      </c>
      <c r="E206" s="107" t="n">
        <v>2238</v>
      </c>
      <c r="F206" s="107" t="n">
        <v>1526</v>
      </c>
      <c r="G206" s="107" t="n">
        <v>708</v>
      </c>
      <c r="H206" s="107" t="n">
        <v>286</v>
      </c>
      <c r="I206" s="107" t="n">
        <v>235</v>
      </c>
      <c r="J206" s="107" t="n">
        <v>1992</v>
      </c>
      <c r="K206" s="107" t="n">
        <v>23722</v>
      </c>
      <c r="L206" s="107" t="n">
        <v>5940</v>
      </c>
    </row>
    <row r="207" customFormat="false" ht="12" hidden="false" customHeight="true" outlineLevel="0" collapsed="false">
      <c r="A207" s="77" t="s">
        <v>153</v>
      </c>
      <c r="B207" s="107" t="n">
        <v>699</v>
      </c>
      <c r="C207" s="107" t="n">
        <v>17</v>
      </c>
      <c r="D207" s="107" t="n">
        <v>156</v>
      </c>
      <c r="E207" s="107" t="n">
        <v>287</v>
      </c>
      <c r="F207" s="107" t="n">
        <v>150</v>
      </c>
      <c r="G207" s="107" t="n">
        <v>71</v>
      </c>
      <c r="H207" s="107" t="n">
        <v>10</v>
      </c>
      <c r="I207" s="107" t="n">
        <v>8</v>
      </c>
      <c r="J207" s="107" t="n">
        <v>75</v>
      </c>
      <c r="K207" s="107" t="n">
        <v>2280</v>
      </c>
      <c r="L207" s="107" t="n">
        <v>710</v>
      </c>
    </row>
    <row r="208" customFormat="false" ht="12" hidden="false" customHeight="true" outlineLevel="0" collapsed="false">
      <c r="A208" s="77" t="s">
        <v>154</v>
      </c>
      <c r="B208" s="107" t="s">
        <v>38</v>
      </c>
      <c r="C208" s="107" t="s">
        <v>38</v>
      </c>
      <c r="D208" s="107" t="s">
        <v>38</v>
      </c>
      <c r="E208" s="107" t="s">
        <v>38</v>
      </c>
      <c r="F208" s="107" t="s">
        <v>38</v>
      </c>
      <c r="G208" s="107" t="s">
        <v>38</v>
      </c>
      <c r="H208" s="107" t="s">
        <v>38</v>
      </c>
      <c r="I208" s="107" t="s">
        <v>38</v>
      </c>
      <c r="J208" s="107" t="s">
        <v>38</v>
      </c>
      <c r="K208" s="107" t="s">
        <v>38</v>
      </c>
      <c r="L208" s="107" t="s">
        <v>38</v>
      </c>
    </row>
    <row r="209" customFormat="false" ht="12" hidden="false" customHeight="true" outlineLevel="0" collapsed="false">
      <c r="A209" s="77" t="s">
        <v>155</v>
      </c>
      <c r="B209" s="107"/>
      <c r="C209" s="107"/>
      <c r="D209" s="107"/>
      <c r="E209" s="107"/>
      <c r="F209" s="107"/>
      <c r="G209" s="107"/>
      <c r="H209" s="107"/>
      <c r="I209" s="107"/>
      <c r="J209" s="107"/>
      <c r="K209" s="107"/>
      <c r="L209" s="107"/>
    </row>
    <row r="210" customFormat="false" ht="12" hidden="false" customHeight="true" outlineLevel="0" collapsed="false">
      <c r="A210" s="77" t="s">
        <v>156</v>
      </c>
      <c r="B210" s="107" t="n">
        <v>737</v>
      </c>
      <c r="C210" s="107" t="n">
        <v>93</v>
      </c>
      <c r="D210" s="107" t="n">
        <v>207</v>
      </c>
      <c r="E210" s="107" t="n">
        <v>139</v>
      </c>
      <c r="F210" s="107" t="n">
        <v>154</v>
      </c>
      <c r="G210" s="107" t="n">
        <v>85</v>
      </c>
      <c r="H210" s="107" t="n">
        <v>52</v>
      </c>
      <c r="I210" s="107" t="n">
        <v>7</v>
      </c>
      <c r="J210" s="107" t="n">
        <v>56</v>
      </c>
      <c r="K210" s="107" t="n">
        <v>2333</v>
      </c>
      <c r="L210" s="107" t="n">
        <v>424</v>
      </c>
    </row>
    <row r="211" customFormat="false" ht="12" hidden="false" customHeight="true" outlineLevel="0" collapsed="false">
      <c r="A211" s="77" t="s">
        <v>153</v>
      </c>
      <c r="B211" s="107" t="n">
        <v>231</v>
      </c>
      <c r="C211" s="107" t="n">
        <v>91</v>
      </c>
      <c r="D211" s="107" t="n">
        <v>84</v>
      </c>
      <c r="E211" s="107" t="n">
        <v>29</v>
      </c>
      <c r="F211" s="107" t="n">
        <v>11</v>
      </c>
      <c r="G211" s="107" t="n">
        <v>4</v>
      </c>
      <c r="H211" s="107" t="n">
        <v>7</v>
      </c>
      <c r="I211" s="107" t="n">
        <v>5</v>
      </c>
      <c r="J211" s="107" t="n">
        <v>38</v>
      </c>
      <c r="K211" s="107" t="n">
        <v>490</v>
      </c>
      <c r="L211" s="107" t="n">
        <v>87</v>
      </c>
    </row>
    <row r="212" customFormat="false" ht="12" hidden="false" customHeight="true" outlineLevel="0" collapsed="false">
      <c r="A212" s="77" t="s">
        <v>151</v>
      </c>
      <c r="B212" s="107"/>
      <c r="C212" s="107"/>
      <c r="D212" s="107"/>
      <c r="E212" s="107"/>
      <c r="F212" s="107"/>
      <c r="G212" s="107"/>
      <c r="H212" s="107"/>
      <c r="I212" s="107"/>
      <c r="J212" s="107"/>
      <c r="K212" s="107"/>
      <c r="L212" s="107"/>
    </row>
    <row r="213" customFormat="false" ht="12" hidden="false" customHeight="true" outlineLevel="0" collapsed="false">
      <c r="A213" s="77" t="s">
        <v>152</v>
      </c>
      <c r="B213" s="107" t="n">
        <v>6168</v>
      </c>
      <c r="C213" s="107" t="n">
        <v>714</v>
      </c>
      <c r="D213" s="107" t="n">
        <v>1418</v>
      </c>
      <c r="E213" s="107" t="n">
        <v>1930</v>
      </c>
      <c r="F213" s="107" t="n">
        <v>1194</v>
      </c>
      <c r="G213" s="107" t="n">
        <v>552</v>
      </c>
      <c r="H213" s="107" t="n">
        <v>223</v>
      </c>
      <c r="I213" s="107" t="n">
        <v>137</v>
      </c>
      <c r="J213" s="107" t="n">
        <v>1153</v>
      </c>
      <c r="K213" s="107" t="n">
        <v>19367</v>
      </c>
      <c r="L213" s="107" t="n">
        <v>4447</v>
      </c>
    </row>
    <row r="214" customFormat="false" ht="12" hidden="false" customHeight="true" outlineLevel="0" collapsed="false">
      <c r="A214" s="77" t="s">
        <v>157</v>
      </c>
      <c r="B214" s="107" t="s">
        <v>38</v>
      </c>
      <c r="C214" s="107" t="s">
        <v>38</v>
      </c>
      <c r="D214" s="107" t="s">
        <v>38</v>
      </c>
      <c r="E214" s="107" t="s">
        <v>38</v>
      </c>
      <c r="F214" s="107" t="s">
        <v>38</v>
      </c>
      <c r="G214" s="107" t="s">
        <v>38</v>
      </c>
      <c r="H214" s="107" t="s">
        <v>38</v>
      </c>
      <c r="I214" s="107" t="s">
        <v>38</v>
      </c>
      <c r="J214" s="107" t="s">
        <v>38</v>
      </c>
      <c r="K214" s="107" t="s">
        <v>38</v>
      </c>
      <c r="L214" s="107" t="s">
        <v>38</v>
      </c>
    </row>
    <row r="215" customFormat="false" ht="12" hidden="false" customHeight="true" outlineLevel="0" collapsed="false">
      <c r="A215" s="77" t="s">
        <v>158</v>
      </c>
      <c r="B215" s="107" t="n">
        <v>1890837</v>
      </c>
      <c r="C215" s="107" t="n">
        <v>25632</v>
      </c>
      <c r="D215" s="107" t="n">
        <v>258694</v>
      </c>
      <c r="E215" s="107" t="n">
        <v>686041</v>
      </c>
      <c r="F215" s="107" t="n">
        <v>576873</v>
      </c>
      <c r="G215" s="107" t="n">
        <v>238745</v>
      </c>
      <c r="H215" s="107" t="n">
        <v>68836</v>
      </c>
      <c r="I215" s="107" t="n">
        <v>36016</v>
      </c>
      <c r="J215" s="107" t="n">
        <v>276744</v>
      </c>
      <c r="K215" s="107" t="n">
        <v>6792120</v>
      </c>
      <c r="L215" s="107" t="n">
        <v>1330364</v>
      </c>
    </row>
    <row r="216" customFormat="false" ht="12" hidden="false" customHeight="true" outlineLevel="0" collapsed="false">
      <c r="A216" s="105"/>
      <c r="B216" s="107"/>
      <c r="C216" s="107"/>
      <c r="D216" s="107"/>
      <c r="E216" s="107"/>
      <c r="F216" s="107"/>
      <c r="G216" s="107"/>
      <c r="H216" s="107"/>
      <c r="I216" s="107"/>
      <c r="J216" s="107"/>
      <c r="K216" s="107"/>
      <c r="L216" s="107"/>
    </row>
    <row r="217" customFormat="false" ht="12" hidden="false" customHeight="true" outlineLevel="0" collapsed="false">
      <c r="A217" s="77" t="s">
        <v>117</v>
      </c>
      <c r="B217" s="110"/>
      <c r="C217" s="110"/>
      <c r="D217" s="110"/>
      <c r="E217" s="110"/>
      <c r="F217" s="110"/>
      <c r="G217" s="110"/>
      <c r="H217" s="93"/>
      <c r="I217" s="93"/>
      <c r="J217" s="93"/>
      <c r="K217" s="108"/>
      <c r="L217" s="108"/>
    </row>
    <row r="218" customFormat="false" ht="12" hidden="false" customHeight="true" outlineLevel="0" collapsed="false">
      <c r="A218" s="77" t="s">
        <v>128</v>
      </c>
      <c r="B218" s="110"/>
      <c r="C218" s="110"/>
      <c r="D218" s="110"/>
      <c r="E218" s="110"/>
      <c r="F218" s="110"/>
      <c r="G218" s="110"/>
      <c r="H218" s="93"/>
      <c r="I218" s="93"/>
      <c r="J218" s="93"/>
      <c r="K218" s="108"/>
      <c r="L218" s="108"/>
    </row>
    <row r="219" customFormat="false" ht="12" hidden="false" customHeight="true" outlineLevel="0" collapsed="false">
      <c r="A219" s="78" t="s">
        <v>119</v>
      </c>
      <c r="B219" s="93"/>
      <c r="C219" s="93"/>
      <c r="D219" s="108"/>
      <c r="E219" s="93"/>
      <c r="F219" s="93"/>
      <c r="G219" s="93"/>
      <c r="H219" s="93"/>
      <c r="I219" s="93"/>
      <c r="J219" s="93"/>
      <c r="K219" s="108"/>
      <c r="L219" s="108"/>
    </row>
    <row r="220" customFormat="false" ht="12" hidden="false" customHeight="true" outlineLevel="0" collapsed="false">
      <c r="A220" s="93"/>
      <c r="B220" s="93"/>
      <c r="C220" s="93"/>
      <c r="D220" s="108"/>
      <c r="E220" s="93"/>
      <c r="F220" s="93"/>
      <c r="G220" s="93"/>
      <c r="H220" s="93"/>
      <c r="I220" s="93"/>
      <c r="J220" s="93"/>
      <c r="K220" s="108"/>
      <c r="L220" s="108"/>
    </row>
    <row r="221" customFormat="false" ht="12" hidden="false" customHeight="true" outlineLevel="0" collapsed="false">
      <c r="A221" s="93"/>
      <c r="B221" s="93"/>
      <c r="C221" s="93"/>
      <c r="D221" s="108"/>
      <c r="E221" s="93"/>
      <c r="F221" s="93"/>
      <c r="G221" s="93"/>
      <c r="H221" s="93"/>
      <c r="I221" s="93"/>
      <c r="J221" s="93"/>
      <c r="K221" s="108"/>
      <c r="L221" s="108"/>
    </row>
    <row r="222" customFormat="false" ht="12" hidden="false" customHeight="true" outlineLevel="0" collapsed="false">
      <c r="A222" s="93"/>
      <c r="B222" s="93"/>
      <c r="C222" s="93"/>
      <c r="D222" s="108"/>
      <c r="E222" s="93"/>
      <c r="F222" s="93"/>
      <c r="G222" s="93"/>
      <c r="H222" s="93"/>
      <c r="I222" s="93"/>
      <c r="J222" s="93"/>
      <c r="K222" s="108"/>
      <c r="L222" s="108"/>
    </row>
    <row r="223" customFormat="false" ht="12" hidden="false" customHeight="true" outlineLevel="0" collapsed="false">
      <c r="A223" s="93"/>
      <c r="B223" s="93"/>
      <c r="C223" s="93"/>
      <c r="D223" s="108"/>
      <c r="E223" s="93"/>
      <c r="F223" s="93"/>
      <c r="G223" s="93"/>
      <c r="H223" s="93"/>
      <c r="I223" s="93"/>
      <c r="J223" s="93"/>
      <c r="K223" s="108"/>
      <c r="L223" s="108"/>
    </row>
    <row r="224" customFormat="false" ht="12" hidden="false" customHeight="true" outlineLevel="0" collapsed="false">
      <c r="A224" s="93"/>
      <c r="B224" s="93"/>
      <c r="C224" s="93"/>
      <c r="D224" s="108"/>
      <c r="E224" s="93"/>
      <c r="F224" s="93"/>
      <c r="G224" s="93"/>
      <c r="H224" s="93"/>
      <c r="I224" s="93"/>
      <c r="J224" s="93"/>
      <c r="K224" s="108"/>
      <c r="L224" s="108"/>
    </row>
    <row r="225" customFormat="false" ht="12" hidden="false" customHeight="true" outlineLevel="0" collapsed="false">
      <c r="A225" s="93"/>
      <c r="B225" s="93"/>
      <c r="C225" s="93"/>
      <c r="D225" s="108"/>
      <c r="E225" s="93"/>
      <c r="F225" s="93"/>
      <c r="G225" s="93"/>
      <c r="H225" s="93"/>
      <c r="I225" s="93"/>
      <c r="J225" s="93"/>
      <c r="K225" s="108"/>
      <c r="L225" s="108"/>
    </row>
    <row r="226" customFormat="false" ht="12" hidden="false" customHeight="true" outlineLevel="0" collapsed="false">
      <c r="A226" s="93"/>
      <c r="B226" s="93"/>
      <c r="C226" s="93"/>
      <c r="D226" s="108"/>
      <c r="E226" s="93"/>
      <c r="F226" s="93"/>
      <c r="G226" s="93"/>
      <c r="H226" s="93"/>
      <c r="I226" s="93"/>
      <c r="J226" s="93"/>
      <c r="K226" s="108"/>
      <c r="L226" s="108"/>
    </row>
    <row r="227" customFormat="false" ht="12" hidden="false" customHeight="true" outlineLevel="0" collapsed="false">
      <c r="A227" s="93"/>
      <c r="B227" s="93"/>
      <c r="C227" s="93"/>
      <c r="D227" s="108"/>
      <c r="E227" s="93"/>
      <c r="F227" s="93"/>
      <c r="G227" s="93"/>
      <c r="H227" s="93"/>
      <c r="I227" s="93"/>
      <c r="J227" s="93"/>
      <c r="K227" s="108"/>
      <c r="L227" s="108"/>
    </row>
    <row r="228" customFormat="false" ht="12" hidden="false" customHeight="true" outlineLevel="0" collapsed="false">
      <c r="A228" s="93"/>
      <c r="B228" s="93"/>
      <c r="C228" s="93"/>
      <c r="D228" s="108"/>
      <c r="E228" s="93"/>
      <c r="F228" s="93"/>
      <c r="G228" s="93"/>
      <c r="H228" s="93"/>
      <c r="I228" s="93"/>
      <c r="J228" s="93"/>
      <c r="K228" s="108"/>
      <c r="L228" s="108"/>
    </row>
    <row r="229" customFormat="false" ht="12" hidden="false" customHeight="true" outlineLevel="0" collapsed="false">
      <c r="A229" s="93"/>
      <c r="B229" s="93"/>
      <c r="C229" s="93"/>
      <c r="D229" s="108"/>
      <c r="E229" s="93"/>
      <c r="F229" s="93"/>
      <c r="G229" s="93"/>
      <c r="H229" s="93"/>
      <c r="I229" s="93"/>
      <c r="J229" s="93"/>
      <c r="K229" s="108"/>
      <c r="L229" s="108"/>
    </row>
    <row r="230" customFormat="false" ht="12" hidden="false" customHeight="true" outlineLevel="0" collapsed="false">
      <c r="A230" s="93"/>
      <c r="B230" s="93"/>
      <c r="C230" s="93"/>
      <c r="D230" s="108"/>
      <c r="E230" s="93"/>
      <c r="F230" s="93"/>
      <c r="G230" s="93"/>
      <c r="H230" s="93"/>
      <c r="I230" s="93"/>
      <c r="J230" s="93"/>
      <c r="K230" s="108"/>
      <c r="L230" s="108"/>
    </row>
    <row r="231" customFormat="false" ht="12" hidden="false" customHeight="true" outlineLevel="0" collapsed="false">
      <c r="A231" s="93"/>
      <c r="B231" s="93"/>
      <c r="C231" s="93"/>
      <c r="D231" s="108"/>
      <c r="E231" s="93"/>
      <c r="F231" s="93"/>
      <c r="G231" s="93"/>
      <c r="H231" s="93"/>
      <c r="I231" s="93"/>
      <c r="J231" s="93"/>
      <c r="K231" s="108"/>
      <c r="L231" s="108"/>
    </row>
    <row r="232" customFormat="false" ht="12" hidden="false" customHeight="true" outlineLevel="0" collapsed="false">
      <c r="A232" s="93"/>
      <c r="B232" s="93"/>
      <c r="C232" s="93"/>
      <c r="D232" s="108"/>
      <c r="E232" s="93"/>
      <c r="F232" s="93"/>
      <c r="G232" s="93"/>
      <c r="H232" s="93"/>
      <c r="I232" s="93"/>
      <c r="J232" s="93"/>
      <c r="K232" s="108"/>
      <c r="L232" s="108"/>
    </row>
    <row r="233" customFormat="false" ht="12" hidden="false" customHeight="true" outlineLevel="0" collapsed="false">
      <c r="A233" s="93"/>
      <c r="B233" s="93"/>
      <c r="C233" s="93"/>
      <c r="D233" s="108"/>
      <c r="E233" s="93"/>
      <c r="F233" s="93"/>
      <c r="G233" s="93"/>
      <c r="H233" s="93"/>
      <c r="I233" s="93"/>
      <c r="J233" s="93"/>
      <c r="K233" s="108"/>
      <c r="L233" s="108"/>
    </row>
    <row r="234" customFormat="false" ht="12" hidden="false" customHeight="true" outlineLevel="0" collapsed="false">
      <c r="A234" s="93"/>
      <c r="B234" s="93"/>
      <c r="C234" s="93"/>
      <c r="D234" s="108"/>
      <c r="E234" s="93"/>
      <c r="F234" s="93"/>
      <c r="G234" s="93"/>
      <c r="H234" s="93"/>
      <c r="I234" s="93"/>
      <c r="J234" s="93"/>
      <c r="K234" s="108"/>
      <c r="L234" s="108"/>
    </row>
    <row r="235" customFormat="false" ht="12" hidden="false" customHeight="true" outlineLevel="0" collapsed="false">
      <c r="A235" s="93"/>
      <c r="B235" s="93"/>
      <c r="C235" s="93"/>
      <c r="D235" s="108"/>
      <c r="E235" s="93"/>
      <c r="F235" s="93"/>
      <c r="G235" s="93"/>
      <c r="H235" s="93"/>
      <c r="I235" s="93"/>
      <c r="J235" s="93"/>
      <c r="K235" s="108"/>
      <c r="L235" s="108"/>
    </row>
    <row r="236" customFormat="false" ht="12" hidden="false" customHeight="true" outlineLevel="0" collapsed="false">
      <c r="A236" s="93"/>
      <c r="B236" s="93"/>
      <c r="C236" s="93"/>
      <c r="D236" s="108"/>
      <c r="E236" s="93"/>
      <c r="F236" s="93"/>
      <c r="G236" s="93"/>
      <c r="H236" s="93"/>
      <c r="I236" s="93"/>
      <c r="J236" s="93"/>
      <c r="K236" s="108"/>
      <c r="L236" s="108"/>
    </row>
    <row r="237" customFormat="false" ht="12" hidden="false" customHeight="true" outlineLevel="0" collapsed="false">
      <c r="A237" s="93"/>
      <c r="B237" s="93"/>
      <c r="C237" s="93"/>
      <c r="D237" s="108"/>
      <c r="E237" s="93"/>
      <c r="F237" s="93"/>
      <c r="G237" s="93"/>
      <c r="H237" s="93"/>
      <c r="I237" s="93"/>
      <c r="J237" s="93"/>
      <c r="K237" s="108"/>
      <c r="L237" s="108"/>
    </row>
    <row r="238" customFormat="false" ht="12" hidden="false" customHeight="true" outlineLevel="0" collapsed="false">
      <c r="A238" s="93"/>
      <c r="B238" s="93"/>
      <c r="C238" s="93"/>
      <c r="D238" s="108"/>
      <c r="E238" s="93"/>
      <c r="F238" s="93"/>
      <c r="G238" s="93"/>
      <c r="H238" s="93"/>
      <c r="I238" s="93"/>
      <c r="J238" s="93"/>
      <c r="K238" s="108"/>
      <c r="L238" s="108"/>
    </row>
    <row r="239" customFormat="false" ht="12" hidden="false" customHeight="true" outlineLevel="0" collapsed="false">
      <c r="A239" s="93"/>
      <c r="B239" s="93"/>
      <c r="C239" s="93"/>
      <c r="D239" s="108"/>
      <c r="E239" s="93"/>
      <c r="F239" s="93"/>
      <c r="G239" s="93"/>
      <c r="H239" s="93"/>
      <c r="I239" s="93"/>
      <c r="J239" s="93"/>
      <c r="K239" s="108"/>
      <c r="L239" s="108"/>
    </row>
    <row r="240" customFormat="false" ht="12" hidden="false" customHeight="true" outlineLevel="0" collapsed="false">
      <c r="A240" s="93"/>
      <c r="B240" s="93"/>
      <c r="C240" s="93"/>
      <c r="D240" s="108"/>
      <c r="E240" s="93"/>
      <c r="F240" s="93"/>
      <c r="G240" s="93"/>
      <c r="H240" s="93"/>
      <c r="I240" s="93"/>
      <c r="J240" s="93"/>
      <c r="K240" s="108"/>
      <c r="L240" s="108"/>
    </row>
    <row r="241" customFormat="false" ht="12" hidden="false" customHeight="true" outlineLevel="0" collapsed="false">
      <c r="A241" s="93"/>
      <c r="B241" s="93"/>
      <c r="C241" s="93"/>
      <c r="D241" s="108"/>
      <c r="E241" s="93"/>
      <c r="F241" s="93"/>
      <c r="G241" s="93"/>
      <c r="H241" s="93"/>
      <c r="I241" s="93"/>
      <c r="J241" s="93"/>
      <c r="K241" s="108"/>
      <c r="L241" s="108"/>
    </row>
    <row r="242" customFormat="false" ht="12" hidden="false" customHeight="true" outlineLevel="0" collapsed="false">
      <c r="A242" s="93"/>
      <c r="B242" s="93"/>
      <c r="C242" s="93"/>
      <c r="D242" s="108"/>
      <c r="E242" s="93"/>
      <c r="F242" s="93"/>
      <c r="G242" s="93"/>
      <c r="H242" s="93"/>
      <c r="I242" s="93"/>
      <c r="J242" s="93"/>
      <c r="K242" s="108"/>
      <c r="L242" s="108"/>
    </row>
    <row r="243" customFormat="false" ht="12" hidden="false" customHeight="true" outlineLevel="0" collapsed="false">
      <c r="A243" s="93"/>
      <c r="B243" s="93"/>
      <c r="C243" s="93"/>
      <c r="D243" s="108"/>
      <c r="E243" s="93"/>
      <c r="F243" s="93"/>
      <c r="G243" s="93"/>
      <c r="H243" s="93"/>
      <c r="I243" s="93"/>
      <c r="J243" s="93"/>
      <c r="K243" s="108"/>
      <c r="L243" s="108"/>
    </row>
    <row r="244" customFormat="false" ht="12" hidden="false" customHeight="true" outlineLevel="0" collapsed="false">
      <c r="A244" s="93"/>
      <c r="B244" s="93"/>
      <c r="C244" s="93"/>
      <c r="D244" s="108"/>
      <c r="E244" s="93"/>
      <c r="F244" s="93"/>
      <c r="G244" s="93"/>
      <c r="H244" s="93"/>
      <c r="I244" s="93"/>
      <c r="J244" s="93"/>
      <c r="K244" s="108"/>
      <c r="L244" s="108"/>
    </row>
    <row r="245" customFormat="false" ht="12" hidden="false" customHeight="true" outlineLevel="0" collapsed="false">
      <c r="A245" s="93"/>
      <c r="B245" s="93"/>
      <c r="C245" s="93"/>
      <c r="D245" s="108"/>
      <c r="E245" s="93"/>
      <c r="F245" s="93"/>
      <c r="G245" s="93"/>
      <c r="H245" s="93"/>
      <c r="I245" s="93"/>
      <c r="J245" s="93"/>
      <c r="K245" s="108"/>
      <c r="L245" s="108"/>
    </row>
    <row r="246" customFormat="false" ht="12" hidden="false" customHeight="true" outlineLevel="0" collapsed="false">
      <c r="A246" s="93"/>
      <c r="B246" s="93"/>
      <c r="C246" s="93"/>
      <c r="D246" s="108"/>
      <c r="E246" s="93"/>
      <c r="F246" s="93"/>
      <c r="G246" s="93"/>
      <c r="H246" s="93"/>
      <c r="I246" s="93"/>
      <c r="J246" s="93"/>
      <c r="K246" s="108"/>
      <c r="L246" s="108"/>
    </row>
    <row r="247" customFormat="false" ht="12" hidden="false" customHeight="true" outlineLevel="0" collapsed="false">
      <c r="A247" s="93"/>
      <c r="B247" s="93"/>
      <c r="C247" s="93"/>
      <c r="D247" s="108"/>
      <c r="E247" s="93"/>
      <c r="F247" s="93"/>
      <c r="G247" s="93"/>
      <c r="H247" s="93"/>
      <c r="I247" s="93"/>
      <c r="J247" s="93"/>
      <c r="K247" s="108"/>
      <c r="L247" s="108"/>
    </row>
    <row r="248" customFormat="false" ht="12" hidden="false" customHeight="true" outlineLevel="0" collapsed="false">
      <c r="A248" s="93"/>
      <c r="B248" s="93"/>
      <c r="C248" s="93"/>
      <c r="D248" s="108"/>
      <c r="E248" s="93"/>
      <c r="F248" s="93"/>
      <c r="G248" s="93"/>
      <c r="H248" s="93"/>
      <c r="I248" s="93"/>
      <c r="J248" s="93"/>
      <c r="K248" s="108"/>
      <c r="L248" s="108"/>
    </row>
    <row r="249" customFormat="false" ht="12" hidden="false" customHeight="true" outlineLevel="0" collapsed="false">
      <c r="A249" s="93"/>
      <c r="B249" s="93"/>
      <c r="C249" s="93"/>
      <c r="D249" s="108"/>
      <c r="E249" s="93"/>
      <c r="F249" s="93"/>
      <c r="G249" s="93"/>
      <c r="H249" s="93"/>
      <c r="I249" s="93"/>
      <c r="J249" s="93"/>
      <c r="K249" s="108"/>
      <c r="L249" s="108"/>
    </row>
    <row r="250" customFormat="false" ht="12" hidden="false" customHeight="true" outlineLevel="0" collapsed="false">
      <c r="A250" s="93"/>
      <c r="B250" s="93"/>
      <c r="C250" s="93"/>
      <c r="D250" s="108"/>
      <c r="E250" s="93"/>
      <c r="F250" s="93"/>
      <c r="G250" s="93"/>
      <c r="H250" s="93"/>
      <c r="I250" s="93"/>
      <c r="J250" s="93"/>
      <c r="K250" s="108"/>
      <c r="L250" s="108"/>
    </row>
    <row r="251" customFormat="false" ht="12" hidden="false" customHeight="true" outlineLevel="0" collapsed="false">
      <c r="A251" s="93"/>
      <c r="B251" s="93"/>
      <c r="C251" s="93"/>
      <c r="D251" s="108"/>
      <c r="E251" s="93"/>
      <c r="F251" s="93"/>
      <c r="G251" s="93"/>
      <c r="H251" s="93"/>
      <c r="I251" s="93"/>
      <c r="J251" s="93"/>
      <c r="K251" s="108"/>
      <c r="L251" s="108"/>
    </row>
    <row r="252" customFormat="false" ht="12" hidden="false" customHeight="true" outlineLevel="0" collapsed="false">
      <c r="A252" s="93"/>
      <c r="B252" s="93"/>
      <c r="C252" s="93"/>
      <c r="D252" s="108"/>
      <c r="E252" s="93"/>
      <c r="F252" s="93"/>
      <c r="G252" s="93"/>
      <c r="H252" s="93"/>
      <c r="I252" s="93"/>
      <c r="J252" s="93"/>
      <c r="K252" s="108"/>
      <c r="L252" s="108"/>
    </row>
    <row r="253" customFormat="false" ht="12" hidden="false" customHeight="true" outlineLevel="0" collapsed="false">
      <c r="A253" s="93"/>
      <c r="B253" s="93"/>
      <c r="C253" s="93"/>
      <c r="D253" s="108"/>
      <c r="E253" s="93"/>
      <c r="F253" s="93"/>
      <c r="G253" s="93"/>
      <c r="H253" s="93"/>
      <c r="I253" s="93"/>
      <c r="J253" s="93"/>
      <c r="K253" s="108"/>
      <c r="L253" s="108"/>
    </row>
    <row r="254" customFormat="false" ht="12" hidden="false" customHeight="true" outlineLevel="0" collapsed="false">
      <c r="A254" s="93"/>
      <c r="B254" s="93"/>
      <c r="C254" s="93"/>
      <c r="D254" s="108"/>
      <c r="E254" s="93"/>
      <c r="F254" s="93"/>
      <c r="G254" s="93"/>
      <c r="H254" s="93"/>
      <c r="I254" s="93"/>
      <c r="J254" s="93"/>
      <c r="K254" s="108"/>
      <c r="L254" s="108"/>
    </row>
    <row r="255" customFormat="false" ht="12" hidden="false" customHeight="true" outlineLevel="0" collapsed="false">
      <c r="A255" s="93"/>
      <c r="B255" s="93"/>
      <c r="C255" s="93"/>
      <c r="D255" s="108"/>
      <c r="E255" s="93"/>
      <c r="F255" s="93"/>
      <c r="G255" s="93"/>
      <c r="H255" s="93"/>
      <c r="I255" s="93"/>
      <c r="J255" s="93"/>
      <c r="K255" s="108"/>
      <c r="L255" s="108"/>
    </row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</sheetData>
  <mergeCells count="28">
    <mergeCell ref="A3:A7"/>
    <mergeCell ref="B3:B6"/>
    <mergeCell ref="C3:J3"/>
    <mergeCell ref="K3:K6"/>
    <mergeCell ref="L3:L6"/>
    <mergeCell ref="C4:C6"/>
    <mergeCell ref="D4:D6"/>
    <mergeCell ref="E4:E6"/>
    <mergeCell ref="F4:F6"/>
    <mergeCell ref="G4:G6"/>
    <mergeCell ref="H4:H6"/>
    <mergeCell ref="I4:J4"/>
    <mergeCell ref="I5:I6"/>
    <mergeCell ref="J5:J6"/>
    <mergeCell ref="B7:K7"/>
    <mergeCell ref="B9:L9"/>
    <mergeCell ref="B25:L25"/>
    <mergeCell ref="B41:L41"/>
    <mergeCell ref="B57:L57"/>
    <mergeCell ref="B73:L73"/>
    <mergeCell ref="B89:L89"/>
    <mergeCell ref="B105:L105"/>
    <mergeCell ref="B121:L121"/>
    <mergeCell ref="B137:L137"/>
    <mergeCell ref="B153:L153"/>
    <mergeCell ref="B169:L169"/>
    <mergeCell ref="B185:L185"/>
    <mergeCell ref="B201:L201"/>
  </mergeCells>
  <hyperlinks>
    <hyperlink ref="A1" location="Inhaltsverzeichnis!A27" display="7 Fortschreibung des Wohnungsbestandes in Berlin 2008  nach Bezirken "/>
  </hyperlinks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erlin</oddFooter>
  </headerFooter>
  <rowBreaks count="4" manualBreakCount="4">
    <brk id="55" man="true" max="16383" min="0"/>
    <brk id="103" man="true" max="16383" min="0"/>
    <brk id="151" man="true" max="16383" min="0"/>
    <brk id="1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7-27T06:39:01Z</cp:lastPrinted>
  <dcterms:modified xsi:type="dcterms:W3CDTF">2009-07-27T06:3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