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5137924"/>
        <c:axId val="67624020"/>
      </c:barChart>
      <c:catAx>
        <c:axId val="513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20"/>
        <c:crossesAt val="0"/>
        <c:auto val="1"/>
        <c:lblAlgn val="ctr"/>
        <c:lblOffset val="100"/>
        <c:noMultiLvlLbl val="0"/>
      </c:catAx>
      <c:valAx>
        <c:axId val="6762402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2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95198635"/>
        <c:axId val="75920168"/>
      </c:barChart>
      <c:catAx>
        <c:axId val="9519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68"/>
        <c:crossesAt val="0"/>
        <c:auto val="1"/>
        <c:lblAlgn val="ctr"/>
        <c:lblOffset val="100"/>
        <c:noMultiLvlLbl val="0"/>
      </c:catAx>
      <c:valAx>
        <c:axId val="7592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35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43105261"/>
        <c:axId val="44034681"/>
      </c:barChart>
      <c:catAx>
        <c:axId val="4310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81"/>
        <c:crossesAt val="0"/>
        <c:auto val="1"/>
        <c:lblAlgn val="ctr"/>
        <c:lblOffset val="100"/>
        <c:noMultiLvlLbl val="0"/>
      </c:catAx>
      <c:valAx>
        <c:axId val="4403468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