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25228386"/>
        <c:axId val="49206221"/>
      </c:barChart>
      <c:catAx>
        <c:axId val="25228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21"/>
        <c:crossesAt val="0"/>
        <c:auto val="1"/>
        <c:lblAlgn val="ctr"/>
        <c:lblOffset val="100"/>
        <c:noMultiLvlLbl val="0"/>
      </c:catAx>
      <c:valAx>
        <c:axId val="49206221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8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61392038"/>
        <c:axId val="6047284"/>
      </c:barChart>
      <c:catAx>
        <c:axId val="6139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4"/>
        <c:crossesAt val="0"/>
        <c:auto val="1"/>
        <c:lblAlgn val="ctr"/>
        <c:lblOffset val="100"/>
        <c:noMultiLvlLbl val="0"/>
      </c:catAx>
      <c:valAx>
        <c:axId val="6047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038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28093655"/>
        <c:axId val="10669088"/>
      </c:barChart>
      <c:catAx>
        <c:axId val="28093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088"/>
        <c:crossesAt val="0"/>
        <c:auto val="1"/>
        <c:lblAlgn val="ctr"/>
        <c:lblOffset val="100"/>
        <c:noMultiLvlLbl val="0"/>
      </c:catAx>
      <c:valAx>
        <c:axId val="1066908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5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