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29738338"/>
        <c:axId val="87189643"/>
      </c:barChart>
      <c:catAx>
        <c:axId val="29738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43"/>
        <c:crossesAt val="0"/>
        <c:auto val="1"/>
        <c:lblAlgn val="ctr"/>
        <c:lblOffset val="100"/>
        <c:noMultiLvlLbl val="0"/>
      </c:catAx>
      <c:valAx>
        <c:axId val="8718964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33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27022902"/>
        <c:axId val="22035436"/>
      </c:barChart>
      <c:catAx>
        <c:axId val="27022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36"/>
        <c:crossesAt val="0"/>
        <c:auto val="1"/>
        <c:lblAlgn val="ctr"/>
        <c:lblOffset val="100"/>
        <c:noMultiLvlLbl val="0"/>
      </c:catAx>
      <c:valAx>
        <c:axId val="220354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902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4389184"/>
        <c:axId val="23652303"/>
      </c:barChart>
      <c:catAx>
        <c:axId val="438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03"/>
        <c:crossesAt val="0"/>
        <c:auto val="1"/>
        <c:lblAlgn val="ctr"/>
        <c:lblOffset val="100"/>
        <c:noMultiLvlLbl val="0"/>
      </c:catAx>
      <c:valAx>
        <c:axId val="2365230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