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31096702"/>
        <c:axId val="67207234"/>
      </c:barChart>
      <c:catAx>
        <c:axId val="31096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234"/>
        <c:crossesAt val="0"/>
        <c:auto val="1"/>
        <c:lblAlgn val="ctr"/>
        <c:lblOffset val="100"/>
        <c:noMultiLvlLbl val="0"/>
      </c:catAx>
      <c:valAx>
        <c:axId val="6720723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70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81256085"/>
        <c:axId val="60820045"/>
      </c:barChart>
      <c:catAx>
        <c:axId val="81256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45"/>
        <c:crossesAt val="0"/>
        <c:auto val="1"/>
        <c:lblAlgn val="ctr"/>
        <c:lblOffset val="100"/>
        <c:noMultiLvlLbl val="0"/>
      </c:catAx>
      <c:valAx>
        <c:axId val="60820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085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79774632"/>
        <c:axId val="45250152"/>
      </c:barChart>
      <c:catAx>
        <c:axId val="7977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152"/>
        <c:crossesAt val="0"/>
        <c:auto val="1"/>
        <c:lblAlgn val="ctr"/>
        <c:lblOffset val="100"/>
        <c:noMultiLvlLbl val="0"/>
      </c:catAx>
      <c:valAx>
        <c:axId val="4525015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63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