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Wofo_Kreise 2008" sheetId="5" state="visible" r:id="rId6"/>
    <sheet name="060" sheetId="6" state="visible" r:id="rId7"/>
    <sheet name="061" sheetId="7" state="visible" r:id="rId8"/>
    <sheet name="062" sheetId="8" state="visible" r:id="rId9"/>
    <sheet name="063" sheetId="9" state="visible" r:id="rId10"/>
    <sheet name="064" sheetId="10" state="visible" r:id="rId11"/>
    <sheet name="065" sheetId="11" state="visible" r:id="rId12"/>
    <sheet name="066" sheetId="12" state="visible" r:id="rId13"/>
    <sheet name="067" sheetId="13" state="visible" r:id="rId14"/>
    <sheet name="068" sheetId="14" state="visible" r:id="rId15"/>
    <sheet name="069" sheetId="15" state="visible" r:id="rId16"/>
    <sheet name="070" sheetId="16" state="visible" r:id="rId17"/>
    <sheet name="071" sheetId="17" state="visible" r:id="rId18"/>
    <sheet name="072" sheetId="18" state="visible" r:id="rId19"/>
    <sheet name="073" sheetId="19" state="visible" r:id="rId20"/>
    <sheet name="U 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Titel!$A$1:$D$33</definedName>
    <definedName function="false" hidden="false" localSheetId="19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adada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ddf" vbProcedure="false">{"'Prod 00j at (2)'!$A$5:$N$1224"}</definedName>
    <definedName function="false" hidden="false" localSheetId="0" name="fff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jjj" vbProcedure="false">{"'Prod 00j at (2)'!$A$5:$N$1224"}</definedName>
    <definedName function="false" hidden="false" localSheetId="0" name="Kartoffel" vbProcedure="false">'[6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adad" vbProcedure="false">{"'Prod 00j at (2)'!$A$5:$N$1224"}</definedName>
    <definedName function="false" hidden="false" localSheetId="0" name="seite2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ssdfsd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Weiz" vbProcedure="false">[5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2" name="adada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ddf" vbProcedure="false">{"'Prod 00j at (2)'!$A$5:$N$1224"}</definedName>
    <definedName function="false" hidden="false" localSheetId="2" name="fff" vbProcedure="false">{"'Prod 00j at (2)'!$A$5:$N$1224"}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jjj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adad" vbProcedure="false">{"'Prod 00j at (2)'!$A$5:$N$1224"}</definedName>
    <definedName function="false" hidden="false" localSheetId="2" name="seite2" vbProcedure="false">{"'Prod 00j at (2)'!$A$5:$N$1224"}</definedName>
    <definedName function="false" hidden="false" localSheetId="2" name="Sog" vbProcedure="false">'[2]Tabelle 8.5 - 8.7'!$H$76</definedName>
    <definedName function="false" hidden="false" localSheetId="2" name="ssdfsd" vbProcedure="false">{"'Prod 00j at (2)'!$A$5:$N$1224"}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4" name="adada" vbProcedure="false">{"'Prod 00j at (2)'!$A$5:$N$1224"}</definedName>
    <definedName function="false" hidden="false" localSheetId="4" name="ccc" vbProcedure="false">'[4]Tabelle 8.5 - 8.7'!$H$75</definedName>
    <definedName function="false" hidden="false" localSheetId="4" name="ddf" vbProcedure="false">{"'Prod 00j at (2)'!$A$5:$N$1224"}</definedName>
    <definedName function="false" hidden="false" localSheetId="4" name="fff" vbProcedure="false">{"'Prod 00j at (2)'!$A$5:$N$1224"}</definedName>
    <definedName function="false" hidden="false" localSheetId="4" name="Haf" vbProcedure="false">'[4]Tabelle 8.5 - 8.7'!$H$77</definedName>
    <definedName function="false" hidden="false" localSheetId="4" name="HTML_Control" vbProcedure="false">{"'Prod 00j at (2)'!$A$5:$N$1224"}</definedName>
    <definedName function="false" hidden="false" localSheetId="4" name="jjj" vbProcedure="false">{"'Prod 00j at (2)'!$A$5:$N$1224"}</definedName>
    <definedName function="false" hidden="false" localSheetId="4" name="Kartoffel" vbProcedure="false">'[6]alle Sorten'!$I$437</definedName>
    <definedName function="false" hidden="false" localSheetId="4" name="neu" vbProcedure="false">{"'Prod 00j at (2)'!$A$5:$N$1224"}</definedName>
    <definedName function="false" hidden="false" localSheetId="4" name="Ro" vbProcedure="false">'[4]Tabelle 8.5 - 8.7'!$H$74</definedName>
    <definedName function="false" hidden="false" localSheetId="4" name="sadad" vbProcedure="false">{"'Prod 00j at (2)'!$A$5:$N$1224"}</definedName>
    <definedName function="false" hidden="false" localSheetId="4" name="seite2" vbProcedure="false">{"'Prod 00j at (2)'!$A$5:$N$1224"}</definedName>
    <definedName function="false" hidden="false" localSheetId="4" name="Sog" vbProcedure="false">'[4]Tabelle 8.5 - 8.7'!$H$76</definedName>
    <definedName function="false" hidden="false" localSheetId="4" name="ssdfsd" vbProcedure="false">{"'Prod 00j at (2)'!$A$5:$N$1224"}</definedName>
    <definedName function="false" hidden="false" localSheetId="4" name="Trit" vbProcedure="false">'[4]Tabelle 8.5 - 8.7'!$H$78</definedName>
    <definedName function="false" hidden="false" localSheetId="4" name="Weiz" vbProcedure="false">[5]Verwendungszweck!$J$64</definedName>
    <definedName function="false" hidden="false" localSheetId="4" name="Wig" vbProcedure="false">'[4]Tabelle 8.5 - 8.7'!$H$75</definedName>
    <definedName function="false" hidden="false" localSheetId="4" name="Wir" vbProcedure="false">'[4]Tabelle 8.5 - 8.7'!$H$80</definedName>
    <definedName function="false" hidden="false" localSheetId="5" name="adada" vbProcedure="false">{"'Prod 00j at (2)'!$A$5:$N$1224"}</definedName>
    <definedName function="false" hidden="false" localSheetId="5" name="ccc" vbProcedure="false">'[4]Tabelle 8.5 - 8.7'!$H$75</definedName>
    <definedName function="false" hidden="false" localSheetId="5" name="ddf" vbProcedure="false">{"'Prod 00j at (2)'!$A$5:$N$1224"}</definedName>
    <definedName function="false" hidden="false" localSheetId="5" name="fff" vbProcedure="false">{"'Prod 00j at (2)'!$A$5:$N$1224"}</definedName>
    <definedName function="false" hidden="false" localSheetId="5" name="Haf" vbProcedure="false">'[4]Tabelle 8.5 - 8.7'!$H$77</definedName>
    <definedName function="false" hidden="false" localSheetId="5" name="HTML_Control" vbProcedure="false">{"'Prod 00j at (2)'!$A$5:$N$1224"}</definedName>
    <definedName function="false" hidden="false" localSheetId="5" name="jjj" vbProcedure="false">{"'Prod 00j at (2)'!$A$5:$N$1224"}</definedName>
    <definedName function="false" hidden="false" localSheetId="5" name="Kartoffel" vbProcedure="false">'[6]alle Sorten'!$I$437</definedName>
    <definedName function="false" hidden="false" localSheetId="5" name="neu" vbProcedure="false">{"'Prod 00j at (2)'!$A$5:$N$1224"}</definedName>
    <definedName function="false" hidden="false" localSheetId="5" name="Ro" vbProcedure="false">'[4]Tabelle 8.5 - 8.7'!$H$74</definedName>
    <definedName function="false" hidden="false" localSheetId="5" name="sadad" vbProcedure="false">{"'Prod 00j at (2)'!$A$5:$N$1224"}</definedName>
    <definedName function="false" hidden="false" localSheetId="5" name="seite2" vbProcedure="false">{"'Prod 00j at (2)'!$A$5:$N$1224"}</definedName>
    <definedName function="false" hidden="false" localSheetId="5" name="Sog" vbProcedure="false">'[4]Tabelle 8.5 - 8.7'!$H$76</definedName>
    <definedName function="false" hidden="false" localSheetId="5" name="ssdfsd" vbProcedure="false">{"'Prod 00j at (2)'!$A$5:$N$1224"}</definedName>
    <definedName function="false" hidden="false" localSheetId="5" name="Trit" vbProcedure="false">'[4]Tabelle 8.5 - 8.7'!$H$78</definedName>
    <definedName function="false" hidden="false" localSheetId="5" name="Weiz" vbProcedure="false">[5]Verwendungszweck!$J$64</definedName>
    <definedName function="false" hidden="false" localSheetId="5" name="Wig" vbProcedure="false">'[4]Tabelle 8.5 - 8.7'!$H$75</definedName>
    <definedName function="false" hidden="false" localSheetId="5" name="Wir" vbProcedure="false">'[4]Tabelle 8.5 - 8.7'!$H$80</definedName>
    <definedName function="false" hidden="false" localSheetId="6" name="adada" vbProcedure="false">{"'Prod 00j at (2)'!$A$5:$N$1224"}</definedName>
    <definedName function="false" hidden="false" localSheetId="6" name="ccc" vbProcedure="false">'[4]Tabelle 8.5 - 8.7'!$H$75</definedName>
    <definedName function="false" hidden="false" localSheetId="6" name="ddf" vbProcedure="false">{"'Prod 00j at (2)'!$A$5:$N$1224"}</definedName>
    <definedName function="false" hidden="false" localSheetId="6" name="fff" vbProcedure="false">{"'Prod 00j at (2)'!$A$5:$N$1224"}</definedName>
    <definedName function="false" hidden="false" localSheetId="6" name="Haf" vbProcedure="false">'[4]Tabelle 8.5 - 8.7'!$H$77</definedName>
    <definedName function="false" hidden="false" localSheetId="6" name="HTML_Control" vbProcedure="false">{"'Prod 00j at (2)'!$A$5:$N$1224"}</definedName>
    <definedName function="false" hidden="false" localSheetId="6" name="jjj" vbProcedure="false">{"'Prod 00j at (2)'!$A$5:$N$1224"}</definedName>
    <definedName function="false" hidden="false" localSheetId="6" name="Kartoffel" vbProcedure="false">'[6]alle Sorten'!$I$437</definedName>
    <definedName function="false" hidden="false" localSheetId="6" name="neu" vbProcedure="false">{"'Prod 00j at (2)'!$A$5:$N$1224"}</definedName>
    <definedName function="false" hidden="false" localSheetId="6" name="Ro" vbProcedure="false">'[4]Tabelle 8.5 - 8.7'!$H$74</definedName>
    <definedName function="false" hidden="false" localSheetId="6" name="sadad" vbProcedure="false">{"'Prod 00j at (2)'!$A$5:$N$1224"}</definedName>
    <definedName function="false" hidden="false" localSheetId="6" name="seite2" vbProcedure="false">{"'Prod 00j at (2)'!$A$5:$N$1224"}</definedName>
    <definedName function="false" hidden="false" localSheetId="6" name="Sog" vbProcedure="false">'[4]Tabelle 8.5 - 8.7'!$H$76</definedName>
    <definedName function="false" hidden="false" localSheetId="6" name="ssdfsd" vbProcedure="false">{"'Prod 00j at (2)'!$A$5:$N$1224"}</definedName>
    <definedName function="false" hidden="false" localSheetId="6" name="Trit" vbProcedure="false">'[4]Tabelle 8.5 - 8.7'!$H$78</definedName>
    <definedName function="false" hidden="false" localSheetId="6" name="Weiz" vbProcedure="false">[5]Verwendungszweck!$J$64</definedName>
    <definedName function="false" hidden="false" localSheetId="6" name="Wig" vbProcedure="false">'[4]Tabelle 8.5 - 8.7'!$H$75</definedName>
    <definedName function="false" hidden="false" localSheetId="6" name="Wir" vbProcedure="false">'[4]Tabelle 8.5 - 8.7'!$H$80</definedName>
    <definedName function="false" hidden="false" localSheetId="7" name="adada" vbProcedure="false">{"'Prod 00j at (2)'!$A$5:$N$1224"}</definedName>
    <definedName function="false" hidden="false" localSheetId="7" name="ccc" vbProcedure="false">'[4]Tabelle 8.5 - 8.7'!$H$75</definedName>
    <definedName function="false" hidden="false" localSheetId="7" name="ddf" vbProcedure="false">{"'Prod 00j at (2)'!$A$5:$N$1224"}</definedName>
    <definedName function="false" hidden="false" localSheetId="7" name="fff" vbProcedure="false">{"'Prod 00j at (2)'!$A$5:$N$1224"}</definedName>
    <definedName function="false" hidden="false" localSheetId="7" name="Haf" vbProcedure="false">'[4]Tabelle 8.5 - 8.7'!$H$77</definedName>
    <definedName function="false" hidden="false" localSheetId="7" name="HTML_Control" vbProcedure="false">{"'Prod 00j at (2)'!$A$5:$N$1224"}</definedName>
    <definedName function="false" hidden="false" localSheetId="7" name="jjj" vbProcedure="false">{"'Prod 00j at (2)'!$A$5:$N$1224"}</definedName>
    <definedName function="false" hidden="false" localSheetId="7" name="Kartoffel" vbProcedure="false">'[6]alle Sorten'!$I$437</definedName>
    <definedName function="false" hidden="false" localSheetId="7" name="neu" vbProcedure="false">{"'Prod 00j at (2)'!$A$5:$N$1224"}</definedName>
    <definedName function="false" hidden="false" localSheetId="7" name="Ro" vbProcedure="false">'[4]Tabelle 8.5 - 8.7'!$H$74</definedName>
    <definedName function="false" hidden="false" localSheetId="7" name="sadad" vbProcedure="false">{"'Prod 00j at (2)'!$A$5:$N$1224"}</definedName>
    <definedName function="false" hidden="false" localSheetId="7" name="seite2" vbProcedure="false">{"'Prod 00j at (2)'!$A$5:$N$1224"}</definedName>
    <definedName function="false" hidden="false" localSheetId="7" name="Sog" vbProcedure="false">'[4]Tabelle 8.5 - 8.7'!$H$76</definedName>
    <definedName function="false" hidden="false" localSheetId="7" name="ssdfsd" vbProcedure="false">{"'Prod 00j at (2)'!$A$5:$N$1224"}</definedName>
    <definedName function="false" hidden="false" localSheetId="7" name="Trit" vbProcedure="false">'[4]Tabelle 8.5 - 8.7'!$H$78</definedName>
    <definedName function="false" hidden="false" localSheetId="7" name="Weiz" vbProcedure="false">[5]Verwendungszweck!$J$64</definedName>
    <definedName function="false" hidden="false" localSheetId="7" name="Wig" vbProcedure="false">'[4]Tabelle 8.5 - 8.7'!$H$75</definedName>
    <definedName function="false" hidden="false" localSheetId="7" name="Wir" vbProcedure="false">'[4]Tabelle 8.5 - 8.7'!$H$80</definedName>
    <definedName function="false" hidden="false" localSheetId="8" name="adada" vbProcedure="false">{"'Prod 00j at (2)'!$A$5:$N$1224"}</definedName>
    <definedName function="false" hidden="false" localSheetId="8" name="ccc" vbProcedure="false">'[4]Tabelle 8.5 - 8.7'!$H$75</definedName>
    <definedName function="false" hidden="false" localSheetId="8" name="ddf" vbProcedure="false">{"'Prod 00j at (2)'!$A$5:$N$1224"}</definedName>
    <definedName function="false" hidden="false" localSheetId="8" name="fff" vbProcedure="false">{"'Prod 00j at (2)'!$A$5:$N$1224"}</definedName>
    <definedName function="false" hidden="false" localSheetId="8" name="Haf" vbProcedure="false">'[4]Tabelle 8.5 - 8.7'!$H$77</definedName>
    <definedName function="false" hidden="false" localSheetId="8" name="HTML_Control" vbProcedure="false">{"'Prod 00j at (2)'!$A$5:$N$1224"}</definedName>
    <definedName function="false" hidden="false" localSheetId="8" name="jjj" vbProcedure="false">{"'Prod 00j at (2)'!$A$5:$N$1224"}</definedName>
    <definedName function="false" hidden="false" localSheetId="8" name="Kartoffel" vbProcedure="false">'[6]alle Sorten'!$I$437</definedName>
    <definedName function="false" hidden="false" localSheetId="8" name="neu" vbProcedure="false">{"'Prod 00j at (2)'!$A$5:$N$1224"}</definedName>
    <definedName function="false" hidden="false" localSheetId="8" name="Ro" vbProcedure="false">'[4]Tabelle 8.5 - 8.7'!$H$74</definedName>
    <definedName function="false" hidden="false" localSheetId="8" name="sadad" vbProcedure="false">{"'Prod 00j at (2)'!$A$5:$N$1224"}</definedName>
    <definedName function="false" hidden="false" localSheetId="8" name="seite2" vbProcedure="false">{"'Prod 00j at (2)'!$A$5:$N$1224"}</definedName>
    <definedName function="false" hidden="false" localSheetId="8" name="Sog" vbProcedure="false">'[4]Tabelle 8.5 - 8.7'!$H$76</definedName>
    <definedName function="false" hidden="false" localSheetId="8" name="ssdfsd" vbProcedure="false">{"'Prod 00j at (2)'!$A$5:$N$1224"}</definedName>
    <definedName function="false" hidden="false" localSheetId="8" name="Trit" vbProcedure="false">'[4]Tabelle 8.5 - 8.7'!$H$78</definedName>
    <definedName function="false" hidden="false" localSheetId="8" name="Weiz" vbProcedure="false">[5]Verwendungszweck!$J$64</definedName>
    <definedName function="false" hidden="false" localSheetId="8" name="Wig" vbProcedure="false">'[4]Tabelle 8.5 - 8.7'!$H$75</definedName>
    <definedName function="false" hidden="false" localSheetId="8" name="Wir" vbProcedure="false">'[4]Tabelle 8.5 - 8.7'!$H$80</definedName>
    <definedName function="false" hidden="false" localSheetId="9" name="adada" vbProcedure="false">{"'Prod 00j at (2)'!$A$5:$N$1224"}</definedName>
    <definedName function="false" hidden="false" localSheetId="9" name="ccc" vbProcedure="false">'[4]Tabelle 8.5 - 8.7'!$H$75</definedName>
    <definedName function="false" hidden="false" localSheetId="9" name="ddf" vbProcedure="false">{"'Prod 00j at (2)'!$A$5:$N$1224"}</definedName>
    <definedName function="false" hidden="false" localSheetId="9" name="fff" vbProcedure="false">{"'Prod 00j at (2)'!$A$5:$N$1224"}</definedName>
    <definedName function="false" hidden="false" localSheetId="9" name="Haf" vbProcedure="false">'[4]Tabelle 8.5 - 8.7'!$H$77</definedName>
    <definedName function="false" hidden="false" localSheetId="9" name="HTML_Control" vbProcedure="false">{"'Prod 00j at (2)'!$A$5:$N$1224"}</definedName>
    <definedName function="false" hidden="false" localSheetId="9" name="jjj" vbProcedure="false">{"'Prod 00j at (2)'!$A$5:$N$1224"}</definedName>
    <definedName function="false" hidden="false" localSheetId="9" name="Kartoffel" vbProcedure="false">'[6]alle Sorten'!$I$437</definedName>
    <definedName function="false" hidden="false" localSheetId="9" name="neu" vbProcedure="false">{"'Prod 00j at (2)'!$A$5:$N$1224"}</definedName>
    <definedName function="false" hidden="false" localSheetId="9" name="Ro" vbProcedure="false">'[4]Tabelle 8.5 - 8.7'!$H$74</definedName>
    <definedName function="false" hidden="false" localSheetId="9" name="sadad" vbProcedure="false">{"'Prod 00j at (2)'!$A$5:$N$1224"}</definedName>
    <definedName function="false" hidden="false" localSheetId="9" name="seite2" vbProcedure="false">{"'Prod 00j at (2)'!$A$5:$N$1224"}</definedName>
    <definedName function="false" hidden="false" localSheetId="9" name="Sog" vbProcedure="false">'[4]Tabelle 8.5 - 8.7'!$H$76</definedName>
    <definedName function="false" hidden="false" localSheetId="9" name="ssdfsd" vbProcedure="false">{"'Prod 00j at (2)'!$A$5:$N$1224"}</definedName>
    <definedName function="false" hidden="false" localSheetId="9" name="Trit" vbProcedure="false">'[4]Tabelle 8.5 - 8.7'!$H$78</definedName>
    <definedName function="false" hidden="false" localSheetId="9" name="Weiz" vbProcedure="false">[5]Verwendungszweck!$J$64</definedName>
    <definedName function="false" hidden="false" localSheetId="9" name="Wig" vbProcedure="false">'[4]Tabelle 8.5 - 8.7'!$H$75</definedName>
    <definedName function="false" hidden="false" localSheetId="9" name="Wir" vbProcedure="false">'[4]Tabelle 8.5 - 8.7'!$H$80</definedName>
    <definedName function="false" hidden="false" localSheetId="10" name="adada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6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Weiz" vbProcedure="false">[5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1" name="adada" vbProcedure="false">{"'Prod 00j at (2)'!$A$5:$N$1224"}</definedName>
    <definedName function="false" hidden="false" localSheetId="11" name="ccc" vbProcedure="false">'[4]Tabelle 8.5 - 8.7'!$H$75</definedName>
    <definedName function="false" hidden="false" localSheetId="11" name="ddf" vbProcedure="false">{"'Prod 00j at (2)'!$A$5:$N$1224"}</definedName>
    <definedName function="false" hidden="false" localSheetId="11" name="fff" vbProcedure="false">{"'Prod 00j at (2)'!$A$5:$N$1224"}</definedName>
    <definedName function="false" hidden="false" localSheetId="11" name="Haf" vbProcedure="false">'[4]Tabelle 8.5 - 8.7'!$H$77</definedName>
    <definedName function="false" hidden="false" localSheetId="11" name="HTML_Control" vbProcedure="false">{"'Prod 00j at (2)'!$A$5:$N$1224"}</definedName>
    <definedName function="false" hidden="false" localSheetId="11" name="jjj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4]Tabelle 8.5 - 8.7'!$H$74</definedName>
    <definedName function="false" hidden="false" localSheetId="11" name="sadad" vbProcedure="false">{"'Prod 00j at (2)'!$A$5:$N$1224"}</definedName>
    <definedName function="false" hidden="false" localSheetId="11" name="seite2" vbProcedure="false">{"'Prod 00j at (2)'!$A$5:$N$1224"}</definedName>
    <definedName function="false" hidden="false" localSheetId="11" name="Sog" vbProcedure="false">'[4]Tabelle 8.5 - 8.7'!$H$76</definedName>
    <definedName function="false" hidden="false" localSheetId="11" name="ssdfsd" vbProcedure="false">{"'Prod 00j at (2)'!$A$5:$N$1224"}</definedName>
    <definedName function="false" hidden="false" localSheetId="11" name="Trit" vbProcedure="false">'[4]Tabelle 8.5 - 8.7'!$H$78</definedName>
    <definedName function="false" hidden="false" localSheetId="11" name="Weiz" vbProcedure="false">[5]Verwendungszweck!$J$64</definedName>
    <definedName function="false" hidden="false" localSheetId="11" name="Wig" vbProcedure="false">'[4]Tabelle 8.5 - 8.7'!$H$75</definedName>
    <definedName function="false" hidden="false" localSheetId="11" name="Wir" vbProcedure="false">'[4]Tabelle 8.5 - 8.7'!$H$80</definedName>
    <definedName function="false" hidden="false" localSheetId="12" name="adada" vbProcedure="false">{"'Prod 00j at (2)'!$A$5:$N$1224"}</definedName>
    <definedName function="false" hidden="false" localSheetId="12" name="ccc" vbProcedure="false">'[4]Tabelle 8.5 - 8.7'!$H$75</definedName>
    <definedName function="false" hidden="false" localSheetId="12" name="ddf" vbProcedure="false">{"'Prod 00j at (2)'!$A$5:$N$1224"}</definedName>
    <definedName function="false" hidden="false" localSheetId="12" name="fff" vbProcedure="false">{"'Prod 00j at (2)'!$A$5:$N$1224"}</definedName>
    <definedName function="false" hidden="false" localSheetId="12" name="Haf" vbProcedure="false">'[4]Tabelle 8.5 - 8.7'!$H$77</definedName>
    <definedName function="false" hidden="false" localSheetId="12" name="HTML_Control" vbProcedure="false">{"'Prod 00j at (2)'!$A$5:$N$1224"}</definedName>
    <definedName function="false" hidden="false" localSheetId="12" name="jjj" vbProcedure="false">{"'Prod 00j at (2)'!$A$5:$N$1224"}</definedName>
    <definedName function="false" hidden="false" localSheetId="12" name="Kartoffel" vbProcedure="false">'[6]alle Sorten'!$I$437</definedName>
    <definedName function="false" hidden="false" localSheetId="12" name="neu" vbProcedure="false">{"'Prod 00j at (2)'!$A$5:$N$1224"}</definedName>
    <definedName function="false" hidden="false" localSheetId="12" name="Ro" vbProcedure="false">'[4]Tabelle 8.5 - 8.7'!$H$74</definedName>
    <definedName function="false" hidden="false" localSheetId="12" name="sadad" vbProcedure="false">{"'Prod 00j at (2)'!$A$5:$N$1224"}</definedName>
    <definedName function="false" hidden="false" localSheetId="12" name="seite2" vbProcedure="false">{"'Prod 00j at (2)'!$A$5:$N$1224"}</definedName>
    <definedName function="false" hidden="false" localSheetId="12" name="Sog" vbProcedure="false">'[4]Tabelle 8.5 - 8.7'!$H$76</definedName>
    <definedName function="false" hidden="false" localSheetId="12" name="ssdfsd" vbProcedure="false">{"'Prod 00j at (2)'!$A$5:$N$1224"}</definedName>
    <definedName function="false" hidden="false" localSheetId="12" name="Trit" vbProcedure="false">'[4]Tabelle 8.5 - 8.7'!$H$78</definedName>
    <definedName function="false" hidden="false" localSheetId="12" name="Weiz" vbProcedure="false">[5]Verwendungszweck!$J$64</definedName>
    <definedName function="false" hidden="false" localSheetId="12" name="Wig" vbProcedure="false">'[4]Tabelle 8.5 - 8.7'!$H$75</definedName>
    <definedName function="false" hidden="false" localSheetId="12" name="Wir" vbProcedure="false">'[4]Tabelle 8.5 - 8.7'!$H$80</definedName>
    <definedName function="false" hidden="false" localSheetId="13" name="adada" vbProcedure="false">{"'Prod 00j at (2)'!$A$5:$N$1224"}</definedName>
    <definedName function="false" hidden="false" localSheetId="13" name="ccc" vbProcedure="false">'[4]Tabelle 8.5 - 8.7'!$H$75</definedName>
    <definedName function="false" hidden="false" localSheetId="13" name="ddf" vbProcedure="false">{"'Prod 00j at (2)'!$A$5:$N$1224"}</definedName>
    <definedName function="false" hidden="false" localSheetId="13" name="fff" vbProcedure="false">{"'Prod 00j at (2)'!$A$5:$N$1224"}</definedName>
    <definedName function="false" hidden="false" localSheetId="13" name="Haf" vbProcedure="false">'[4]Tabelle 8.5 - 8.7'!$H$77</definedName>
    <definedName function="false" hidden="false" localSheetId="13" name="HTML_Control" vbProcedure="false">{"'Prod 00j at (2)'!$A$5:$N$1224"}</definedName>
    <definedName function="false" hidden="false" localSheetId="13" name="jjj" vbProcedure="false">{"'Prod 00j at (2)'!$A$5:$N$1224"}</definedName>
    <definedName function="false" hidden="false" localSheetId="13" name="Kartoffel" vbProcedure="false">'[6]alle Sorten'!$I$437</definedName>
    <definedName function="false" hidden="false" localSheetId="13" name="neu" vbProcedure="false">{"'Prod 00j at (2)'!$A$5:$N$1224"}</definedName>
    <definedName function="false" hidden="false" localSheetId="13" name="Ro" vbProcedure="false">'[4]Tabelle 8.5 - 8.7'!$H$74</definedName>
    <definedName function="false" hidden="false" localSheetId="13" name="sadad" vbProcedure="false">{"'Prod 00j at (2)'!$A$5:$N$1224"}</definedName>
    <definedName function="false" hidden="false" localSheetId="13" name="seite2" vbProcedure="false">{"'Prod 00j at (2)'!$A$5:$N$1224"}</definedName>
    <definedName function="false" hidden="false" localSheetId="13" name="Sog" vbProcedure="false">'[4]Tabelle 8.5 - 8.7'!$H$76</definedName>
    <definedName function="false" hidden="false" localSheetId="13" name="ssdfsd" vbProcedure="false">{"'Prod 00j at (2)'!$A$5:$N$1224"}</definedName>
    <definedName function="false" hidden="false" localSheetId="13" name="Trit" vbProcedure="false">'[4]Tabelle 8.5 - 8.7'!$H$78</definedName>
    <definedName function="false" hidden="false" localSheetId="13" name="Weiz" vbProcedure="false">[5]Verwendungszweck!$J$64</definedName>
    <definedName function="false" hidden="false" localSheetId="13" name="Wig" vbProcedure="false">'[4]Tabelle 8.5 - 8.7'!$H$75</definedName>
    <definedName function="false" hidden="false" localSheetId="13" name="Wir" vbProcedure="false">'[4]Tabelle 8.5 - 8.7'!$H$80</definedName>
    <definedName function="false" hidden="false" localSheetId="14" name="adada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ddf" vbProcedure="false">{"'Prod 00j at (2)'!$A$5:$N$1224"}</definedName>
    <definedName function="false" hidden="false" localSheetId="14" name="fff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jjj" vbProcedure="false">{"'Prod 00j at (2)'!$A$5:$N$1224"}</definedName>
    <definedName function="false" hidden="false" localSheetId="14" name="Kartoffel" vbProcedure="false">'[6]alle Sorten'!$I$437</definedName>
    <definedName function="false" hidden="false" localSheetId="14" name="neu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adad" vbProcedure="false">{"'Prod 00j at (2)'!$A$5:$N$1224"}</definedName>
    <definedName function="false" hidden="false" localSheetId="14" name="seite2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ssdfsd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Weiz" vbProcedure="false">[5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5" name="adada" vbProcedure="false">{"'Prod 00j at (2)'!$A$5:$N$1224"}</definedName>
    <definedName function="false" hidden="false" localSheetId="15" name="ccc" vbProcedure="false">'[4]Tabelle 8.5 - 8.7'!$H$75</definedName>
    <definedName function="false" hidden="false" localSheetId="15" name="ddf" vbProcedure="false">{"'Prod 00j at (2)'!$A$5:$N$1224"}</definedName>
    <definedName function="false" hidden="false" localSheetId="15" name="fff" vbProcedure="false">{"'Prod 00j at (2)'!$A$5:$N$1224"}</definedName>
    <definedName function="false" hidden="false" localSheetId="15" name="Haf" vbProcedure="false">'[4]Tabelle 8.5 - 8.7'!$H$77</definedName>
    <definedName function="false" hidden="false" localSheetId="15" name="HTML_Control" vbProcedure="false">{"'Prod 00j at (2)'!$A$5:$N$1224"}</definedName>
    <definedName function="false" hidden="false" localSheetId="15" name="jjj" vbProcedure="false">{"'Prod 00j at (2)'!$A$5:$N$1224"}</definedName>
    <definedName function="false" hidden="false" localSheetId="15" name="Kartoffel" vbProcedure="false">'[6]alle Sorten'!$I$437</definedName>
    <definedName function="false" hidden="false" localSheetId="15" name="neu" vbProcedure="false">{"'Prod 00j at (2)'!$A$5:$N$1224"}</definedName>
    <definedName function="false" hidden="false" localSheetId="15" name="Ro" vbProcedure="false">'[4]Tabelle 8.5 - 8.7'!$H$74</definedName>
    <definedName function="false" hidden="false" localSheetId="15" name="sadad" vbProcedure="false">{"'Prod 00j at (2)'!$A$5:$N$1224"}</definedName>
    <definedName function="false" hidden="false" localSheetId="15" name="seite2" vbProcedure="false">{"'Prod 00j at (2)'!$A$5:$N$1224"}</definedName>
    <definedName function="false" hidden="false" localSheetId="15" name="Sog" vbProcedure="false">'[4]Tabelle 8.5 - 8.7'!$H$76</definedName>
    <definedName function="false" hidden="false" localSheetId="15" name="ssdfsd" vbProcedure="false">{"'Prod 00j at (2)'!$A$5:$N$1224"}</definedName>
    <definedName function="false" hidden="false" localSheetId="15" name="Trit" vbProcedure="false">'[4]Tabelle 8.5 - 8.7'!$H$78</definedName>
    <definedName function="false" hidden="false" localSheetId="15" name="Weiz" vbProcedure="false">[5]Verwendungszweck!$J$64</definedName>
    <definedName function="false" hidden="false" localSheetId="15" name="Wig" vbProcedure="false">'[4]Tabelle 8.5 - 8.7'!$H$75</definedName>
    <definedName function="false" hidden="false" localSheetId="15" name="Wir" vbProcedure="false">'[4]Tabelle 8.5 - 8.7'!$H$80</definedName>
    <definedName function="false" hidden="false" localSheetId="16" name="adada" vbProcedure="false">{"'Prod 00j at (2)'!$A$5:$N$1224"}</definedName>
    <definedName function="false" hidden="false" localSheetId="16" name="ccc" vbProcedure="false">'[4]Tabelle 8.5 - 8.7'!$H$75</definedName>
    <definedName function="false" hidden="false" localSheetId="16" name="ddf" vbProcedure="false">{"'Prod 00j at (2)'!$A$5:$N$1224"}</definedName>
    <definedName function="false" hidden="false" localSheetId="16" name="fff" vbProcedure="false">{"'Prod 00j at (2)'!$A$5:$N$1224"}</definedName>
    <definedName function="false" hidden="false" localSheetId="16" name="Haf" vbProcedure="false">'[4]Tabelle 8.5 - 8.7'!$H$77</definedName>
    <definedName function="false" hidden="false" localSheetId="16" name="HTML_Control" vbProcedure="false">{"'Prod 00j at (2)'!$A$5:$N$1224"}</definedName>
    <definedName function="false" hidden="false" localSheetId="16" name="jjj" vbProcedure="false">{"'Prod 00j at (2)'!$A$5:$N$1224"}</definedName>
    <definedName function="false" hidden="false" localSheetId="16" name="Kartoffel" vbProcedure="false">'[6]alle Sorten'!$I$437</definedName>
    <definedName function="false" hidden="false" localSheetId="16" name="neu" vbProcedure="false">{"'Prod 00j at (2)'!$A$5:$N$1224"}</definedName>
    <definedName function="false" hidden="false" localSheetId="16" name="Ro" vbProcedure="false">'[4]Tabelle 8.5 - 8.7'!$H$74</definedName>
    <definedName function="false" hidden="false" localSheetId="16" name="sadad" vbProcedure="false">{"'Prod 00j at (2)'!$A$5:$N$1224"}</definedName>
    <definedName function="false" hidden="false" localSheetId="16" name="seite2" vbProcedure="false">{"'Prod 00j at (2)'!$A$5:$N$1224"}</definedName>
    <definedName function="false" hidden="false" localSheetId="16" name="Sog" vbProcedure="false">'[4]Tabelle 8.5 - 8.7'!$H$76</definedName>
    <definedName function="false" hidden="false" localSheetId="16" name="ssdfsd" vbProcedure="false">{"'Prod 00j at (2)'!$A$5:$N$1224"}</definedName>
    <definedName function="false" hidden="false" localSheetId="16" name="Trit" vbProcedure="false">'[4]Tabelle 8.5 - 8.7'!$H$78</definedName>
    <definedName function="false" hidden="false" localSheetId="16" name="Weiz" vbProcedure="false">[5]Verwendungszweck!$J$64</definedName>
    <definedName function="false" hidden="false" localSheetId="16" name="Wig" vbProcedure="false">'[4]Tabelle 8.5 - 8.7'!$H$75</definedName>
    <definedName function="false" hidden="false" localSheetId="16" name="Wir" vbProcedure="false">'[4]Tabelle 8.5 - 8.7'!$H$80</definedName>
    <definedName function="false" hidden="false" localSheetId="17" name="adada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ddf" vbProcedure="false">{"'Prod 00j at (2)'!$A$5:$N$1224"}</definedName>
    <definedName function="false" hidden="false" localSheetId="17" name="fff" vbProcedure="false">{"'Prod 00j at (2)'!$A$5:$N$1224"}</definedName>
    <definedName function="false" hidden="false" localSheetId="17" name="Haf" vbProcedure="false">'[4]Tabelle 8.5 - 8.7'!$H$77</definedName>
    <definedName function="false" hidden="false" localSheetId="17" name="HTML_Control" vbProcedure="false">{"'Prod 00j at (2)'!$A$5:$N$1224"}</definedName>
    <definedName function="false" hidden="false" localSheetId="17" name="jjj" vbProcedure="false">{"'Prod 00j at (2)'!$A$5:$N$1224"}</definedName>
    <definedName function="false" hidden="false" localSheetId="17" name="Kartoffel" vbProcedure="false">'[6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4]Tabelle 8.5 - 8.7'!$H$74</definedName>
    <definedName function="false" hidden="false" localSheetId="17" name="sadad" vbProcedure="false">{"'Prod 00j at (2)'!$A$5:$N$1224"}</definedName>
    <definedName function="false" hidden="false" localSheetId="17" name="seite2" vbProcedure="false">{"'Prod 00j at (2)'!$A$5:$N$1224"}</definedName>
    <definedName function="false" hidden="false" localSheetId="17" name="Sog" vbProcedure="false">'[4]Tabelle 8.5 - 8.7'!$H$76</definedName>
    <definedName function="false" hidden="false" localSheetId="17" name="ssdfsd" vbProcedure="false">{"'Prod 00j at (2)'!$A$5:$N$1224"}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adada" vbProcedure="false">{"'Prod 00j at (2)'!$A$5:$N$1224"}</definedName>
    <definedName function="false" hidden="false" localSheetId="18" name="ccc" vbProcedure="false">'[4]Tabelle 8.5 - 8.7'!$H$75</definedName>
    <definedName function="false" hidden="false" localSheetId="18" name="ddf" vbProcedure="false">{"'Prod 00j at (2)'!$A$5:$N$1224"}</definedName>
    <definedName function="false" hidden="false" localSheetId="18" name="fff" vbProcedure="false">{"'Prod 00j at (2)'!$A$5:$N$1224"}</definedName>
    <definedName function="false" hidden="false" localSheetId="18" name="Haf" vbProcedure="false">'[4]Tabelle 8.5 - 8.7'!$H$77</definedName>
    <definedName function="false" hidden="false" localSheetId="18" name="HTML_Control" vbProcedure="false">{"'Prod 00j at (2)'!$A$5:$N$1224"}</definedName>
    <definedName function="false" hidden="false" localSheetId="18" name="jjj" vbProcedure="false">{"'Prod 00j at (2)'!$A$5:$N$1224"}</definedName>
    <definedName function="false" hidden="false" localSheetId="18" name="Kartoffel" vbProcedure="false">'[6]alle Sorten'!$I$437</definedName>
    <definedName function="false" hidden="false" localSheetId="18" name="neu" vbProcedure="false">{"'Prod 00j at (2)'!$A$5:$N$1224"}</definedName>
    <definedName function="false" hidden="false" localSheetId="18" name="Ro" vbProcedure="false">'[4]Tabelle 8.5 - 8.7'!$H$74</definedName>
    <definedName function="false" hidden="false" localSheetId="18" name="sadad" vbProcedure="false">{"'Prod 00j at (2)'!$A$5:$N$1224"}</definedName>
    <definedName function="false" hidden="false" localSheetId="18" name="seite2" vbProcedure="false">{"'Prod 00j at (2)'!$A$5:$N$1224"}</definedName>
    <definedName function="false" hidden="false" localSheetId="18" name="Sog" vbProcedure="false">'[4]Tabelle 8.5 - 8.7'!$H$76</definedName>
    <definedName function="false" hidden="false" localSheetId="18" name="ssdfsd" vbProcedure="false">{"'Prod 00j at (2)'!$A$5:$N$1224"}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adada" vbProcedure="false">{"'Prod 00j at (2)'!$A$5:$N$1224"}</definedName>
    <definedName function="false" hidden="false" localSheetId="19" name="ccc" vbProcedure="false">'[2]Tabelle 8.5 - 8.7'!$H$75</definedName>
    <definedName function="false" hidden="false" localSheetId="19" name="ddf" vbProcedure="false">{"'Prod 00j at (2)'!$A$5:$N$1224"}</definedName>
    <definedName function="false" hidden="false" localSheetId="19" name="fff" vbProcedure="false">{"'Prod 00j at (2)'!$A$5:$N$1224"}</definedName>
    <definedName function="false" hidden="false" localSheetId="19" name="Haf" vbProcedure="false">'[2]Tabelle 8.5 - 8.7'!$H$77</definedName>
    <definedName function="false" hidden="false" localSheetId="19" name="HTML_Control" vbProcedure="false">{"'Prod 00j at (2)'!$A$5:$N$1224"}</definedName>
    <definedName function="false" hidden="false" localSheetId="19" name="jjj" vbProcedure="false">{"'Prod 00j at (2)'!$A$5:$N$1224"}</definedName>
    <definedName function="false" hidden="false" localSheetId="19" name="Kartoffel" vbProcedure="false">'[3]alle Sorten'!$I$437</definedName>
    <definedName function="false" hidden="false" localSheetId="19" name="neu" vbProcedure="false">{"'Prod 00j at (2)'!$A$5:$N$1224"}</definedName>
    <definedName function="false" hidden="false" localSheetId="19" name="Ro" vbProcedure="false">'[2]Tabelle 8.5 - 8.7'!$H$74</definedName>
    <definedName function="false" hidden="false" localSheetId="19" name="sadad" vbProcedure="false">{"'Prod 00j at (2)'!$A$5:$N$1224"}</definedName>
    <definedName function="false" hidden="false" localSheetId="19" name="seite2" vbProcedure="false">{"'Prod 00j at (2)'!$A$5:$N$1224"}</definedName>
    <definedName function="false" hidden="false" localSheetId="19" name="Sog" vbProcedure="false">'[2]Tabelle 8.5 - 8.7'!$H$76</definedName>
    <definedName function="false" hidden="false" localSheetId="19" name="ssdfsd" vbProcedure="false">{"'Prod 00j at (2)'!$A$5:$N$1224"}</definedName>
    <definedName function="false" hidden="false" localSheetId="19" name="Trit" vbProcedure="false">'[2]Tabelle 8.5 - 8.7'!$H$78</definedName>
    <definedName function="false" hidden="false" localSheetId="19" name="Weiz" vbProcedure="false">[1]Verwendungszweck!$J$64</definedName>
    <definedName function="false" hidden="false" localSheetId="19" name="Wig" vbProcedure="false">'[2]Tabelle 8.5 - 8.7'!$H$75</definedName>
    <definedName function="false" hidden="false" localSheetId="19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5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und Wohnungsbestandes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m 31. Dezember 2008</t>
    </r>
  </si>
  <si>
    <t xml:space="preserve">Wohnungsgrößen nach Räumen im Land Brandenburg 2008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Wohnungs- und Wohngebäudebestand am 31. Dezember 2008 im Land Brandenburg </t>
  </si>
  <si>
    <t xml:space="preserve">nach Verwaltungsbezirken</t>
  </si>
  <si>
    <t xml:space="preserve">Wohnungs- und Wohngebäudebestand am 31. Dezember 2008</t>
  </si>
  <si>
    <t xml:space="preserve">im Landkreis Barnim</t>
  </si>
  <si>
    <t xml:space="preserve">im Landkreis Dahme-Spreewald nach Gemeinden</t>
  </si>
  <si>
    <t xml:space="preserve">im Landkreis Elbe-Elster nach Gemeinden</t>
  </si>
  <si>
    <t xml:space="preserve">im Landkreis Havelland nach Gemeinden</t>
  </si>
  <si>
    <t xml:space="preserve">im Landkreis Märkisch-Oderland nach Gemeinden</t>
  </si>
  <si>
    <t xml:space="preserve">im Landkreis Oberhavel nach Gemeinden</t>
  </si>
  <si>
    <t xml:space="preserve">im Landkreis Oberspreewald-Lausitz nach Gemeinden</t>
  </si>
  <si>
    <t xml:space="preserve">im Landkreis Oder-Spree nach Gemeinden</t>
  </si>
  <si>
    <t xml:space="preserve">im Landkreis Ostprignitz-Ruppin nach Gemeinden</t>
  </si>
  <si>
    <t xml:space="preserve">im Landkreis Potsdam-Mittelmark nach Gemeinden</t>
  </si>
  <si>
    <t xml:space="preserve">im Landkreis Prignitz nach Gemeinden</t>
  </si>
  <si>
    <t xml:space="preserve">im Landkreis Spree-Neiße nach Gemeinden</t>
  </si>
  <si>
    <t xml:space="preserve">im Landkreis Teltow-Fläming nach Gemeinden</t>
  </si>
  <si>
    <t xml:space="preserve">im Landkreis Uckermark nach Gemeinden</t>
  </si>
  <si>
    <t xml:space="preserve">1 Wohnungs- und Wohngebäudebestand am 31. Dezember 2008  im Land Brandenburg nach Verwaltungsbezirken</t>
  </si>
  <si>
    <t xml:space="preserve">Lfd.
Nr.</t>
  </si>
  <si>
    <t xml:space="preserve">Verwaltungsbezirk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Darunter
Nichtwohngebäude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Wohnun-gen        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Insgesamt</t>
  </si>
  <si>
    <t xml:space="preserve">davon</t>
  </si>
  <si>
    <t xml:space="preserve">7 oder mehr</t>
  </si>
  <si>
    <t xml:space="preserve">Woh-
nunge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3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3</t>
    </r>
  </si>
  <si>
    <t xml:space="preserve">Anzahl</t>
  </si>
  <si>
    <t xml:space="preserve">100 m²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 </t>
  </si>
  <si>
    <t xml:space="preserve">_____</t>
  </si>
  <si>
    <t xml:space="preserve">1 ohne Wohnheime </t>
  </si>
  <si>
    <t xml:space="preserve">2 einschließlich Küchen</t>
  </si>
  <si>
    <t xml:space="preserve">3 Aus technischen Gründen wird der Abgang von Gebäudeteilen  immer nur in dieser Gebäudekategorie verrechnet.</t>
  </si>
  <si>
    <t xml:space="preserve">2 Wohnungs- und Wohngebäudebestand am 31. Dezember 2008 im Landkreis Barnim nach Gemeinden </t>
  </si>
  <si>
    <t xml:space="preserve">Schl.-Nr.
—
Landkreis / Gemeinde </t>
  </si>
  <si>
    <t xml:space="preserve">Schl.-Nr.</t>
  </si>
  <si>
    <t xml:space="preserve">Wohn- 
fläche</t>
  </si>
  <si>
    <t xml:space="preserve"> 100 m²</t>
  </si>
  <si>
    <t xml:space="preserve">Landkreis Barni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3 Wohnungs- und Wohngebäudebestand am 31. Dezember 2008 im Landkreis Dahme-Spreewald nach Gemeinden</t>
  </si>
  <si>
    <t xml:space="preserve">Landkreis Dahme-Spreewald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4 Wohnungs- und Wohngebäudebestand am 31. Dezember 2008 im Landkreis Elbe-Elster nach Gemeinden </t>
  </si>
  <si>
    <t xml:space="preserve">Landkreis Elbe-Elster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/Elster</t>
  </si>
  <si>
    <t xml:space="preserve">Hirschfeld</t>
  </si>
  <si>
    <t xml:space="preserve">Hohenbucko</t>
  </si>
  <si>
    <t xml:space="preserve">Hohenleipisch</t>
  </si>
  <si>
    <t xml:space="preserve">Kremn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Wahrenbrück-Uebigau</t>
  </si>
  <si>
    <t xml:space="preserve">5 Wohnungs- und Wohngebäudebestand am 31. Dezember 2008 im Landkreis Havelland nach Gemeinden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Jahnberg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6 Wohnungs- und Wohngebäudebestand am 31. Dezember 2008 im Landkreis Märkisch-Oderland nach Gemeinden</t>
  </si>
  <si>
    <t xml:space="preserve">Landkreis Märkisch-Oder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, Stadt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. Bln.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7 Wohnungs- und Wohngebäudebestand am 31. Dezember 2008 im Landkreis Oberhavel nach Gemeinden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8 Wohnungs- und Wohngebäudebestand am 31. Dezember 2008 im Landkreis Oberspreewald-Lausitz nach Gemeinden</t>
  </si>
  <si>
    <t xml:space="preserve">Landkreis Oberspreewald-Lausitz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9 Wohnungs- und Wohngebäudebestand am 31. Dezember 2008 im Landkreis Oder-Spree nach Gemeinden</t>
  </si>
  <si>
    <t xml:space="preserve">Landkreis Oder-Spree</t>
  </si>
  <si>
    <t xml:space="preserve">Bad Saarow-Piesk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.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10 Wohnungs- und Wohngebäudebestand am 31. Dezember 2008 im Landkreis Ostprignitz-Ruppin nach Gemeinden</t>
  </si>
  <si>
    <t xml:space="preserve">Landkreis Ostprignitz-Ruppin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11 Wohnungs- und Wohngebäudebestand am 31. Dezember 2008 im Landkreis Potsdam-Mittelmark nach Gemeinden</t>
  </si>
  <si>
    <t xml:space="preserve">Landkreis Potsdam-Mittelmark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/Emster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12 Wohnungs- und Wohngebäudebestand am 31. Dezember 2008 im Landkreis Prignitz nach Gemeinden</t>
  </si>
  <si>
    <t xml:space="preserve">Landkreis Prignitz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13 Wohnungs- und Wohngebäudebestand am 31. Dezember 2008 im Landkreis Spree-Neiße nach Gemeinden</t>
  </si>
  <si>
    <t xml:space="preserve">Landkreis Spree-Neiß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14 Wohnungs- und Wohngebäudebestand am 31. Dezember 2008 im Landkreis Teltow-Fläming nach Gemeinden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15 Wohnungs- und Wohngebäudebestand am 31. Dezember 2008 im Landkreis Uckermark nach Gemeinden</t>
  </si>
  <si>
    <t xml:space="preserve">Landkreis Uckermark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.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Welsebruch</t>
  </si>
  <si>
    <t xml:space="preserve">Zichow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\ ##0"/>
    <numFmt numFmtId="167" formatCode="#\ ##0.00"/>
    <numFmt numFmtId="168" formatCode="0%"/>
    <numFmt numFmtId="169" formatCode="#\ ###\ ###\ "/>
    <numFmt numFmtId="170" formatCode="#\ ###\ ##0&quot;  &quot;"/>
    <numFmt numFmtId="171" formatCode="00"/>
    <numFmt numFmtId="172" formatCode="##\ 0##\ ##0"/>
    <numFmt numFmtId="173" formatCode="##\ ###\ ##0"/>
    <numFmt numFmtId="174" formatCode="#\ ##0\ "/>
    <numFmt numFmtId="175" formatCode="##\ ###\ #00&quot;  &quot;"/>
    <numFmt numFmtId="176" formatCode="#\ ##0;&quot;– &quot;#\ ##0"/>
    <numFmt numFmtId="177" formatCode="##\ ##0&quot;  &quot;"/>
    <numFmt numFmtId="178" formatCode="##\ ##0"/>
    <numFmt numFmtId="179" formatCode="##\ ###\ ##0&quot;  &quot;"/>
    <numFmt numFmtId="180" formatCode="#\ ##0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top" textRotation="18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0"/>
    <cellStyle name="Besuchter Hyperlink_SB_F2-1_m04-08_BB" xfId="21"/>
    <cellStyle name="Euro" xfId="22"/>
    <cellStyle name="Hyperlink_Mappe2" xfId="23"/>
    <cellStyle name="Hyperlink_SB_F1-1_j-08_BB" xfId="24"/>
    <cellStyle name="Hyperlink_SB_F2-1_m04-08_BB" xfId="25"/>
    <cellStyle name="Standard_FEREBAU" xfId="26"/>
    <cellStyle name="Standard_GENWUN10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114902157551"/>
          <c:y val="0.164998312900686"/>
          <c:w val="0.453888610135474"/>
          <c:h val="0.511303565403217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0.748738644666247</c:v>
                </c:pt>
                <c:pt idx="1">
                  <c:v>6.30230822538515</c:v>
                </c:pt>
                <c:pt idx="2">
                  <c:v>22.4528304845047</c:v>
                </c:pt>
                <c:pt idx="3">
                  <c:v>35.3051711648997</c:v>
                </c:pt>
                <c:pt idx="4">
                  <c:v>21.3109472159246</c:v>
                </c:pt>
                <c:pt idx="5">
                  <c:v>9.12981376782282</c:v>
                </c:pt>
                <c:pt idx="6">
                  <c:v>4.75019049679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91440</xdr:colOff>
      <xdr:row>6</xdr:row>
      <xdr:rowOff>12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4480" y="2486880"/>
          <a:ext cx="208440" cy="1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52920</xdr:rowOff>
    </xdr:from>
    <xdr:to>
      <xdr:col>2</xdr:col>
      <xdr:colOff>3594240</xdr:colOff>
      <xdr:row>32</xdr:row>
      <xdr:rowOff>159480</xdr:rowOff>
    </xdr:to>
    <xdr:graphicFrame>
      <xdr:nvGraphicFramePr>
        <xdr:cNvPr id="1" name="Chart 3"/>
        <xdr:cNvGraphicFramePr/>
      </xdr:nvGraphicFramePr>
      <xdr:xfrm>
        <a:off x="2848680" y="6354720"/>
        <a:ext cx="3587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0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2.5" hidden="false" customHeight="true" outlineLevel="0" collapsed="false">
      <c r="C5" s="5" t="s">
        <v>3</v>
      </c>
      <c r="D5" s="3"/>
      <c r="F5" s="6"/>
    </row>
    <row r="6" s="7" customFormat="true" ht="35.2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10"/>
      <c r="D11" s="3"/>
    </row>
    <row r="12" customFormat="false" ht="66" hidden="false" customHeight="true" outlineLevel="0" collapsed="false">
      <c r="F12" s="11" t="n">
        <v>1275612</v>
      </c>
      <c r="G12" s="11" t="n">
        <v>9551</v>
      </c>
      <c r="H12" s="11" t="n">
        <v>80393</v>
      </c>
      <c r="I12" s="11" t="n">
        <v>286411</v>
      </c>
      <c r="J12" s="11" t="n">
        <v>450357</v>
      </c>
      <c r="K12" s="11" t="n">
        <v>271845</v>
      </c>
      <c r="L12" s="11" t="n">
        <v>116461</v>
      </c>
      <c r="M12" s="11" t="n">
        <v>60594</v>
      </c>
    </row>
    <row r="13" customFormat="false" ht="36" hidden="false" customHeight="true" outlineLevel="0" collapsed="false">
      <c r="C13" s="12" t="s">
        <v>5</v>
      </c>
      <c r="F13" s="7" t="s">
        <v>6</v>
      </c>
      <c r="G13" s="7" t="s">
        <v>7</v>
      </c>
      <c r="H13" s="7" t="s">
        <v>8</v>
      </c>
      <c r="I13" s="7" t="s">
        <v>9</v>
      </c>
      <c r="J13" s="7" t="s">
        <v>10</v>
      </c>
      <c r="K13" s="7" t="s">
        <v>11</v>
      </c>
      <c r="L13" s="7" t="s">
        <v>12</v>
      </c>
      <c r="M13" s="7" t="s">
        <v>13</v>
      </c>
      <c r="N13" s="7"/>
    </row>
    <row r="14" customFormat="false" ht="12.75" hidden="false" customHeight="true" outlineLevel="0" collapsed="false">
      <c r="F14" s="7" t="s">
        <v>14</v>
      </c>
      <c r="G14" s="13" t="n">
        <v>0.748738644666247</v>
      </c>
      <c r="H14" s="13" t="n">
        <v>6.30230822538515</v>
      </c>
      <c r="I14" s="13" t="n">
        <v>22.4528304845047</v>
      </c>
      <c r="J14" s="13" t="n">
        <v>35.3051711648997</v>
      </c>
      <c r="K14" s="13" t="n">
        <v>21.3109472159246</v>
      </c>
      <c r="L14" s="13" t="n">
        <v>9.12981376782282</v>
      </c>
      <c r="M14" s="13" t="n">
        <v>4.75019049679683</v>
      </c>
      <c r="N14" s="13"/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G21" s="1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4" customFormat="true" ht="12.75" hidden="false" customHeight="true" outlineLevel="0" collapsed="false"/>
    <row r="29" s="14" customFormat="tru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26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270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03" t="n">
        <v>12064009</v>
      </c>
      <c r="B12" s="67" t="s">
        <v>271</v>
      </c>
      <c r="C12" s="11" t="n">
        <v>462</v>
      </c>
      <c r="D12" s="11" t="n">
        <v>1</v>
      </c>
      <c r="E12" s="11" t="n">
        <v>11</v>
      </c>
      <c r="F12" s="11" t="n">
        <v>96</v>
      </c>
      <c r="G12" s="11" t="n">
        <v>140</v>
      </c>
      <c r="H12" s="11" t="n">
        <v>105</v>
      </c>
      <c r="I12" s="11" t="n">
        <v>68</v>
      </c>
      <c r="J12" s="11" t="n">
        <v>41</v>
      </c>
      <c r="K12" s="11" t="n">
        <v>326</v>
      </c>
      <c r="L12" s="11" t="n">
        <v>2130</v>
      </c>
      <c r="M12" s="11" t="n">
        <v>418</v>
      </c>
      <c r="N12" s="11" t="n">
        <v>8</v>
      </c>
      <c r="O12" s="11" t="n">
        <v>7</v>
      </c>
      <c r="P12" s="11" t="n">
        <v>356</v>
      </c>
      <c r="Q12" s="11" t="n">
        <v>412</v>
      </c>
      <c r="R12" s="11" t="n">
        <v>454</v>
      </c>
      <c r="S12" s="11" t="n">
        <v>315</v>
      </c>
      <c r="T12" s="11" t="n">
        <v>319</v>
      </c>
      <c r="U12" s="11" t="n">
        <v>22</v>
      </c>
      <c r="V12" s="11" t="n">
        <v>34</v>
      </c>
      <c r="W12" s="11" t="n">
        <v>44</v>
      </c>
      <c r="X12" s="11" t="n">
        <v>19</v>
      </c>
      <c r="Y12" s="11" t="n">
        <v>59</v>
      </c>
      <c r="Z12" s="11" t="n">
        <v>95</v>
      </c>
      <c r="AA12" s="104" t="n">
        <v>12064009</v>
      </c>
    </row>
    <row r="13" customFormat="false" ht="12.6" hidden="false" customHeight="true" outlineLevel="0" collapsed="false">
      <c r="A13" s="103" t="n">
        <v>12064029</v>
      </c>
      <c r="B13" s="67" t="s">
        <v>272</v>
      </c>
      <c r="C13" s="11" t="n">
        <v>3884</v>
      </c>
      <c r="D13" s="11" t="n">
        <v>27</v>
      </c>
      <c r="E13" s="11" t="n">
        <v>233</v>
      </c>
      <c r="F13" s="11" t="n">
        <v>615</v>
      </c>
      <c r="G13" s="11" t="n">
        <v>967</v>
      </c>
      <c r="H13" s="11" t="n">
        <v>1131</v>
      </c>
      <c r="I13" s="11" t="n">
        <v>656</v>
      </c>
      <c r="J13" s="11" t="n">
        <v>255</v>
      </c>
      <c r="K13" s="11" t="n">
        <v>1906</v>
      </c>
      <c r="L13" s="11" t="n">
        <v>17703</v>
      </c>
      <c r="M13" s="11" t="n">
        <v>3535</v>
      </c>
      <c r="N13" s="11" t="n">
        <v>45</v>
      </c>
      <c r="O13" s="11" t="n">
        <v>35</v>
      </c>
      <c r="P13" s="11" t="n">
        <v>2742</v>
      </c>
      <c r="Q13" s="11" t="n">
        <v>3500</v>
      </c>
      <c r="R13" s="11" t="n">
        <v>3839</v>
      </c>
      <c r="S13" s="11" t="n">
        <v>2324</v>
      </c>
      <c r="T13" s="11" t="n">
        <v>2502</v>
      </c>
      <c r="U13" s="11" t="n">
        <v>243</v>
      </c>
      <c r="V13" s="11" t="n">
        <v>376</v>
      </c>
      <c r="W13" s="11" t="n">
        <v>486</v>
      </c>
      <c r="X13" s="11" t="n">
        <v>175</v>
      </c>
      <c r="Y13" s="11" t="n">
        <v>622</v>
      </c>
      <c r="Z13" s="11" t="n">
        <v>1029</v>
      </c>
      <c r="AA13" s="104" t="n">
        <v>12064029</v>
      </c>
    </row>
    <row r="14" customFormat="false" ht="12.6" hidden="false" customHeight="true" outlineLevel="0" collapsed="false">
      <c r="A14" s="103" t="n">
        <v>12064044</v>
      </c>
      <c r="B14" s="67" t="s">
        <v>273</v>
      </c>
      <c r="C14" s="11" t="n">
        <v>7230</v>
      </c>
      <c r="D14" s="11" t="n">
        <v>20</v>
      </c>
      <c r="E14" s="11" t="n">
        <v>555</v>
      </c>
      <c r="F14" s="11" t="n">
        <v>1931</v>
      </c>
      <c r="G14" s="11" t="n">
        <v>2739</v>
      </c>
      <c r="H14" s="11" t="n">
        <v>1215</v>
      </c>
      <c r="I14" s="11" t="n">
        <v>452</v>
      </c>
      <c r="J14" s="11" t="n">
        <v>318</v>
      </c>
      <c r="K14" s="11" t="n">
        <v>2632</v>
      </c>
      <c r="L14" s="11" t="n">
        <v>29298</v>
      </c>
      <c r="M14" s="11" t="n">
        <v>5402</v>
      </c>
      <c r="N14" s="11" t="n">
        <v>117</v>
      </c>
      <c r="O14" s="11" t="n">
        <v>92</v>
      </c>
      <c r="P14" s="11" t="n">
        <v>2912</v>
      </c>
      <c r="Q14" s="11" t="n">
        <v>5310</v>
      </c>
      <c r="R14" s="11" t="n">
        <v>7113</v>
      </c>
      <c r="S14" s="11" t="n">
        <v>1902</v>
      </c>
      <c r="T14" s="11" t="n">
        <v>1970</v>
      </c>
      <c r="U14" s="11" t="n">
        <v>331</v>
      </c>
      <c r="V14" s="11" t="n">
        <v>521</v>
      </c>
      <c r="W14" s="11" t="n">
        <v>662</v>
      </c>
      <c r="X14" s="11" t="n">
        <v>679</v>
      </c>
      <c r="Y14" s="11" t="n">
        <v>2819</v>
      </c>
      <c r="Z14" s="11" t="n">
        <v>4549</v>
      </c>
      <c r="AA14" s="104" t="n">
        <v>12064044</v>
      </c>
    </row>
    <row r="15" customFormat="false" ht="12.6" hidden="false" customHeight="true" outlineLevel="0" collapsed="false">
      <c r="A15" s="103" t="n">
        <v>12064053</v>
      </c>
      <c r="B15" s="67" t="s">
        <v>274</v>
      </c>
      <c r="C15" s="11" t="n">
        <v>308</v>
      </c>
      <c r="D15" s="105" t="s">
        <v>38</v>
      </c>
      <c r="E15" s="11" t="n">
        <v>15</v>
      </c>
      <c r="F15" s="11" t="n">
        <v>66</v>
      </c>
      <c r="G15" s="11" t="n">
        <v>98</v>
      </c>
      <c r="H15" s="11" t="n">
        <v>78</v>
      </c>
      <c r="I15" s="11" t="n">
        <v>36</v>
      </c>
      <c r="J15" s="11" t="n">
        <v>15</v>
      </c>
      <c r="K15" s="11" t="n">
        <v>123</v>
      </c>
      <c r="L15" s="11" t="n">
        <v>1349</v>
      </c>
      <c r="M15" s="11" t="n">
        <v>256</v>
      </c>
      <c r="N15" s="11" t="n">
        <v>2</v>
      </c>
      <c r="O15" s="11" t="n">
        <v>1</v>
      </c>
      <c r="P15" s="11" t="n">
        <v>201</v>
      </c>
      <c r="Q15" s="11" t="n">
        <v>255</v>
      </c>
      <c r="R15" s="11" t="n">
        <v>306</v>
      </c>
      <c r="S15" s="11" t="n">
        <v>144</v>
      </c>
      <c r="T15" s="11" t="n">
        <v>140</v>
      </c>
      <c r="U15" s="11" t="n">
        <v>40</v>
      </c>
      <c r="V15" s="11" t="n">
        <v>65</v>
      </c>
      <c r="W15" s="11" t="n">
        <v>80</v>
      </c>
      <c r="X15" s="11" t="n">
        <v>17</v>
      </c>
      <c r="Y15" s="11" t="n">
        <v>50</v>
      </c>
      <c r="Z15" s="11" t="n">
        <v>82</v>
      </c>
      <c r="AA15" s="104" t="n">
        <v>12064053</v>
      </c>
    </row>
    <row r="16" customFormat="false" ht="12.6" hidden="false" customHeight="true" outlineLevel="0" collapsed="false">
      <c r="A16" s="103" t="n">
        <v>12064057</v>
      </c>
      <c r="B16" s="67" t="s">
        <v>275</v>
      </c>
      <c r="C16" s="11" t="n">
        <v>281</v>
      </c>
      <c r="D16" s="11" t="n">
        <v>2</v>
      </c>
      <c r="E16" s="11" t="n">
        <v>14</v>
      </c>
      <c r="F16" s="11" t="n">
        <v>56</v>
      </c>
      <c r="G16" s="11" t="n">
        <v>109</v>
      </c>
      <c r="H16" s="11" t="n">
        <v>66</v>
      </c>
      <c r="I16" s="11" t="n">
        <v>25</v>
      </c>
      <c r="J16" s="11" t="n">
        <v>9</v>
      </c>
      <c r="K16" s="11" t="n">
        <v>80</v>
      </c>
      <c r="L16" s="11" t="n">
        <v>1194</v>
      </c>
      <c r="M16" s="11" t="n">
        <v>232</v>
      </c>
      <c r="N16" s="11" t="n">
        <v>3</v>
      </c>
      <c r="O16" s="11" t="n">
        <v>2</v>
      </c>
      <c r="P16" s="11" t="n">
        <v>212</v>
      </c>
      <c r="Q16" s="11" t="n">
        <v>230</v>
      </c>
      <c r="R16" s="11" t="n">
        <v>278</v>
      </c>
      <c r="S16" s="11" t="n">
        <v>176</v>
      </c>
      <c r="T16" s="11" t="n">
        <v>160</v>
      </c>
      <c r="U16" s="11" t="n">
        <v>20</v>
      </c>
      <c r="V16" s="11" t="n">
        <v>35</v>
      </c>
      <c r="W16" s="11" t="n">
        <v>40</v>
      </c>
      <c r="X16" s="11" t="n">
        <v>16</v>
      </c>
      <c r="Y16" s="11" t="n">
        <v>35</v>
      </c>
      <c r="Z16" s="11" t="n">
        <v>62</v>
      </c>
      <c r="AA16" s="104" t="n">
        <v>12064057</v>
      </c>
    </row>
    <row r="17" customFormat="false" ht="12.6" hidden="false" customHeight="true" outlineLevel="0" collapsed="false">
      <c r="A17" s="103" t="n">
        <v>12064061</v>
      </c>
      <c r="B17" s="67" t="s">
        <v>276</v>
      </c>
      <c r="C17" s="11" t="n">
        <v>502</v>
      </c>
      <c r="D17" s="105" t="s">
        <v>38</v>
      </c>
      <c r="E17" s="11" t="n">
        <v>21</v>
      </c>
      <c r="F17" s="11" t="n">
        <v>80</v>
      </c>
      <c r="G17" s="11" t="n">
        <v>184</v>
      </c>
      <c r="H17" s="11" t="n">
        <v>115</v>
      </c>
      <c r="I17" s="11" t="n">
        <v>58</v>
      </c>
      <c r="J17" s="11" t="n">
        <v>44</v>
      </c>
      <c r="K17" s="11" t="n">
        <v>377</v>
      </c>
      <c r="L17" s="11" t="n">
        <v>2318</v>
      </c>
      <c r="M17" s="11" t="n">
        <v>440</v>
      </c>
      <c r="N17" s="11" t="n">
        <v>2</v>
      </c>
      <c r="O17" s="11" t="n">
        <v>1</v>
      </c>
      <c r="P17" s="11" t="n">
        <v>350</v>
      </c>
      <c r="Q17" s="11" t="n">
        <v>438</v>
      </c>
      <c r="R17" s="11" t="n">
        <v>500</v>
      </c>
      <c r="S17" s="11" t="n">
        <v>260</v>
      </c>
      <c r="T17" s="11" t="n">
        <v>268</v>
      </c>
      <c r="U17" s="11" t="n">
        <v>64</v>
      </c>
      <c r="V17" s="11" t="n">
        <v>99</v>
      </c>
      <c r="W17" s="11" t="n">
        <v>128</v>
      </c>
      <c r="X17" s="11" t="n">
        <v>26</v>
      </c>
      <c r="Y17" s="11" t="n">
        <v>71</v>
      </c>
      <c r="Z17" s="11" t="n">
        <v>112</v>
      </c>
      <c r="AA17" s="104" t="n">
        <v>12064061</v>
      </c>
    </row>
    <row r="18" customFormat="false" ht="12.6" hidden="false" customHeight="true" outlineLevel="0" collapsed="false">
      <c r="A18" s="103" t="n">
        <v>12064084</v>
      </c>
      <c r="B18" s="67" t="s">
        <v>277</v>
      </c>
      <c r="C18" s="11" t="n">
        <v>834</v>
      </c>
      <c r="D18" s="11" t="n">
        <v>4</v>
      </c>
      <c r="E18" s="11" t="n">
        <v>54</v>
      </c>
      <c r="F18" s="11" t="n">
        <v>189</v>
      </c>
      <c r="G18" s="11" t="n">
        <v>257</v>
      </c>
      <c r="H18" s="11" t="n">
        <v>184</v>
      </c>
      <c r="I18" s="11" t="n">
        <v>88</v>
      </c>
      <c r="J18" s="11" t="n">
        <v>58</v>
      </c>
      <c r="K18" s="11" t="n">
        <v>522</v>
      </c>
      <c r="L18" s="11" t="n">
        <v>3677</v>
      </c>
      <c r="M18" s="11" t="n">
        <v>703</v>
      </c>
      <c r="N18" s="11" t="n">
        <v>22</v>
      </c>
      <c r="O18" s="11" t="n">
        <v>22</v>
      </c>
      <c r="P18" s="11" t="n">
        <v>482</v>
      </c>
      <c r="Q18" s="11" t="n">
        <v>680</v>
      </c>
      <c r="R18" s="11" t="n">
        <v>812</v>
      </c>
      <c r="S18" s="11" t="n">
        <v>291</v>
      </c>
      <c r="T18" s="11" t="n">
        <v>313</v>
      </c>
      <c r="U18" s="11" t="n">
        <v>127</v>
      </c>
      <c r="V18" s="11" t="n">
        <v>202</v>
      </c>
      <c r="W18" s="11" t="n">
        <v>254</v>
      </c>
      <c r="X18" s="11" t="n">
        <v>64</v>
      </c>
      <c r="Y18" s="11" t="n">
        <v>165</v>
      </c>
      <c r="Z18" s="11" t="n">
        <v>267</v>
      </c>
      <c r="AA18" s="104" t="n">
        <v>12064084</v>
      </c>
    </row>
    <row r="19" customFormat="false" ht="12.6" hidden="false" customHeight="true" outlineLevel="0" collapsed="false">
      <c r="A19" s="103" t="n">
        <v>12064125</v>
      </c>
      <c r="B19" s="67" t="s">
        <v>278</v>
      </c>
      <c r="C19" s="11" t="n">
        <v>1265</v>
      </c>
      <c r="D19" s="11" t="n">
        <v>12</v>
      </c>
      <c r="E19" s="11" t="n">
        <v>58</v>
      </c>
      <c r="F19" s="11" t="n">
        <v>276</v>
      </c>
      <c r="G19" s="11" t="n">
        <v>422</v>
      </c>
      <c r="H19" s="11" t="n">
        <v>294</v>
      </c>
      <c r="I19" s="11" t="n">
        <v>128</v>
      </c>
      <c r="J19" s="11" t="n">
        <v>75</v>
      </c>
      <c r="K19" s="11" t="n">
        <v>642</v>
      </c>
      <c r="L19" s="11" t="n">
        <v>5524</v>
      </c>
      <c r="M19" s="11" t="n">
        <v>1070</v>
      </c>
      <c r="N19" s="11" t="n">
        <v>24</v>
      </c>
      <c r="O19" s="11" t="n">
        <v>18</v>
      </c>
      <c r="P19" s="11" t="n">
        <v>770</v>
      </c>
      <c r="Q19" s="11" t="n">
        <v>1051</v>
      </c>
      <c r="R19" s="11" t="n">
        <v>1241</v>
      </c>
      <c r="S19" s="11" t="n">
        <v>531</v>
      </c>
      <c r="T19" s="11" t="n">
        <v>549</v>
      </c>
      <c r="U19" s="11" t="n">
        <v>140</v>
      </c>
      <c r="V19" s="11" t="n">
        <v>224</v>
      </c>
      <c r="W19" s="11" t="n">
        <v>280</v>
      </c>
      <c r="X19" s="11" t="n">
        <v>99</v>
      </c>
      <c r="Y19" s="11" t="n">
        <v>278</v>
      </c>
      <c r="Z19" s="11" t="n">
        <v>430</v>
      </c>
      <c r="AA19" s="104" t="n">
        <v>12064125</v>
      </c>
    </row>
    <row r="20" customFormat="false" ht="12.6" hidden="false" customHeight="true" outlineLevel="0" collapsed="false">
      <c r="A20" s="103" t="n">
        <v>12064128</v>
      </c>
      <c r="B20" s="67" t="s">
        <v>279</v>
      </c>
      <c r="C20" s="11" t="n">
        <v>465</v>
      </c>
      <c r="D20" s="105" t="s">
        <v>38</v>
      </c>
      <c r="E20" s="11" t="n">
        <v>84</v>
      </c>
      <c r="F20" s="11" t="n">
        <v>101</v>
      </c>
      <c r="G20" s="11" t="n">
        <v>124</v>
      </c>
      <c r="H20" s="11" t="n">
        <v>68</v>
      </c>
      <c r="I20" s="11" t="n">
        <v>49</v>
      </c>
      <c r="J20" s="11" t="n">
        <v>39</v>
      </c>
      <c r="K20" s="11" t="n">
        <v>325</v>
      </c>
      <c r="L20" s="11" t="n">
        <v>1926</v>
      </c>
      <c r="M20" s="11" t="n">
        <v>377</v>
      </c>
      <c r="N20" s="11" t="n">
        <v>10</v>
      </c>
      <c r="O20" s="11" t="n">
        <v>8</v>
      </c>
      <c r="P20" s="11" t="n">
        <v>259</v>
      </c>
      <c r="Q20" s="11" t="n">
        <v>368</v>
      </c>
      <c r="R20" s="11" t="n">
        <v>455</v>
      </c>
      <c r="S20" s="11" t="n">
        <v>190</v>
      </c>
      <c r="T20" s="11" t="n">
        <v>210</v>
      </c>
      <c r="U20" s="11" t="n">
        <v>33</v>
      </c>
      <c r="V20" s="11" t="n">
        <v>53</v>
      </c>
      <c r="W20" s="11" t="n">
        <v>66</v>
      </c>
      <c r="X20" s="11" t="n">
        <v>36</v>
      </c>
      <c r="Y20" s="11" t="n">
        <v>105</v>
      </c>
      <c r="Z20" s="11" t="n">
        <v>199</v>
      </c>
      <c r="AA20" s="104" t="n">
        <v>12064128</v>
      </c>
    </row>
    <row r="21" customFormat="false" ht="12.6" hidden="false" customHeight="true" outlineLevel="0" collapsed="false">
      <c r="A21" s="103" t="n">
        <v>12064130</v>
      </c>
      <c r="B21" s="67" t="s">
        <v>280</v>
      </c>
      <c r="C21" s="11" t="n">
        <v>253</v>
      </c>
      <c r="D21" s="11" t="n">
        <v>1</v>
      </c>
      <c r="E21" s="11" t="n">
        <v>3</v>
      </c>
      <c r="F21" s="11" t="n">
        <v>43</v>
      </c>
      <c r="G21" s="11" t="n">
        <v>82</v>
      </c>
      <c r="H21" s="11" t="n">
        <v>53</v>
      </c>
      <c r="I21" s="11" t="n">
        <v>47</v>
      </c>
      <c r="J21" s="11" t="n">
        <v>24</v>
      </c>
      <c r="K21" s="11" t="n">
        <v>182</v>
      </c>
      <c r="L21" s="11" t="n">
        <v>1193</v>
      </c>
      <c r="M21" s="11" t="n">
        <v>232</v>
      </c>
      <c r="N21" s="11" t="n">
        <v>1</v>
      </c>
      <c r="O21" s="11" t="n">
        <v>0</v>
      </c>
      <c r="P21" s="11" t="n">
        <v>187</v>
      </c>
      <c r="Q21" s="11" t="n">
        <v>231</v>
      </c>
      <c r="R21" s="11" t="n">
        <v>252</v>
      </c>
      <c r="S21" s="11" t="n">
        <v>157</v>
      </c>
      <c r="T21" s="11" t="n">
        <v>171</v>
      </c>
      <c r="U21" s="11" t="n">
        <v>18</v>
      </c>
      <c r="V21" s="11" t="n">
        <v>27</v>
      </c>
      <c r="W21" s="11" t="n">
        <v>36</v>
      </c>
      <c r="X21" s="11" t="n">
        <v>12</v>
      </c>
      <c r="Y21" s="11" t="n">
        <v>33</v>
      </c>
      <c r="Z21" s="11" t="n">
        <v>59</v>
      </c>
      <c r="AA21" s="104" t="n">
        <v>12064130</v>
      </c>
    </row>
    <row r="22" customFormat="false" ht="12.6" hidden="false" customHeight="true" outlineLevel="0" collapsed="false">
      <c r="A22" s="103" t="n">
        <v>12064136</v>
      </c>
      <c r="B22" s="67" t="s">
        <v>281</v>
      </c>
      <c r="C22" s="11" t="n">
        <v>5365</v>
      </c>
      <c r="D22" s="11" t="n">
        <v>28</v>
      </c>
      <c r="E22" s="11" t="n">
        <v>218</v>
      </c>
      <c r="F22" s="11" t="n">
        <v>883</v>
      </c>
      <c r="G22" s="11" t="n">
        <v>1560</v>
      </c>
      <c r="H22" s="11" t="n">
        <v>1601</v>
      </c>
      <c r="I22" s="11" t="n">
        <v>741</v>
      </c>
      <c r="J22" s="11" t="n">
        <v>334</v>
      </c>
      <c r="K22" s="11" t="n">
        <v>2470</v>
      </c>
      <c r="L22" s="11" t="n">
        <v>24274</v>
      </c>
      <c r="M22" s="11" t="n">
        <v>5021</v>
      </c>
      <c r="N22" s="11" t="n">
        <v>77</v>
      </c>
      <c r="O22" s="11" t="n">
        <v>66</v>
      </c>
      <c r="P22" s="11" t="n">
        <v>4347</v>
      </c>
      <c r="Q22" s="11" t="n">
        <v>4955</v>
      </c>
      <c r="R22" s="11" t="n">
        <v>5288</v>
      </c>
      <c r="S22" s="11" t="n">
        <v>3801</v>
      </c>
      <c r="T22" s="11" t="n">
        <v>3934</v>
      </c>
      <c r="U22" s="11" t="n">
        <v>412</v>
      </c>
      <c r="V22" s="11" t="n">
        <v>602</v>
      </c>
      <c r="W22" s="11" t="n">
        <v>824</v>
      </c>
      <c r="X22" s="11" t="n">
        <v>134</v>
      </c>
      <c r="Y22" s="11" t="n">
        <v>420</v>
      </c>
      <c r="Z22" s="11" t="n">
        <v>663</v>
      </c>
      <c r="AA22" s="104" t="n">
        <v>12064136</v>
      </c>
    </row>
    <row r="23" customFormat="false" ht="12.6" hidden="false" customHeight="true" outlineLevel="0" collapsed="false">
      <c r="A23" s="103" t="n">
        <v>12064153</v>
      </c>
      <c r="B23" s="67" t="s">
        <v>282</v>
      </c>
      <c r="C23" s="11" t="n">
        <v>234</v>
      </c>
      <c r="D23" s="11" t="n">
        <v>2</v>
      </c>
      <c r="E23" s="11" t="n">
        <v>11</v>
      </c>
      <c r="F23" s="11" t="n">
        <v>39</v>
      </c>
      <c r="G23" s="11" t="n">
        <v>80</v>
      </c>
      <c r="H23" s="11" t="n">
        <v>51</v>
      </c>
      <c r="I23" s="11" t="n">
        <v>33</v>
      </c>
      <c r="J23" s="11" t="n">
        <v>18</v>
      </c>
      <c r="K23" s="11" t="n">
        <v>137</v>
      </c>
      <c r="L23" s="11" t="n">
        <v>1051</v>
      </c>
      <c r="M23" s="11" t="n">
        <v>202</v>
      </c>
      <c r="N23" s="105" t="s">
        <v>38</v>
      </c>
      <c r="O23" s="105" t="s">
        <v>38</v>
      </c>
      <c r="P23" s="11" t="n">
        <v>161</v>
      </c>
      <c r="Q23" s="11" t="n">
        <v>202</v>
      </c>
      <c r="R23" s="11" t="n">
        <v>234</v>
      </c>
      <c r="S23" s="11" t="n">
        <v>123</v>
      </c>
      <c r="T23" s="11" t="n">
        <v>128</v>
      </c>
      <c r="U23" s="11" t="n">
        <v>24</v>
      </c>
      <c r="V23" s="11" t="n">
        <v>35</v>
      </c>
      <c r="W23" s="11" t="n">
        <v>48</v>
      </c>
      <c r="X23" s="11" t="n">
        <v>14</v>
      </c>
      <c r="Y23" s="11" t="n">
        <v>39</v>
      </c>
      <c r="Z23" s="11" t="n">
        <v>63</v>
      </c>
      <c r="AA23" s="104" t="n">
        <v>12064153</v>
      </c>
    </row>
    <row r="24" customFormat="false" ht="12.6" hidden="false" customHeight="true" outlineLevel="0" collapsed="false">
      <c r="A24" s="103" t="n">
        <v>12064172</v>
      </c>
      <c r="B24" s="67" t="s">
        <v>283</v>
      </c>
      <c r="C24" s="11" t="n">
        <v>466</v>
      </c>
      <c r="D24" s="11" t="n">
        <v>3</v>
      </c>
      <c r="E24" s="11" t="n">
        <v>28</v>
      </c>
      <c r="F24" s="11" t="n">
        <v>86</v>
      </c>
      <c r="G24" s="11" t="n">
        <v>142</v>
      </c>
      <c r="H24" s="11" t="n">
        <v>109</v>
      </c>
      <c r="I24" s="11" t="n">
        <v>61</v>
      </c>
      <c r="J24" s="11" t="n">
        <v>37</v>
      </c>
      <c r="K24" s="11" t="n">
        <v>297</v>
      </c>
      <c r="L24" s="11" t="n">
        <v>2093</v>
      </c>
      <c r="M24" s="11" t="n">
        <v>407</v>
      </c>
      <c r="N24" s="11" t="n">
        <v>2</v>
      </c>
      <c r="O24" s="11" t="n">
        <v>2</v>
      </c>
      <c r="P24" s="11" t="n">
        <v>291</v>
      </c>
      <c r="Q24" s="11" t="n">
        <v>405</v>
      </c>
      <c r="R24" s="11" t="n">
        <v>464</v>
      </c>
      <c r="S24" s="11" t="n">
        <v>238</v>
      </c>
      <c r="T24" s="11" t="n">
        <v>256</v>
      </c>
      <c r="U24" s="11" t="n">
        <v>20</v>
      </c>
      <c r="V24" s="11" t="n">
        <v>37</v>
      </c>
      <c r="W24" s="11" t="n">
        <v>40</v>
      </c>
      <c r="X24" s="11" t="n">
        <v>33</v>
      </c>
      <c r="Y24" s="11" t="n">
        <v>112</v>
      </c>
      <c r="Z24" s="11" t="n">
        <v>186</v>
      </c>
      <c r="AA24" s="104" t="n">
        <v>12064172</v>
      </c>
    </row>
    <row r="25" customFormat="false" ht="12.6" hidden="false" customHeight="true" outlineLevel="0" collapsed="false">
      <c r="A25" s="103" t="n">
        <v>12064190</v>
      </c>
      <c r="B25" s="67" t="s">
        <v>284</v>
      </c>
      <c r="C25" s="11" t="n">
        <v>649</v>
      </c>
      <c r="D25" s="11" t="n">
        <v>1</v>
      </c>
      <c r="E25" s="11" t="n">
        <v>18</v>
      </c>
      <c r="F25" s="11" t="n">
        <v>119</v>
      </c>
      <c r="G25" s="11" t="n">
        <v>182</v>
      </c>
      <c r="H25" s="11" t="n">
        <v>157</v>
      </c>
      <c r="I25" s="11" t="n">
        <v>90</v>
      </c>
      <c r="J25" s="11" t="n">
        <v>82</v>
      </c>
      <c r="K25" s="11" t="n">
        <v>635</v>
      </c>
      <c r="L25" s="11" t="n">
        <v>3082</v>
      </c>
      <c r="M25" s="11" t="n">
        <v>578</v>
      </c>
      <c r="N25" s="11" t="n">
        <v>5</v>
      </c>
      <c r="O25" s="11" t="n">
        <v>4</v>
      </c>
      <c r="P25" s="11" t="n">
        <v>508</v>
      </c>
      <c r="Q25" s="11" t="n">
        <v>574</v>
      </c>
      <c r="R25" s="11" t="n">
        <v>644</v>
      </c>
      <c r="S25" s="11" t="n">
        <v>435</v>
      </c>
      <c r="T25" s="11" t="n">
        <v>429</v>
      </c>
      <c r="U25" s="11" t="n">
        <v>44</v>
      </c>
      <c r="V25" s="11" t="n">
        <v>67</v>
      </c>
      <c r="W25" s="11" t="n">
        <v>88</v>
      </c>
      <c r="X25" s="11" t="n">
        <v>29</v>
      </c>
      <c r="Y25" s="11" t="n">
        <v>78</v>
      </c>
      <c r="Z25" s="11" t="n">
        <v>121</v>
      </c>
      <c r="AA25" s="104" t="n">
        <v>12064190</v>
      </c>
    </row>
    <row r="26" customFormat="false" ht="12.6" hidden="false" customHeight="true" outlineLevel="0" collapsed="false">
      <c r="A26" s="103" t="n">
        <v>12064205</v>
      </c>
      <c r="B26" s="67" t="s">
        <v>285</v>
      </c>
      <c r="C26" s="11" t="n">
        <v>385</v>
      </c>
      <c r="D26" s="11" t="n">
        <v>1</v>
      </c>
      <c r="E26" s="11" t="n">
        <v>14</v>
      </c>
      <c r="F26" s="11" t="n">
        <v>63</v>
      </c>
      <c r="G26" s="11" t="n">
        <v>148</v>
      </c>
      <c r="H26" s="11" t="n">
        <v>93</v>
      </c>
      <c r="I26" s="11" t="n">
        <v>49</v>
      </c>
      <c r="J26" s="11" t="n">
        <v>17</v>
      </c>
      <c r="K26" s="11" t="n">
        <v>134</v>
      </c>
      <c r="L26" s="11" t="n">
        <v>1703</v>
      </c>
      <c r="M26" s="11" t="n">
        <v>321</v>
      </c>
      <c r="N26" s="11" t="n">
        <v>14</v>
      </c>
      <c r="O26" s="11" t="n">
        <v>11</v>
      </c>
      <c r="P26" s="11" t="n">
        <v>239</v>
      </c>
      <c r="Q26" s="11" t="n">
        <v>310</v>
      </c>
      <c r="R26" s="11" t="n">
        <v>371</v>
      </c>
      <c r="S26" s="11" t="n">
        <v>193</v>
      </c>
      <c r="T26" s="11" t="n">
        <v>196</v>
      </c>
      <c r="U26" s="11" t="n">
        <v>17</v>
      </c>
      <c r="V26" s="11" t="n">
        <v>25</v>
      </c>
      <c r="W26" s="11" t="n">
        <v>34</v>
      </c>
      <c r="X26" s="11" t="n">
        <v>29</v>
      </c>
      <c r="Y26" s="11" t="n">
        <v>89</v>
      </c>
      <c r="Z26" s="11" t="n">
        <v>144</v>
      </c>
      <c r="AA26" s="104" t="n">
        <v>12064205</v>
      </c>
    </row>
    <row r="27" customFormat="false" ht="12.6" hidden="false" customHeight="true" outlineLevel="0" collapsed="false">
      <c r="A27" s="103" t="n">
        <v>12064222</v>
      </c>
      <c r="B27" s="67" t="s">
        <v>286</v>
      </c>
      <c r="C27" s="11" t="n">
        <v>501</v>
      </c>
      <c r="D27" s="105" t="s">
        <v>38</v>
      </c>
      <c r="E27" s="11" t="n">
        <v>13</v>
      </c>
      <c r="F27" s="11" t="n">
        <v>69</v>
      </c>
      <c r="G27" s="11" t="n">
        <v>142</v>
      </c>
      <c r="H27" s="11" t="n">
        <v>146</v>
      </c>
      <c r="I27" s="11" t="n">
        <v>71</v>
      </c>
      <c r="J27" s="11" t="n">
        <v>60</v>
      </c>
      <c r="K27" s="11" t="n">
        <v>477</v>
      </c>
      <c r="L27" s="11" t="n">
        <v>2434</v>
      </c>
      <c r="M27" s="11" t="n">
        <v>474</v>
      </c>
      <c r="N27" s="11" t="n">
        <v>15</v>
      </c>
      <c r="O27" s="11" t="n">
        <v>11</v>
      </c>
      <c r="P27" s="11" t="n">
        <v>384</v>
      </c>
      <c r="Q27" s="11" t="n">
        <v>463</v>
      </c>
      <c r="R27" s="11" t="n">
        <v>486</v>
      </c>
      <c r="S27" s="11" t="n">
        <v>320</v>
      </c>
      <c r="T27" s="11" t="n">
        <v>341</v>
      </c>
      <c r="U27" s="11" t="n">
        <v>40</v>
      </c>
      <c r="V27" s="11" t="n">
        <v>65</v>
      </c>
      <c r="W27" s="11" t="n">
        <v>80</v>
      </c>
      <c r="X27" s="11" t="n">
        <v>24</v>
      </c>
      <c r="Y27" s="11" t="n">
        <v>57</v>
      </c>
      <c r="Z27" s="11" t="n">
        <v>86</v>
      </c>
      <c r="AA27" s="104" t="n">
        <v>12064222</v>
      </c>
    </row>
    <row r="28" customFormat="false" ht="12.6" hidden="false" customHeight="true" outlineLevel="0" collapsed="false">
      <c r="A28" s="103" t="n">
        <v>12064227</v>
      </c>
      <c r="B28" s="67" t="s">
        <v>287</v>
      </c>
      <c r="C28" s="11" t="n">
        <v>6656</v>
      </c>
      <c r="D28" s="11" t="n">
        <v>32</v>
      </c>
      <c r="E28" s="11" t="n">
        <v>209</v>
      </c>
      <c r="F28" s="11" t="n">
        <v>1210</v>
      </c>
      <c r="G28" s="11" t="n">
        <v>1718</v>
      </c>
      <c r="H28" s="11" t="n">
        <v>2037</v>
      </c>
      <c r="I28" s="11" t="n">
        <v>1101</v>
      </c>
      <c r="J28" s="11" t="n">
        <v>349</v>
      </c>
      <c r="K28" s="11" t="n">
        <v>2592</v>
      </c>
      <c r="L28" s="11" t="n">
        <v>30335</v>
      </c>
      <c r="M28" s="11" t="n">
        <v>6202</v>
      </c>
      <c r="N28" s="11" t="n">
        <v>50</v>
      </c>
      <c r="O28" s="11" t="n">
        <v>39</v>
      </c>
      <c r="P28" s="11" t="n">
        <v>4834</v>
      </c>
      <c r="Q28" s="11" t="n">
        <v>6163</v>
      </c>
      <c r="R28" s="11" t="n">
        <v>6606</v>
      </c>
      <c r="S28" s="11" t="n">
        <v>4253</v>
      </c>
      <c r="T28" s="11" t="n">
        <v>4551</v>
      </c>
      <c r="U28" s="11" t="n">
        <v>354</v>
      </c>
      <c r="V28" s="11" t="n">
        <v>566</v>
      </c>
      <c r="W28" s="11" t="n">
        <v>708</v>
      </c>
      <c r="X28" s="11" t="n">
        <v>227</v>
      </c>
      <c r="Y28" s="11" t="n">
        <v>1046</v>
      </c>
      <c r="Z28" s="11" t="n">
        <v>1645</v>
      </c>
      <c r="AA28" s="104" t="n">
        <v>12064227</v>
      </c>
    </row>
    <row r="29" customFormat="false" ht="12.6" hidden="false" customHeight="true" outlineLevel="0" collapsed="false">
      <c r="A29" s="103" t="n">
        <v>12064266</v>
      </c>
      <c r="B29" s="67" t="s">
        <v>288</v>
      </c>
      <c r="C29" s="11" t="n">
        <v>1641</v>
      </c>
      <c r="D29" s="11" t="n">
        <v>4</v>
      </c>
      <c r="E29" s="11" t="n">
        <v>102</v>
      </c>
      <c r="F29" s="11" t="n">
        <v>336</v>
      </c>
      <c r="G29" s="11" t="n">
        <v>483</v>
      </c>
      <c r="H29" s="11" t="n">
        <v>376</v>
      </c>
      <c r="I29" s="11" t="n">
        <v>221</v>
      </c>
      <c r="J29" s="11" t="n">
        <v>119</v>
      </c>
      <c r="K29" s="11" t="n">
        <v>954</v>
      </c>
      <c r="L29" s="11" t="n">
        <v>7308</v>
      </c>
      <c r="M29" s="11" t="n">
        <v>1290</v>
      </c>
      <c r="N29" s="11" t="n">
        <v>25</v>
      </c>
      <c r="O29" s="11" t="n">
        <v>20</v>
      </c>
      <c r="P29" s="11" t="n">
        <v>987</v>
      </c>
      <c r="Q29" s="11" t="n">
        <v>1270</v>
      </c>
      <c r="R29" s="11" t="n">
        <v>1616</v>
      </c>
      <c r="S29" s="11" t="n">
        <v>813</v>
      </c>
      <c r="T29" s="11" t="n">
        <v>795</v>
      </c>
      <c r="U29" s="11" t="n">
        <v>68</v>
      </c>
      <c r="V29" s="11" t="n">
        <v>103</v>
      </c>
      <c r="W29" s="11" t="n">
        <v>136</v>
      </c>
      <c r="X29" s="11" t="n">
        <v>106</v>
      </c>
      <c r="Y29" s="11" t="n">
        <v>372</v>
      </c>
      <c r="Z29" s="11" t="n">
        <v>667</v>
      </c>
      <c r="AA29" s="104" t="n">
        <v>12064266</v>
      </c>
    </row>
    <row r="30" customFormat="false" ht="12.6" hidden="false" customHeight="true" outlineLevel="0" collapsed="false">
      <c r="A30" s="103" t="n">
        <v>12064268</v>
      </c>
      <c r="B30" s="67" t="s">
        <v>289</v>
      </c>
      <c r="C30" s="11" t="n">
        <v>1423</v>
      </c>
      <c r="D30" s="11" t="n">
        <v>7</v>
      </c>
      <c r="E30" s="11" t="n">
        <v>45</v>
      </c>
      <c r="F30" s="11" t="n">
        <v>179</v>
      </c>
      <c r="G30" s="11" t="n">
        <v>376</v>
      </c>
      <c r="H30" s="11" t="n">
        <v>371</v>
      </c>
      <c r="I30" s="11" t="n">
        <v>277</v>
      </c>
      <c r="J30" s="11" t="n">
        <v>168</v>
      </c>
      <c r="K30" s="11" t="n">
        <v>1395</v>
      </c>
      <c r="L30" s="11" t="n">
        <v>7050</v>
      </c>
      <c r="M30" s="11" t="n">
        <v>1443</v>
      </c>
      <c r="N30" s="11" t="n">
        <v>15</v>
      </c>
      <c r="O30" s="11" t="n">
        <v>11</v>
      </c>
      <c r="P30" s="11" t="n">
        <v>1145</v>
      </c>
      <c r="Q30" s="11" t="n">
        <v>1432</v>
      </c>
      <c r="R30" s="11" t="n">
        <v>1408</v>
      </c>
      <c r="S30" s="11" t="n">
        <v>972</v>
      </c>
      <c r="T30" s="11" t="n">
        <v>1088</v>
      </c>
      <c r="U30" s="11" t="n">
        <v>136</v>
      </c>
      <c r="V30" s="11" t="n">
        <v>244</v>
      </c>
      <c r="W30" s="11" t="n">
        <v>272</v>
      </c>
      <c r="X30" s="11" t="n">
        <v>37</v>
      </c>
      <c r="Y30" s="11" t="n">
        <v>100</v>
      </c>
      <c r="Z30" s="11" t="n">
        <v>164</v>
      </c>
      <c r="AA30" s="104" t="n">
        <v>12064268</v>
      </c>
    </row>
    <row r="31" customFormat="false" ht="12.6" hidden="false" customHeight="true" outlineLevel="0" collapsed="false">
      <c r="A31" s="103" t="n">
        <v>12064274</v>
      </c>
      <c r="B31" s="67" t="s">
        <v>290</v>
      </c>
      <c r="C31" s="11" t="n">
        <v>2490</v>
      </c>
      <c r="D31" s="11" t="n">
        <v>2</v>
      </c>
      <c r="E31" s="11" t="n">
        <v>124</v>
      </c>
      <c r="F31" s="11" t="n">
        <v>456</v>
      </c>
      <c r="G31" s="11" t="n">
        <v>779</v>
      </c>
      <c r="H31" s="11" t="n">
        <v>658</v>
      </c>
      <c r="I31" s="11" t="n">
        <v>293</v>
      </c>
      <c r="J31" s="11" t="n">
        <v>178</v>
      </c>
      <c r="K31" s="11" t="n">
        <v>1361</v>
      </c>
      <c r="L31" s="11" t="n">
        <v>11143</v>
      </c>
      <c r="M31" s="11" t="n">
        <v>2085</v>
      </c>
      <c r="N31" s="11" t="n">
        <v>43</v>
      </c>
      <c r="O31" s="11" t="n">
        <v>40</v>
      </c>
      <c r="P31" s="11" t="n">
        <v>1670</v>
      </c>
      <c r="Q31" s="11" t="n">
        <v>2046</v>
      </c>
      <c r="R31" s="11" t="n">
        <v>2447</v>
      </c>
      <c r="S31" s="11" t="n">
        <v>1376</v>
      </c>
      <c r="T31" s="11" t="n">
        <v>1367</v>
      </c>
      <c r="U31" s="11" t="n">
        <v>144</v>
      </c>
      <c r="V31" s="11" t="n">
        <v>212</v>
      </c>
      <c r="W31" s="11" t="n">
        <v>288</v>
      </c>
      <c r="X31" s="11" t="n">
        <v>150</v>
      </c>
      <c r="Y31" s="11" t="n">
        <v>466</v>
      </c>
      <c r="Z31" s="11" t="n">
        <v>783</v>
      </c>
      <c r="AA31" s="104" t="n">
        <v>12064274</v>
      </c>
    </row>
    <row r="32" customFormat="false" ht="12.6" hidden="false" customHeight="true" outlineLevel="0" collapsed="false">
      <c r="A32" s="103" t="n">
        <v>12064288</v>
      </c>
      <c r="B32" s="67" t="s">
        <v>291</v>
      </c>
      <c r="C32" s="11" t="n">
        <v>363</v>
      </c>
      <c r="D32" s="105" t="s">
        <v>38</v>
      </c>
      <c r="E32" s="11" t="n">
        <v>28</v>
      </c>
      <c r="F32" s="11" t="n">
        <v>63</v>
      </c>
      <c r="G32" s="11" t="n">
        <v>112</v>
      </c>
      <c r="H32" s="11" t="n">
        <v>101</v>
      </c>
      <c r="I32" s="11" t="n">
        <v>31</v>
      </c>
      <c r="J32" s="11" t="n">
        <v>28</v>
      </c>
      <c r="K32" s="11" t="n">
        <v>223</v>
      </c>
      <c r="L32" s="11" t="n">
        <v>1607</v>
      </c>
      <c r="M32" s="11" t="n">
        <v>301</v>
      </c>
      <c r="N32" s="11" t="n">
        <v>5</v>
      </c>
      <c r="O32" s="11" t="n">
        <v>3</v>
      </c>
      <c r="P32" s="11" t="n">
        <v>243</v>
      </c>
      <c r="Q32" s="11" t="n">
        <v>298</v>
      </c>
      <c r="R32" s="11" t="n">
        <v>358</v>
      </c>
      <c r="S32" s="11" t="n">
        <v>193</v>
      </c>
      <c r="T32" s="11" t="n">
        <v>190</v>
      </c>
      <c r="U32" s="11" t="n">
        <v>27</v>
      </c>
      <c r="V32" s="11" t="n">
        <v>45</v>
      </c>
      <c r="W32" s="11" t="n">
        <v>54</v>
      </c>
      <c r="X32" s="11" t="n">
        <v>23</v>
      </c>
      <c r="Y32" s="11" t="n">
        <v>63</v>
      </c>
      <c r="Z32" s="11" t="n">
        <v>111</v>
      </c>
      <c r="AA32" s="104" t="n">
        <v>12064288</v>
      </c>
    </row>
    <row r="33" customFormat="false" ht="12.6" hidden="false" customHeight="true" outlineLevel="0" collapsed="false">
      <c r="A33" s="103" t="n">
        <v>12064290</v>
      </c>
      <c r="B33" s="67" t="s">
        <v>292</v>
      </c>
      <c r="C33" s="11" t="n">
        <v>712</v>
      </c>
      <c r="D33" s="11" t="n">
        <v>4</v>
      </c>
      <c r="E33" s="11" t="n">
        <v>29</v>
      </c>
      <c r="F33" s="11" t="n">
        <v>119</v>
      </c>
      <c r="G33" s="11" t="n">
        <v>225</v>
      </c>
      <c r="H33" s="11" t="n">
        <v>167</v>
      </c>
      <c r="I33" s="11" t="n">
        <v>108</v>
      </c>
      <c r="J33" s="11" t="n">
        <v>60</v>
      </c>
      <c r="K33" s="11" t="n">
        <v>467</v>
      </c>
      <c r="L33" s="11" t="n">
        <v>3269</v>
      </c>
      <c r="M33" s="11" t="n">
        <v>641</v>
      </c>
      <c r="N33" s="11" t="n">
        <v>13</v>
      </c>
      <c r="O33" s="11" t="n">
        <v>11</v>
      </c>
      <c r="P33" s="11" t="n">
        <v>549</v>
      </c>
      <c r="Q33" s="11" t="n">
        <v>630</v>
      </c>
      <c r="R33" s="11" t="n">
        <v>699</v>
      </c>
      <c r="S33" s="11" t="n">
        <v>468</v>
      </c>
      <c r="T33" s="11" t="n">
        <v>466</v>
      </c>
      <c r="U33" s="11" t="n">
        <v>48</v>
      </c>
      <c r="V33" s="11" t="n">
        <v>79</v>
      </c>
      <c r="W33" s="11" t="n">
        <v>96</v>
      </c>
      <c r="X33" s="11" t="n">
        <v>33</v>
      </c>
      <c r="Y33" s="11" t="n">
        <v>86</v>
      </c>
      <c r="Z33" s="11" t="n">
        <v>135</v>
      </c>
      <c r="AA33" s="104" t="n">
        <v>12064290</v>
      </c>
    </row>
    <row r="34" customFormat="false" ht="12.6" hidden="false" customHeight="true" outlineLevel="0" collapsed="false">
      <c r="A34" s="103" t="n">
        <v>12064303</v>
      </c>
      <c r="B34" s="67" t="s">
        <v>293</v>
      </c>
      <c r="C34" s="11" t="n">
        <v>318</v>
      </c>
      <c r="D34" s="11" t="n">
        <v>1</v>
      </c>
      <c r="E34" s="11" t="n">
        <v>11</v>
      </c>
      <c r="F34" s="11" t="n">
        <v>71</v>
      </c>
      <c r="G34" s="11" t="n">
        <v>73</v>
      </c>
      <c r="H34" s="11" t="n">
        <v>89</v>
      </c>
      <c r="I34" s="11" t="n">
        <v>44</v>
      </c>
      <c r="J34" s="11" t="n">
        <v>29</v>
      </c>
      <c r="K34" s="11" t="n">
        <v>245</v>
      </c>
      <c r="L34" s="11" t="n">
        <v>1482</v>
      </c>
      <c r="M34" s="11" t="n">
        <v>276</v>
      </c>
      <c r="N34" s="11" t="n">
        <v>7</v>
      </c>
      <c r="O34" s="11" t="n">
        <v>6</v>
      </c>
      <c r="P34" s="11" t="n">
        <v>223</v>
      </c>
      <c r="Q34" s="11" t="n">
        <v>270</v>
      </c>
      <c r="R34" s="11" t="n">
        <v>311</v>
      </c>
      <c r="S34" s="11" t="n">
        <v>178</v>
      </c>
      <c r="T34" s="11" t="n">
        <v>185</v>
      </c>
      <c r="U34" s="11" t="n">
        <v>26</v>
      </c>
      <c r="V34" s="11" t="n">
        <v>38</v>
      </c>
      <c r="W34" s="11" t="n">
        <v>52</v>
      </c>
      <c r="X34" s="11" t="n">
        <v>19</v>
      </c>
      <c r="Y34" s="11" t="n">
        <v>47</v>
      </c>
      <c r="Z34" s="11" t="n">
        <v>81</v>
      </c>
      <c r="AA34" s="104" t="n">
        <v>12064303</v>
      </c>
    </row>
    <row r="35" customFormat="false" ht="12.6" hidden="false" customHeight="true" outlineLevel="0" collapsed="false">
      <c r="A35" s="103" t="n">
        <v>12064317</v>
      </c>
      <c r="B35" s="67" t="s">
        <v>294</v>
      </c>
      <c r="C35" s="11" t="n">
        <v>3441</v>
      </c>
      <c r="D35" s="11" t="n">
        <v>14</v>
      </c>
      <c r="E35" s="11" t="n">
        <v>180</v>
      </c>
      <c r="F35" s="11" t="n">
        <v>715</v>
      </c>
      <c r="G35" s="11" t="n">
        <v>1143</v>
      </c>
      <c r="H35" s="11" t="n">
        <v>772</v>
      </c>
      <c r="I35" s="11" t="n">
        <v>382</v>
      </c>
      <c r="J35" s="11" t="n">
        <v>235</v>
      </c>
      <c r="K35" s="11" t="n">
        <v>1876</v>
      </c>
      <c r="L35" s="11" t="n">
        <v>15119</v>
      </c>
      <c r="M35" s="11" t="n">
        <v>2861</v>
      </c>
      <c r="N35" s="11" t="n">
        <v>42</v>
      </c>
      <c r="O35" s="11" t="n">
        <v>32</v>
      </c>
      <c r="P35" s="11" t="n">
        <v>2001</v>
      </c>
      <c r="Q35" s="11" t="n">
        <v>2829</v>
      </c>
      <c r="R35" s="11" t="n">
        <v>3399</v>
      </c>
      <c r="S35" s="11" t="n">
        <v>1525</v>
      </c>
      <c r="T35" s="11" t="n">
        <v>1605</v>
      </c>
      <c r="U35" s="11" t="n">
        <v>233</v>
      </c>
      <c r="V35" s="11" t="n">
        <v>364</v>
      </c>
      <c r="W35" s="11" t="n">
        <v>466</v>
      </c>
      <c r="X35" s="11" t="n">
        <v>243</v>
      </c>
      <c r="Y35" s="11" t="n">
        <v>860</v>
      </c>
      <c r="Z35" s="11" t="n">
        <v>1408</v>
      </c>
      <c r="AA35" s="104" t="n">
        <v>12064317</v>
      </c>
    </row>
    <row r="36" customFormat="false" ht="12.6" hidden="false" customHeight="true" outlineLevel="0" collapsed="false">
      <c r="A36" s="103" t="n">
        <v>12064336</v>
      </c>
      <c r="B36" s="67" t="s">
        <v>295</v>
      </c>
      <c r="C36" s="11" t="n">
        <v>7530</v>
      </c>
      <c r="D36" s="11" t="n">
        <v>26</v>
      </c>
      <c r="E36" s="11" t="n">
        <v>354</v>
      </c>
      <c r="F36" s="11" t="n">
        <v>1256</v>
      </c>
      <c r="G36" s="11" t="n">
        <v>2280</v>
      </c>
      <c r="H36" s="11" t="n">
        <v>2096</v>
      </c>
      <c r="I36" s="11" t="n">
        <v>1059</v>
      </c>
      <c r="J36" s="11" t="n">
        <v>459</v>
      </c>
      <c r="K36" s="11" t="n">
        <v>3436</v>
      </c>
      <c r="L36" s="11" t="n">
        <v>33892</v>
      </c>
      <c r="M36" s="11" t="n">
        <v>6969</v>
      </c>
      <c r="N36" s="11" t="n">
        <v>129</v>
      </c>
      <c r="O36" s="11" t="n">
        <v>92</v>
      </c>
      <c r="P36" s="11" t="n">
        <v>5650</v>
      </c>
      <c r="Q36" s="11" t="n">
        <v>6878</v>
      </c>
      <c r="R36" s="11" t="n">
        <v>7401</v>
      </c>
      <c r="S36" s="11" t="n">
        <v>4738</v>
      </c>
      <c r="T36" s="11" t="n">
        <v>5008</v>
      </c>
      <c r="U36" s="11" t="n">
        <v>612</v>
      </c>
      <c r="V36" s="11" t="n">
        <v>960</v>
      </c>
      <c r="W36" s="11" t="n">
        <v>1224</v>
      </c>
      <c r="X36" s="11" t="n">
        <v>300</v>
      </c>
      <c r="Y36" s="11" t="n">
        <v>910</v>
      </c>
      <c r="Z36" s="11" t="n">
        <v>1439</v>
      </c>
      <c r="AA36" s="104" t="n">
        <v>12064336</v>
      </c>
    </row>
    <row r="37" customFormat="false" ht="12.6" hidden="false" customHeight="true" outlineLevel="0" collapsed="false">
      <c r="A37" s="103" t="n">
        <v>12064340</v>
      </c>
      <c r="B37" s="67" t="s">
        <v>296</v>
      </c>
      <c r="C37" s="11" t="n">
        <v>1803</v>
      </c>
      <c r="D37" s="11" t="n">
        <v>6</v>
      </c>
      <c r="E37" s="11" t="n">
        <v>43</v>
      </c>
      <c r="F37" s="11" t="n">
        <v>346</v>
      </c>
      <c r="G37" s="11" t="n">
        <v>632</v>
      </c>
      <c r="H37" s="11" t="n">
        <v>533</v>
      </c>
      <c r="I37" s="11" t="n">
        <v>141</v>
      </c>
      <c r="J37" s="11" t="n">
        <v>102</v>
      </c>
      <c r="K37" s="11" t="n">
        <v>812</v>
      </c>
      <c r="L37" s="11" t="n">
        <v>7981</v>
      </c>
      <c r="M37" s="11" t="n">
        <v>1374</v>
      </c>
      <c r="N37" s="11" t="n">
        <v>17</v>
      </c>
      <c r="O37" s="11" t="n">
        <v>17</v>
      </c>
      <c r="P37" s="11" t="n">
        <v>773</v>
      </c>
      <c r="Q37" s="11" t="n">
        <v>1358</v>
      </c>
      <c r="R37" s="11" t="n">
        <v>1786</v>
      </c>
      <c r="S37" s="11" t="n">
        <v>550</v>
      </c>
      <c r="T37" s="11" t="n">
        <v>584</v>
      </c>
      <c r="U37" s="11" t="n">
        <v>74</v>
      </c>
      <c r="V37" s="11" t="n">
        <v>117</v>
      </c>
      <c r="W37" s="11" t="n">
        <v>148</v>
      </c>
      <c r="X37" s="11" t="n">
        <v>149</v>
      </c>
      <c r="Y37" s="11" t="n">
        <v>657</v>
      </c>
      <c r="Z37" s="11" t="n">
        <v>1088</v>
      </c>
      <c r="AA37" s="104" t="n">
        <v>12064340</v>
      </c>
    </row>
    <row r="38" customFormat="false" ht="12.6" hidden="false" customHeight="true" outlineLevel="0" collapsed="false">
      <c r="A38" s="103" t="n">
        <v>12064349</v>
      </c>
      <c r="B38" s="67" t="s">
        <v>297</v>
      </c>
      <c r="C38" s="11" t="n">
        <v>568</v>
      </c>
      <c r="D38" s="105" t="s">
        <v>38</v>
      </c>
      <c r="E38" s="11" t="n">
        <v>10</v>
      </c>
      <c r="F38" s="11" t="n">
        <v>100</v>
      </c>
      <c r="G38" s="11" t="n">
        <v>191</v>
      </c>
      <c r="H38" s="11" t="n">
        <v>142</v>
      </c>
      <c r="I38" s="11" t="n">
        <v>69</v>
      </c>
      <c r="J38" s="11" t="n">
        <v>56</v>
      </c>
      <c r="K38" s="11" t="n">
        <v>488</v>
      </c>
      <c r="L38" s="11" t="n">
        <v>2696</v>
      </c>
      <c r="M38" s="11" t="n">
        <v>530</v>
      </c>
      <c r="N38" s="11" t="n">
        <v>10</v>
      </c>
      <c r="O38" s="11" t="n">
        <v>10</v>
      </c>
      <c r="P38" s="11" t="n">
        <v>449</v>
      </c>
      <c r="Q38" s="11" t="n">
        <v>520</v>
      </c>
      <c r="R38" s="11" t="n">
        <v>558</v>
      </c>
      <c r="S38" s="11" t="n">
        <v>399</v>
      </c>
      <c r="T38" s="11" t="n">
        <v>408</v>
      </c>
      <c r="U38" s="11" t="n">
        <v>32</v>
      </c>
      <c r="V38" s="11" t="n">
        <v>55</v>
      </c>
      <c r="W38" s="11" t="n">
        <v>64</v>
      </c>
      <c r="X38" s="11" t="n">
        <v>18</v>
      </c>
      <c r="Y38" s="11" t="n">
        <v>58</v>
      </c>
      <c r="Z38" s="11" t="n">
        <v>95</v>
      </c>
      <c r="AA38" s="104" t="n">
        <v>12064349</v>
      </c>
    </row>
    <row r="39" customFormat="false" ht="12.6" hidden="false" customHeight="true" outlineLevel="0" collapsed="false">
      <c r="A39" s="103" t="n">
        <v>12064365</v>
      </c>
      <c r="B39" s="67" t="s">
        <v>298</v>
      </c>
      <c r="C39" s="11" t="n">
        <v>773</v>
      </c>
      <c r="D39" s="11" t="n">
        <v>9</v>
      </c>
      <c r="E39" s="11" t="n">
        <v>28</v>
      </c>
      <c r="F39" s="11" t="n">
        <v>138</v>
      </c>
      <c r="G39" s="11" t="n">
        <v>256</v>
      </c>
      <c r="H39" s="11" t="n">
        <v>184</v>
      </c>
      <c r="I39" s="11" t="n">
        <v>88</v>
      </c>
      <c r="J39" s="11" t="n">
        <v>70</v>
      </c>
      <c r="K39" s="11" t="n">
        <v>571</v>
      </c>
      <c r="L39" s="11" t="n">
        <v>3522</v>
      </c>
      <c r="M39" s="11" t="n">
        <v>716</v>
      </c>
      <c r="N39" s="11" t="n">
        <v>26</v>
      </c>
      <c r="O39" s="11" t="n">
        <v>28</v>
      </c>
      <c r="P39" s="11" t="n">
        <v>549</v>
      </c>
      <c r="Q39" s="11" t="n">
        <v>688</v>
      </c>
      <c r="R39" s="11" t="n">
        <v>747</v>
      </c>
      <c r="S39" s="11" t="n">
        <v>437</v>
      </c>
      <c r="T39" s="11" t="n">
        <v>465</v>
      </c>
      <c r="U39" s="11" t="n">
        <v>75</v>
      </c>
      <c r="V39" s="11" t="n">
        <v>122</v>
      </c>
      <c r="W39" s="11" t="n">
        <v>150</v>
      </c>
      <c r="X39" s="11" t="n">
        <v>37</v>
      </c>
      <c r="Y39" s="11" t="n">
        <v>101</v>
      </c>
      <c r="Z39" s="11" t="n">
        <v>160</v>
      </c>
      <c r="AA39" s="104" t="n">
        <v>12064365</v>
      </c>
    </row>
    <row r="40" customFormat="false" ht="12.6" hidden="false" customHeight="true" outlineLevel="0" collapsed="false">
      <c r="A40" s="103" t="n">
        <v>12064370</v>
      </c>
      <c r="B40" s="67" t="s">
        <v>299</v>
      </c>
      <c r="C40" s="11" t="n">
        <v>660</v>
      </c>
      <c r="D40" s="11" t="n">
        <v>1</v>
      </c>
      <c r="E40" s="11" t="n">
        <v>25</v>
      </c>
      <c r="F40" s="11" t="n">
        <v>103</v>
      </c>
      <c r="G40" s="11" t="n">
        <v>224</v>
      </c>
      <c r="H40" s="11" t="n">
        <v>155</v>
      </c>
      <c r="I40" s="11" t="n">
        <v>93</v>
      </c>
      <c r="J40" s="11" t="n">
        <v>59</v>
      </c>
      <c r="K40" s="11" t="n">
        <v>468</v>
      </c>
      <c r="L40" s="11" t="n">
        <v>3057</v>
      </c>
      <c r="M40" s="11" t="n">
        <v>589</v>
      </c>
      <c r="N40" s="11" t="n">
        <v>2</v>
      </c>
      <c r="O40" s="11" t="n">
        <v>1</v>
      </c>
      <c r="P40" s="11" t="n">
        <v>456</v>
      </c>
      <c r="Q40" s="11" t="n">
        <v>588</v>
      </c>
      <c r="R40" s="11" t="n">
        <v>658</v>
      </c>
      <c r="S40" s="11" t="n">
        <v>360</v>
      </c>
      <c r="T40" s="11" t="n">
        <v>380</v>
      </c>
      <c r="U40" s="11" t="n">
        <v>56</v>
      </c>
      <c r="V40" s="11" t="n">
        <v>92</v>
      </c>
      <c r="W40" s="11" t="n">
        <v>112</v>
      </c>
      <c r="X40" s="11" t="n">
        <v>40</v>
      </c>
      <c r="Y40" s="11" t="n">
        <v>116</v>
      </c>
      <c r="Z40" s="11" t="n">
        <v>186</v>
      </c>
      <c r="AA40" s="104" t="n">
        <v>12064370</v>
      </c>
    </row>
    <row r="41" customFormat="false" ht="12.6" hidden="false" customHeight="true" outlineLevel="0" collapsed="false">
      <c r="A41" s="103" t="n">
        <v>12064371</v>
      </c>
      <c r="B41" s="67" t="s">
        <v>300</v>
      </c>
      <c r="C41" s="11" t="n">
        <v>880</v>
      </c>
      <c r="D41" s="11" t="n">
        <v>2</v>
      </c>
      <c r="E41" s="11" t="n">
        <v>23</v>
      </c>
      <c r="F41" s="11" t="n">
        <v>97</v>
      </c>
      <c r="G41" s="11" t="n">
        <v>248</v>
      </c>
      <c r="H41" s="11" t="n">
        <v>268</v>
      </c>
      <c r="I41" s="11" t="n">
        <v>152</v>
      </c>
      <c r="J41" s="11" t="n">
        <v>90</v>
      </c>
      <c r="K41" s="11" t="n">
        <v>793</v>
      </c>
      <c r="L41" s="11" t="n">
        <v>4376</v>
      </c>
      <c r="M41" s="11" t="n">
        <v>874</v>
      </c>
      <c r="N41" s="11" t="n">
        <v>6</v>
      </c>
      <c r="O41" s="11" t="n">
        <v>4</v>
      </c>
      <c r="P41" s="11" t="n">
        <v>730</v>
      </c>
      <c r="Q41" s="11" t="n">
        <v>870</v>
      </c>
      <c r="R41" s="11" t="n">
        <v>874</v>
      </c>
      <c r="S41" s="11" t="n">
        <v>643</v>
      </c>
      <c r="T41" s="11" t="n">
        <v>704</v>
      </c>
      <c r="U41" s="11" t="n">
        <v>60</v>
      </c>
      <c r="V41" s="11" t="n">
        <v>95</v>
      </c>
      <c r="W41" s="11" t="n">
        <v>120</v>
      </c>
      <c r="X41" s="11" t="n">
        <v>27</v>
      </c>
      <c r="Y41" s="11" t="n">
        <v>71</v>
      </c>
      <c r="Z41" s="11" t="n">
        <v>111</v>
      </c>
      <c r="AA41" s="104" t="n">
        <v>12064371</v>
      </c>
    </row>
    <row r="42" customFormat="false" ht="12.6" hidden="false" customHeight="true" outlineLevel="0" collapsed="false">
      <c r="A42" s="103" t="n">
        <v>12064380</v>
      </c>
      <c r="B42" s="67" t="s">
        <v>301</v>
      </c>
      <c r="C42" s="11" t="n">
        <v>6047</v>
      </c>
      <c r="D42" s="11" t="n">
        <v>51</v>
      </c>
      <c r="E42" s="11" t="n">
        <v>291</v>
      </c>
      <c r="F42" s="11" t="n">
        <v>1090</v>
      </c>
      <c r="G42" s="11" t="n">
        <v>1636</v>
      </c>
      <c r="H42" s="11" t="n">
        <v>1686</v>
      </c>
      <c r="I42" s="11" t="n">
        <v>873</v>
      </c>
      <c r="J42" s="11" t="n">
        <v>420</v>
      </c>
      <c r="K42" s="11" t="n">
        <v>3136</v>
      </c>
      <c r="L42" s="11" t="n">
        <v>27251</v>
      </c>
      <c r="M42" s="11" t="n">
        <v>5586</v>
      </c>
      <c r="N42" s="11" t="n">
        <v>63</v>
      </c>
      <c r="O42" s="11" t="n">
        <v>43</v>
      </c>
      <c r="P42" s="11" t="n">
        <v>4769</v>
      </c>
      <c r="Q42" s="11" t="n">
        <v>5543</v>
      </c>
      <c r="R42" s="11" t="n">
        <v>5984</v>
      </c>
      <c r="S42" s="11" t="n">
        <v>4096</v>
      </c>
      <c r="T42" s="11" t="n">
        <v>4243</v>
      </c>
      <c r="U42" s="11" t="n">
        <v>505</v>
      </c>
      <c r="V42" s="11" t="n">
        <v>778</v>
      </c>
      <c r="W42" s="11" t="n">
        <v>1010</v>
      </c>
      <c r="X42" s="11" t="n">
        <v>168</v>
      </c>
      <c r="Y42" s="11" t="n">
        <v>522</v>
      </c>
      <c r="Z42" s="11" t="n">
        <v>878</v>
      </c>
      <c r="AA42" s="104" t="n">
        <v>12064380</v>
      </c>
    </row>
    <row r="43" customFormat="false" ht="12.6" hidden="false" customHeight="true" outlineLevel="0" collapsed="false">
      <c r="A43" s="103" t="n">
        <v>12064388</v>
      </c>
      <c r="B43" s="67" t="s">
        <v>302</v>
      </c>
      <c r="C43" s="11" t="n">
        <v>414</v>
      </c>
      <c r="D43" s="11" t="n">
        <v>2</v>
      </c>
      <c r="E43" s="11" t="n">
        <v>20</v>
      </c>
      <c r="F43" s="11" t="n">
        <v>78</v>
      </c>
      <c r="G43" s="11" t="n">
        <v>114</v>
      </c>
      <c r="H43" s="11" t="n">
        <v>100</v>
      </c>
      <c r="I43" s="11" t="n">
        <v>57</v>
      </c>
      <c r="J43" s="11" t="n">
        <v>43</v>
      </c>
      <c r="K43" s="11" t="n">
        <v>368</v>
      </c>
      <c r="L43" s="11" t="n">
        <v>1942</v>
      </c>
      <c r="M43" s="11" t="n">
        <v>376</v>
      </c>
      <c r="N43" s="11" t="n">
        <v>3</v>
      </c>
      <c r="O43" s="11" t="n">
        <v>2</v>
      </c>
      <c r="P43" s="11" t="n">
        <v>330</v>
      </c>
      <c r="Q43" s="11" t="n">
        <v>375</v>
      </c>
      <c r="R43" s="11" t="n">
        <v>411</v>
      </c>
      <c r="S43" s="11" t="n">
        <v>294</v>
      </c>
      <c r="T43" s="11" t="n">
        <v>300</v>
      </c>
      <c r="U43" s="11" t="n">
        <v>24</v>
      </c>
      <c r="V43" s="11" t="n">
        <v>40</v>
      </c>
      <c r="W43" s="11" t="n">
        <v>48</v>
      </c>
      <c r="X43" s="11" t="n">
        <v>12</v>
      </c>
      <c r="Y43" s="11" t="n">
        <v>34</v>
      </c>
      <c r="Z43" s="11" t="n">
        <v>69</v>
      </c>
      <c r="AA43" s="104" t="n">
        <v>12064388</v>
      </c>
    </row>
    <row r="44" customFormat="false" ht="12.6" hidden="false" customHeight="true" outlineLevel="0" collapsed="false">
      <c r="A44" s="103" t="n">
        <v>12064393</v>
      </c>
      <c r="B44" s="67" t="s">
        <v>303</v>
      </c>
      <c r="C44" s="11" t="n">
        <v>605</v>
      </c>
      <c r="D44" s="11" t="n">
        <v>2</v>
      </c>
      <c r="E44" s="11" t="n">
        <v>48</v>
      </c>
      <c r="F44" s="11" t="n">
        <v>138</v>
      </c>
      <c r="G44" s="11" t="n">
        <v>179</v>
      </c>
      <c r="H44" s="11" t="n">
        <v>120</v>
      </c>
      <c r="I44" s="11" t="n">
        <v>82</v>
      </c>
      <c r="J44" s="11" t="n">
        <v>36</v>
      </c>
      <c r="K44" s="11" t="n">
        <v>274</v>
      </c>
      <c r="L44" s="11" t="n">
        <v>2594</v>
      </c>
      <c r="M44" s="11" t="n">
        <v>480</v>
      </c>
      <c r="N44" s="11" t="n">
        <v>10</v>
      </c>
      <c r="O44" s="11" t="n">
        <v>10</v>
      </c>
      <c r="P44" s="11" t="n">
        <v>378</v>
      </c>
      <c r="Q44" s="11" t="n">
        <v>470</v>
      </c>
      <c r="R44" s="11" t="n">
        <v>595</v>
      </c>
      <c r="S44" s="11" t="n">
        <v>301</v>
      </c>
      <c r="T44" s="11" t="n">
        <v>294</v>
      </c>
      <c r="U44" s="11" t="n">
        <v>39</v>
      </c>
      <c r="V44" s="11" t="n">
        <v>62</v>
      </c>
      <c r="W44" s="11" t="n">
        <v>78</v>
      </c>
      <c r="X44" s="11" t="n">
        <v>38</v>
      </c>
      <c r="Y44" s="11" t="n">
        <v>115</v>
      </c>
      <c r="Z44" s="11" t="n">
        <v>216</v>
      </c>
      <c r="AA44" s="104" t="n">
        <v>12064393</v>
      </c>
    </row>
    <row r="45" customFormat="false" ht="12.6" hidden="false" customHeight="true" outlineLevel="0" collapsed="false">
      <c r="A45" s="103" t="n">
        <v>12064408</v>
      </c>
      <c r="B45" s="67" t="s">
        <v>304</v>
      </c>
      <c r="C45" s="11" t="n">
        <v>1978</v>
      </c>
      <c r="D45" s="11" t="n">
        <v>4</v>
      </c>
      <c r="E45" s="11" t="n">
        <v>69</v>
      </c>
      <c r="F45" s="11" t="n">
        <v>309</v>
      </c>
      <c r="G45" s="11" t="n">
        <v>576</v>
      </c>
      <c r="H45" s="11" t="n">
        <v>530</v>
      </c>
      <c r="I45" s="11" t="n">
        <v>356</v>
      </c>
      <c r="J45" s="11" t="n">
        <v>134</v>
      </c>
      <c r="K45" s="11" t="n">
        <v>1057</v>
      </c>
      <c r="L45" s="11" t="n">
        <v>9216</v>
      </c>
      <c r="M45" s="11" t="n">
        <v>1861</v>
      </c>
      <c r="N45" s="11" t="n">
        <v>12</v>
      </c>
      <c r="O45" s="11" t="n">
        <v>9</v>
      </c>
      <c r="P45" s="11" t="n">
        <v>1562</v>
      </c>
      <c r="Q45" s="11" t="n">
        <v>1852</v>
      </c>
      <c r="R45" s="11" t="n">
        <v>1966</v>
      </c>
      <c r="S45" s="11" t="n">
        <v>1347</v>
      </c>
      <c r="T45" s="11" t="n">
        <v>1418</v>
      </c>
      <c r="U45" s="11" t="n">
        <v>162</v>
      </c>
      <c r="V45" s="11" t="n">
        <v>259</v>
      </c>
      <c r="W45" s="11" t="n">
        <v>324</v>
      </c>
      <c r="X45" s="11" t="n">
        <v>53</v>
      </c>
      <c r="Y45" s="11" t="n">
        <v>175</v>
      </c>
      <c r="Z45" s="11" t="n">
        <v>295</v>
      </c>
      <c r="AA45" s="104" t="n">
        <v>12064408</v>
      </c>
    </row>
    <row r="46" customFormat="false" ht="12.6" hidden="false" customHeight="true" outlineLevel="0" collapsed="false">
      <c r="A46" s="103" t="n">
        <v>12064417</v>
      </c>
      <c r="B46" s="67" t="s">
        <v>305</v>
      </c>
      <c r="C46" s="11" t="n">
        <v>289</v>
      </c>
      <c r="D46" s="11" t="n">
        <v>3</v>
      </c>
      <c r="E46" s="11" t="n">
        <v>14</v>
      </c>
      <c r="F46" s="11" t="n">
        <v>51</v>
      </c>
      <c r="G46" s="11" t="n">
        <v>108</v>
      </c>
      <c r="H46" s="11" t="n">
        <v>57</v>
      </c>
      <c r="I46" s="11" t="n">
        <v>31</v>
      </c>
      <c r="J46" s="11" t="n">
        <v>25</v>
      </c>
      <c r="K46" s="11" t="n">
        <v>191</v>
      </c>
      <c r="L46" s="11" t="n">
        <v>1278</v>
      </c>
      <c r="M46" s="11" t="n">
        <v>250</v>
      </c>
      <c r="N46" s="11" t="n">
        <v>14</v>
      </c>
      <c r="O46" s="11" t="n">
        <v>12</v>
      </c>
      <c r="P46" s="11" t="n">
        <v>206</v>
      </c>
      <c r="Q46" s="11" t="n">
        <v>238</v>
      </c>
      <c r="R46" s="11" t="n">
        <v>275</v>
      </c>
      <c r="S46" s="11" t="n">
        <v>169</v>
      </c>
      <c r="T46" s="11" t="n">
        <v>166</v>
      </c>
      <c r="U46" s="11" t="n">
        <v>24</v>
      </c>
      <c r="V46" s="11" t="n">
        <v>38</v>
      </c>
      <c r="W46" s="11" t="n">
        <v>48</v>
      </c>
      <c r="X46" s="11" t="n">
        <v>13</v>
      </c>
      <c r="Y46" s="11" t="n">
        <v>34</v>
      </c>
      <c r="Z46" s="11" t="n">
        <v>58</v>
      </c>
      <c r="AA46" s="104" t="n">
        <v>12064417</v>
      </c>
    </row>
    <row r="47" customFormat="false" ht="12.6" hidden="false" customHeight="true" outlineLevel="0" collapsed="false">
      <c r="A47" s="103" t="n">
        <v>12064420</v>
      </c>
      <c r="B47" s="67" t="s">
        <v>306</v>
      </c>
      <c r="C47" s="11" t="n">
        <v>248</v>
      </c>
      <c r="D47" s="105" t="s">
        <v>38</v>
      </c>
      <c r="E47" s="11" t="n">
        <v>3</v>
      </c>
      <c r="F47" s="11" t="n">
        <v>35</v>
      </c>
      <c r="G47" s="11" t="n">
        <v>66</v>
      </c>
      <c r="H47" s="11" t="n">
        <v>76</v>
      </c>
      <c r="I47" s="11" t="n">
        <v>37</v>
      </c>
      <c r="J47" s="11" t="n">
        <v>31</v>
      </c>
      <c r="K47" s="11" t="n">
        <v>263</v>
      </c>
      <c r="L47" s="11" t="n">
        <v>1240</v>
      </c>
      <c r="M47" s="11" t="n">
        <v>231</v>
      </c>
      <c r="N47" s="11" t="n">
        <v>6</v>
      </c>
      <c r="O47" s="11" t="n">
        <v>3</v>
      </c>
      <c r="P47" s="11" t="n">
        <v>187</v>
      </c>
      <c r="Q47" s="11" t="n">
        <v>228</v>
      </c>
      <c r="R47" s="11" t="n">
        <v>242</v>
      </c>
      <c r="S47" s="11" t="n">
        <v>160</v>
      </c>
      <c r="T47" s="11" t="n">
        <v>166</v>
      </c>
      <c r="U47" s="11" t="n">
        <v>18</v>
      </c>
      <c r="V47" s="11" t="n">
        <v>28</v>
      </c>
      <c r="W47" s="11" t="n">
        <v>36</v>
      </c>
      <c r="X47" s="11" t="n">
        <v>9</v>
      </c>
      <c r="Y47" s="11" t="n">
        <v>34</v>
      </c>
      <c r="Z47" s="11" t="n">
        <v>46</v>
      </c>
      <c r="AA47" s="104" t="n">
        <v>12064420</v>
      </c>
    </row>
    <row r="48" customFormat="false" ht="12.6" hidden="false" customHeight="true" outlineLevel="0" collapsed="false">
      <c r="A48" s="103" t="n">
        <v>12064428</v>
      </c>
      <c r="B48" s="67" t="s">
        <v>307</v>
      </c>
      <c r="C48" s="11" t="n">
        <v>8169</v>
      </c>
      <c r="D48" s="11" t="n">
        <v>28</v>
      </c>
      <c r="E48" s="11" t="n">
        <v>558</v>
      </c>
      <c r="F48" s="11" t="n">
        <v>2034</v>
      </c>
      <c r="G48" s="11" t="n">
        <v>3227</v>
      </c>
      <c r="H48" s="11" t="n">
        <v>1571</v>
      </c>
      <c r="I48" s="11" t="n">
        <v>509</v>
      </c>
      <c r="J48" s="11" t="n">
        <v>242</v>
      </c>
      <c r="K48" s="11" t="n">
        <v>1823</v>
      </c>
      <c r="L48" s="11" t="n">
        <v>32886</v>
      </c>
      <c r="M48" s="11" t="n">
        <v>5867</v>
      </c>
      <c r="N48" s="11" t="n">
        <v>122</v>
      </c>
      <c r="O48" s="11" t="n">
        <v>90</v>
      </c>
      <c r="P48" s="11" t="n">
        <v>3365</v>
      </c>
      <c r="Q48" s="11" t="n">
        <v>5777</v>
      </c>
      <c r="R48" s="11" t="n">
        <v>8047</v>
      </c>
      <c r="S48" s="11" t="n">
        <v>2243</v>
      </c>
      <c r="T48" s="11" t="n">
        <v>2289</v>
      </c>
      <c r="U48" s="11" t="n">
        <v>438</v>
      </c>
      <c r="V48" s="11" t="n">
        <v>645</v>
      </c>
      <c r="W48" s="11" t="n">
        <v>876</v>
      </c>
      <c r="X48" s="11" t="n">
        <v>684</v>
      </c>
      <c r="Y48" s="11" t="n">
        <v>2844</v>
      </c>
      <c r="Z48" s="11" t="n">
        <v>4928</v>
      </c>
      <c r="AA48" s="104" t="n">
        <v>12064428</v>
      </c>
    </row>
    <row r="49" customFormat="false" ht="12.6" hidden="false" customHeight="true" outlineLevel="0" collapsed="false">
      <c r="A49" s="103" t="n">
        <v>12064448</v>
      </c>
      <c r="B49" s="67" t="s">
        <v>308</v>
      </c>
      <c r="C49" s="11" t="n">
        <v>2965</v>
      </c>
      <c r="D49" s="11" t="n">
        <v>16</v>
      </c>
      <c r="E49" s="11" t="n">
        <v>223</v>
      </c>
      <c r="F49" s="11" t="n">
        <v>668</v>
      </c>
      <c r="G49" s="11" t="n">
        <v>1080</v>
      </c>
      <c r="H49" s="11" t="n">
        <v>591</v>
      </c>
      <c r="I49" s="11" t="n">
        <v>231</v>
      </c>
      <c r="J49" s="11" t="n">
        <v>156</v>
      </c>
      <c r="K49" s="11" t="n">
        <v>2107</v>
      </c>
      <c r="L49" s="11" t="n">
        <v>13234</v>
      </c>
      <c r="M49" s="11" t="n">
        <v>2237</v>
      </c>
      <c r="N49" s="11" t="n">
        <v>66</v>
      </c>
      <c r="O49" s="11" t="n">
        <v>56</v>
      </c>
      <c r="P49" s="11" t="n">
        <v>1274</v>
      </c>
      <c r="Q49" s="11" t="n">
        <v>2181</v>
      </c>
      <c r="R49" s="11" t="n">
        <v>2899</v>
      </c>
      <c r="S49" s="11" t="n">
        <v>938</v>
      </c>
      <c r="T49" s="11" t="n">
        <v>1011</v>
      </c>
      <c r="U49" s="11" t="n">
        <v>104</v>
      </c>
      <c r="V49" s="11" t="n">
        <v>163</v>
      </c>
      <c r="W49" s="11" t="n">
        <v>208</v>
      </c>
      <c r="X49" s="11" t="n">
        <v>232</v>
      </c>
      <c r="Y49" s="11" t="n">
        <v>1008</v>
      </c>
      <c r="Z49" s="11" t="n">
        <v>1753</v>
      </c>
      <c r="AA49" s="104" t="n">
        <v>12064448</v>
      </c>
    </row>
    <row r="50" customFormat="false" ht="12.6" hidden="false" customHeight="true" outlineLevel="0" collapsed="false">
      <c r="A50" s="103" t="n">
        <v>12064472</v>
      </c>
      <c r="B50" s="67" t="s">
        <v>309</v>
      </c>
      <c r="C50" s="11" t="n">
        <v>14305</v>
      </c>
      <c r="D50" s="11" t="n">
        <v>177</v>
      </c>
      <c r="E50" s="11" t="n">
        <v>1050</v>
      </c>
      <c r="F50" s="11" t="n">
        <v>3377</v>
      </c>
      <c r="G50" s="11" t="n">
        <v>5798</v>
      </c>
      <c r="H50" s="11" t="n">
        <v>2946</v>
      </c>
      <c r="I50" s="11" t="n">
        <v>673</v>
      </c>
      <c r="J50" s="11" t="n">
        <v>284</v>
      </c>
      <c r="K50" s="11" t="n">
        <v>2160</v>
      </c>
      <c r="L50" s="11" t="n">
        <v>56528</v>
      </c>
      <c r="M50" s="11" t="n">
        <v>9740</v>
      </c>
      <c r="N50" s="11" t="n">
        <v>156</v>
      </c>
      <c r="O50" s="11" t="n">
        <v>126</v>
      </c>
      <c r="P50" s="11" t="n">
        <v>3950</v>
      </c>
      <c r="Q50" s="11" t="n">
        <v>9615</v>
      </c>
      <c r="R50" s="11" t="n">
        <v>14149</v>
      </c>
      <c r="S50" s="11" t="n">
        <v>2301</v>
      </c>
      <c r="T50" s="11" t="n">
        <v>2442</v>
      </c>
      <c r="U50" s="11" t="n">
        <v>333</v>
      </c>
      <c r="V50" s="11" t="n">
        <v>527</v>
      </c>
      <c r="W50" s="11" t="n">
        <v>666</v>
      </c>
      <c r="X50" s="11" t="n">
        <v>1316</v>
      </c>
      <c r="Y50" s="11" t="n">
        <v>6646</v>
      </c>
      <c r="Z50" s="11" t="n">
        <v>11182</v>
      </c>
      <c r="AA50" s="104" t="n">
        <v>12064472</v>
      </c>
    </row>
    <row r="51" customFormat="false" ht="12.6" hidden="false" customHeight="true" outlineLevel="0" collapsed="false">
      <c r="A51" s="103" t="n">
        <v>12064480</v>
      </c>
      <c r="B51" s="67" t="s">
        <v>310</v>
      </c>
      <c r="C51" s="11" t="n">
        <v>170</v>
      </c>
      <c r="D51" s="105" t="s">
        <v>38</v>
      </c>
      <c r="E51" s="11" t="n">
        <v>3</v>
      </c>
      <c r="F51" s="11" t="n">
        <v>23</v>
      </c>
      <c r="G51" s="11" t="n">
        <v>44</v>
      </c>
      <c r="H51" s="11" t="n">
        <v>39</v>
      </c>
      <c r="I51" s="11" t="n">
        <v>31</v>
      </c>
      <c r="J51" s="11" t="n">
        <v>30</v>
      </c>
      <c r="K51" s="11" t="n">
        <v>246</v>
      </c>
      <c r="L51" s="11" t="n">
        <v>878</v>
      </c>
      <c r="M51" s="11" t="n">
        <v>185</v>
      </c>
      <c r="N51" s="105" t="s">
        <v>38</v>
      </c>
      <c r="O51" s="105" t="s">
        <v>38</v>
      </c>
      <c r="P51" s="11" t="n">
        <v>144</v>
      </c>
      <c r="Q51" s="11" t="n">
        <v>185</v>
      </c>
      <c r="R51" s="11" t="n">
        <v>170</v>
      </c>
      <c r="S51" s="11" t="n">
        <v>129</v>
      </c>
      <c r="T51" s="11" t="n">
        <v>157</v>
      </c>
      <c r="U51" s="11" t="n">
        <v>10</v>
      </c>
      <c r="V51" s="11" t="n">
        <v>17</v>
      </c>
      <c r="W51" s="11" t="n">
        <v>20</v>
      </c>
      <c r="X51" s="11" t="n">
        <v>5</v>
      </c>
      <c r="Y51" s="11" t="n">
        <v>11</v>
      </c>
      <c r="Z51" s="11" t="n">
        <v>21</v>
      </c>
      <c r="AA51" s="104" t="n">
        <v>12064480</v>
      </c>
    </row>
    <row r="52" customFormat="false" ht="12.6" hidden="false" customHeight="true" outlineLevel="0" collapsed="false">
      <c r="A52" s="103" t="n">
        <v>12064482</v>
      </c>
      <c r="B52" s="67" t="s">
        <v>311</v>
      </c>
      <c r="C52" s="11" t="n">
        <v>767</v>
      </c>
      <c r="D52" s="11" t="n">
        <v>1</v>
      </c>
      <c r="E52" s="11" t="n">
        <v>31</v>
      </c>
      <c r="F52" s="11" t="n">
        <v>116</v>
      </c>
      <c r="G52" s="11" t="n">
        <v>249</v>
      </c>
      <c r="H52" s="11" t="n">
        <v>192</v>
      </c>
      <c r="I52" s="11" t="n">
        <v>114</v>
      </c>
      <c r="J52" s="11" t="n">
        <v>64</v>
      </c>
      <c r="K52" s="11" t="n">
        <v>540</v>
      </c>
      <c r="L52" s="11" t="n">
        <v>3591</v>
      </c>
      <c r="M52" s="11" t="n">
        <v>710</v>
      </c>
      <c r="N52" s="11" t="n">
        <v>8</v>
      </c>
      <c r="O52" s="11" t="n">
        <v>7</v>
      </c>
      <c r="P52" s="11" t="n">
        <v>613</v>
      </c>
      <c r="Q52" s="11" t="n">
        <v>703</v>
      </c>
      <c r="R52" s="11" t="n">
        <v>759</v>
      </c>
      <c r="S52" s="11" t="n">
        <v>529</v>
      </c>
      <c r="T52" s="11" t="n">
        <v>532</v>
      </c>
      <c r="U52" s="11" t="n">
        <v>61</v>
      </c>
      <c r="V52" s="11" t="n">
        <v>98</v>
      </c>
      <c r="W52" s="11" t="n">
        <v>122</v>
      </c>
      <c r="X52" s="11" t="n">
        <v>23</v>
      </c>
      <c r="Y52" s="11" t="n">
        <v>72</v>
      </c>
      <c r="Z52" s="11" t="n">
        <v>108</v>
      </c>
      <c r="AA52" s="104" t="n">
        <v>12064482</v>
      </c>
    </row>
    <row r="53" customFormat="false" ht="12.6" hidden="false" customHeight="true" outlineLevel="0" collapsed="false">
      <c r="A53" s="103" t="n">
        <v>12064484</v>
      </c>
      <c r="B53" s="67" t="s">
        <v>312</v>
      </c>
      <c r="C53" s="11" t="n">
        <v>445</v>
      </c>
      <c r="D53" s="105" t="s">
        <v>38</v>
      </c>
      <c r="E53" s="11" t="n">
        <v>26</v>
      </c>
      <c r="F53" s="11" t="n">
        <v>87</v>
      </c>
      <c r="G53" s="11" t="n">
        <v>149</v>
      </c>
      <c r="H53" s="11" t="n">
        <v>95</v>
      </c>
      <c r="I53" s="11" t="n">
        <v>43</v>
      </c>
      <c r="J53" s="11" t="n">
        <v>45</v>
      </c>
      <c r="K53" s="11" t="n">
        <v>376</v>
      </c>
      <c r="L53" s="11" t="n">
        <v>2018</v>
      </c>
      <c r="M53" s="11" t="n">
        <v>372</v>
      </c>
      <c r="N53" s="11" t="n">
        <v>68</v>
      </c>
      <c r="O53" s="11" t="n">
        <v>41</v>
      </c>
      <c r="P53" s="11" t="n">
        <v>273</v>
      </c>
      <c r="Q53" s="11" t="n">
        <v>331</v>
      </c>
      <c r="R53" s="11" t="n">
        <v>377</v>
      </c>
      <c r="S53" s="11" t="n">
        <v>213</v>
      </c>
      <c r="T53" s="11" t="n">
        <v>225</v>
      </c>
      <c r="U53" s="11" t="n">
        <v>44</v>
      </c>
      <c r="V53" s="11" t="n">
        <v>61</v>
      </c>
      <c r="W53" s="11" t="n">
        <v>88</v>
      </c>
      <c r="X53" s="11" t="n">
        <v>16</v>
      </c>
      <c r="Y53" s="11" t="n">
        <v>44</v>
      </c>
      <c r="Z53" s="11" t="n">
        <v>76</v>
      </c>
      <c r="AA53" s="104" t="n">
        <v>12064484</v>
      </c>
    </row>
    <row r="54" customFormat="false" ht="12.6" hidden="false" customHeight="true" outlineLevel="0" collapsed="false">
      <c r="A54" s="103" t="n">
        <v>12064512</v>
      </c>
      <c r="B54" s="67" t="s">
        <v>313</v>
      </c>
      <c r="C54" s="11" t="n">
        <v>4121</v>
      </c>
      <c r="D54" s="11" t="n">
        <v>15</v>
      </c>
      <c r="E54" s="11" t="n">
        <v>82</v>
      </c>
      <c r="F54" s="11" t="n">
        <v>762</v>
      </c>
      <c r="G54" s="11" t="n">
        <v>2120</v>
      </c>
      <c r="H54" s="11" t="n">
        <v>667</v>
      </c>
      <c r="I54" s="11" t="n">
        <v>292</v>
      </c>
      <c r="J54" s="11" t="n">
        <v>183</v>
      </c>
      <c r="K54" s="11" t="n">
        <v>1419</v>
      </c>
      <c r="L54" s="11" t="n">
        <v>17451</v>
      </c>
      <c r="M54" s="11" t="n">
        <v>3089</v>
      </c>
      <c r="N54" s="11" t="n">
        <v>65</v>
      </c>
      <c r="O54" s="11" t="n">
        <v>76</v>
      </c>
      <c r="P54" s="11" t="n">
        <v>1791</v>
      </c>
      <c r="Q54" s="11" t="n">
        <v>3014</v>
      </c>
      <c r="R54" s="11" t="n">
        <v>4056</v>
      </c>
      <c r="S54" s="11" t="n">
        <v>1245</v>
      </c>
      <c r="T54" s="11" t="n">
        <v>1295</v>
      </c>
      <c r="U54" s="11" t="n">
        <v>209</v>
      </c>
      <c r="V54" s="11" t="n">
        <v>328</v>
      </c>
      <c r="W54" s="11" t="n">
        <v>418</v>
      </c>
      <c r="X54" s="11" t="n">
        <v>337</v>
      </c>
      <c r="Y54" s="11" t="n">
        <v>1390</v>
      </c>
      <c r="Z54" s="11" t="n">
        <v>2393</v>
      </c>
      <c r="AA54" s="104" t="n">
        <v>12064512</v>
      </c>
    </row>
    <row r="55" customFormat="false" ht="12.6" hidden="false" customHeight="true" outlineLevel="0" collapsed="false">
      <c r="A55" s="103" t="n">
        <v>12064538</v>
      </c>
      <c r="B55" s="67" t="s">
        <v>314</v>
      </c>
      <c r="C55" s="11" t="n">
        <v>417</v>
      </c>
      <c r="D55" s="105" t="s">
        <v>38</v>
      </c>
      <c r="E55" s="11" t="n">
        <v>14</v>
      </c>
      <c r="F55" s="11" t="n">
        <v>60</v>
      </c>
      <c r="G55" s="11" t="n">
        <v>146</v>
      </c>
      <c r="H55" s="11" t="n">
        <v>115</v>
      </c>
      <c r="I55" s="11" t="n">
        <v>48</v>
      </c>
      <c r="J55" s="11" t="n">
        <v>34</v>
      </c>
      <c r="K55" s="11" t="n">
        <v>275</v>
      </c>
      <c r="L55" s="11" t="n">
        <v>1930</v>
      </c>
      <c r="M55" s="11" t="n">
        <v>361</v>
      </c>
      <c r="N55" s="11" t="n">
        <v>6</v>
      </c>
      <c r="O55" s="11" t="n">
        <v>6</v>
      </c>
      <c r="P55" s="11" t="n">
        <v>362</v>
      </c>
      <c r="Q55" s="11" t="n">
        <v>355</v>
      </c>
      <c r="R55" s="11" t="n">
        <v>411</v>
      </c>
      <c r="S55" s="11" t="n">
        <v>333</v>
      </c>
      <c r="T55" s="11" t="n">
        <v>308</v>
      </c>
      <c r="U55" s="11" t="n">
        <v>21</v>
      </c>
      <c r="V55" s="11" t="n">
        <v>29</v>
      </c>
      <c r="W55" s="11" t="n">
        <v>42</v>
      </c>
      <c r="X55" s="11" t="n">
        <v>8</v>
      </c>
      <c r="Y55" s="11" t="n">
        <v>17</v>
      </c>
      <c r="Z55" s="11" t="n">
        <v>36</v>
      </c>
      <c r="AA55" s="104" t="n">
        <v>12064538</v>
      </c>
    </row>
    <row r="56" customFormat="false" ht="12.6" hidden="false" customHeight="true" outlineLevel="0" collapsed="false">
      <c r="A56" s="103" t="n">
        <v>12064539</v>
      </c>
      <c r="B56" s="67" t="s">
        <v>315</v>
      </c>
      <c r="C56" s="11" t="n">
        <v>614</v>
      </c>
      <c r="D56" s="105" t="s">
        <v>38</v>
      </c>
      <c r="E56" s="11" t="n">
        <v>34</v>
      </c>
      <c r="F56" s="11" t="n">
        <v>90</v>
      </c>
      <c r="G56" s="11" t="n">
        <v>184</v>
      </c>
      <c r="H56" s="11" t="n">
        <v>153</v>
      </c>
      <c r="I56" s="11" t="n">
        <v>97</v>
      </c>
      <c r="J56" s="11" t="n">
        <v>56</v>
      </c>
      <c r="K56" s="11" t="n">
        <v>439</v>
      </c>
      <c r="L56" s="11" t="n">
        <v>2860</v>
      </c>
      <c r="M56" s="11" t="n">
        <v>571</v>
      </c>
      <c r="N56" s="11" t="n">
        <v>8</v>
      </c>
      <c r="O56" s="11" t="n">
        <v>5</v>
      </c>
      <c r="P56" s="11" t="n">
        <v>455</v>
      </c>
      <c r="Q56" s="11" t="n">
        <v>567</v>
      </c>
      <c r="R56" s="11" t="n">
        <v>606</v>
      </c>
      <c r="S56" s="11" t="n">
        <v>382</v>
      </c>
      <c r="T56" s="11" t="n">
        <v>405</v>
      </c>
      <c r="U56" s="11" t="n">
        <v>45</v>
      </c>
      <c r="V56" s="11" t="n">
        <v>75</v>
      </c>
      <c r="W56" s="11" t="n">
        <v>90</v>
      </c>
      <c r="X56" s="11" t="n">
        <v>28</v>
      </c>
      <c r="Y56" s="11" t="n">
        <v>86</v>
      </c>
      <c r="Z56" s="11" t="n">
        <v>134</v>
      </c>
      <c r="AA56" s="104" t="n">
        <v>12064539</v>
      </c>
    </row>
    <row r="57" customFormat="false" ht="12.75" hidden="false" customHeight="true" outlineLevel="0" collapsed="false">
      <c r="A57" s="120" t="s">
        <v>131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</row>
    <row r="58" customFormat="false" ht="12.75" hidden="false" customHeight="true" outlineLevel="0" collapsed="false">
      <c r="A58" s="81" t="s">
        <v>132</v>
      </c>
      <c r="B58" s="51"/>
      <c r="C58" s="51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3"/>
    </row>
    <row r="59" customFormat="false" ht="12.75" hidden="false" customHeight="true" outlineLevel="0" collapsed="false">
      <c r="A59" s="81" t="s">
        <v>133</v>
      </c>
      <c r="B59" s="51"/>
      <c r="C59" s="51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3"/>
    </row>
    <row r="60" customFormat="false" ht="12.75" hidden="false" customHeight="true" outlineLevel="0" collapsed="false">
      <c r="A60" s="81" t="s">
        <v>134</v>
      </c>
      <c r="B60" s="51"/>
      <c r="C60" s="51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3" display="6 Wohnungs- und Wohngebäudebestand am 31. Dezember 2008 im Landkreis Märkisch-Oderland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31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317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5036</v>
      </c>
      <c r="B12" s="67" t="s">
        <v>318</v>
      </c>
      <c r="C12" s="11" t="n">
        <v>3465</v>
      </c>
      <c r="D12" s="11" t="n">
        <v>19</v>
      </c>
      <c r="E12" s="11" t="n">
        <v>79</v>
      </c>
      <c r="F12" s="11" t="n">
        <v>619</v>
      </c>
      <c r="G12" s="11" t="n">
        <v>1057</v>
      </c>
      <c r="H12" s="11" t="n">
        <v>945</v>
      </c>
      <c r="I12" s="11" t="n">
        <v>502</v>
      </c>
      <c r="J12" s="11" t="n">
        <v>244</v>
      </c>
      <c r="K12" s="11" t="n">
        <v>1845</v>
      </c>
      <c r="L12" s="11" t="n">
        <v>15844</v>
      </c>
      <c r="M12" s="11" t="n">
        <v>3110</v>
      </c>
      <c r="N12" s="11" t="n">
        <v>59</v>
      </c>
      <c r="O12" s="11" t="n">
        <v>45</v>
      </c>
      <c r="P12" s="11" t="n">
        <v>2335</v>
      </c>
      <c r="Q12" s="11" t="n">
        <v>3065</v>
      </c>
      <c r="R12" s="11" t="n">
        <v>3406</v>
      </c>
      <c r="S12" s="11" t="n">
        <v>1802</v>
      </c>
      <c r="T12" s="11" t="n">
        <v>1921</v>
      </c>
      <c r="U12" s="11" t="n">
        <v>312</v>
      </c>
      <c r="V12" s="11" t="n">
        <v>487</v>
      </c>
      <c r="W12" s="11" t="n">
        <v>624</v>
      </c>
      <c r="X12" s="11" t="n">
        <v>221</v>
      </c>
      <c r="Y12" s="11" t="n">
        <v>657</v>
      </c>
      <c r="Z12" s="11" t="n">
        <v>980</v>
      </c>
      <c r="AA12" s="104" t="n">
        <v>12065036</v>
      </c>
    </row>
    <row r="13" customFormat="false" ht="12.75" hidden="false" customHeight="true" outlineLevel="0" collapsed="false">
      <c r="A13" s="103" t="n">
        <v>12065084</v>
      </c>
      <c r="B13" s="67" t="s">
        <v>319</v>
      </c>
      <c r="C13" s="11" t="n">
        <v>3559</v>
      </c>
      <c r="D13" s="11" t="n">
        <v>8</v>
      </c>
      <c r="E13" s="11" t="n">
        <v>180</v>
      </c>
      <c r="F13" s="11" t="n">
        <v>906</v>
      </c>
      <c r="G13" s="11" t="n">
        <v>1452</v>
      </c>
      <c r="H13" s="11" t="n">
        <v>643</v>
      </c>
      <c r="I13" s="11" t="n">
        <v>258</v>
      </c>
      <c r="J13" s="11" t="n">
        <v>112</v>
      </c>
      <c r="K13" s="11" t="n">
        <v>834</v>
      </c>
      <c r="L13" s="11" t="n">
        <v>14491</v>
      </c>
      <c r="M13" s="11" t="n">
        <v>2715</v>
      </c>
      <c r="N13" s="11" t="n">
        <v>51</v>
      </c>
      <c r="O13" s="11" t="n">
        <v>39</v>
      </c>
      <c r="P13" s="11" t="n">
        <v>1879</v>
      </c>
      <c r="Q13" s="11" t="n">
        <v>2676</v>
      </c>
      <c r="R13" s="11" t="n">
        <v>3508</v>
      </c>
      <c r="S13" s="11" t="n">
        <v>1185</v>
      </c>
      <c r="T13" s="11" t="n">
        <v>1172</v>
      </c>
      <c r="U13" s="11" t="n">
        <v>353</v>
      </c>
      <c r="V13" s="11" t="n">
        <v>514</v>
      </c>
      <c r="W13" s="11" t="n">
        <v>706</v>
      </c>
      <c r="X13" s="11" t="n">
        <v>341</v>
      </c>
      <c r="Y13" s="11" t="n">
        <v>990</v>
      </c>
      <c r="Z13" s="11" t="n">
        <v>1617</v>
      </c>
      <c r="AA13" s="104" t="n">
        <v>12065084</v>
      </c>
    </row>
    <row r="14" customFormat="false" ht="12.75" hidden="false" customHeight="true" outlineLevel="0" collapsed="false">
      <c r="A14" s="103" t="n">
        <v>12065096</v>
      </c>
      <c r="B14" s="67" t="s">
        <v>320</v>
      </c>
      <c r="C14" s="11" t="n">
        <v>5068</v>
      </c>
      <c r="D14" s="11" t="n">
        <v>12</v>
      </c>
      <c r="E14" s="11" t="n">
        <v>219</v>
      </c>
      <c r="F14" s="11" t="n">
        <v>1110</v>
      </c>
      <c r="G14" s="11" t="n">
        <v>1760</v>
      </c>
      <c r="H14" s="11" t="n">
        <v>1136</v>
      </c>
      <c r="I14" s="11" t="n">
        <v>537</v>
      </c>
      <c r="J14" s="11" t="n">
        <v>294</v>
      </c>
      <c r="K14" s="11" t="n">
        <v>2239</v>
      </c>
      <c r="L14" s="11" t="n">
        <v>21961</v>
      </c>
      <c r="M14" s="11" t="n">
        <v>4747</v>
      </c>
      <c r="N14" s="11" t="n">
        <v>78</v>
      </c>
      <c r="O14" s="11" t="n">
        <v>59</v>
      </c>
      <c r="P14" s="11" t="n">
        <v>2874</v>
      </c>
      <c r="Q14" s="11" t="n">
        <v>4689</v>
      </c>
      <c r="R14" s="11" t="n">
        <v>4990</v>
      </c>
      <c r="S14" s="11" t="n">
        <v>2304</v>
      </c>
      <c r="T14" s="11" t="n">
        <v>2607</v>
      </c>
      <c r="U14" s="11" t="n">
        <v>298</v>
      </c>
      <c r="V14" s="11" t="n">
        <v>489</v>
      </c>
      <c r="W14" s="11" t="n">
        <v>596</v>
      </c>
      <c r="X14" s="11" t="n">
        <v>272</v>
      </c>
      <c r="Y14" s="11" t="n">
        <v>1592</v>
      </c>
      <c r="Z14" s="11" t="n">
        <v>2090</v>
      </c>
      <c r="AA14" s="104" t="n">
        <v>12065096</v>
      </c>
    </row>
    <row r="15" customFormat="false" ht="12.75" hidden="false" customHeight="true" outlineLevel="0" collapsed="false">
      <c r="A15" s="103" t="n">
        <v>12065100</v>
      </c>
      <c r="B15" s="67" t="s">
        <v>321</v>
      </c>
      <c r="C15" s="11" t="n">
        <v>3193</v>
      </c>
      <c r="D15" s="11" t="n">
        <v>8</v>
      </c>
      <c r="E15" s="11" t="n">
        <v>216</v>
      </c>
      <c r="F15" s="11" t="n">
        <v>705</v>
      </c>
      <c r="G15" s="11" t="n">
        <v>1143</v>
      </c>
      <c r="H15" s="11" t="n">
        <v>729</v>
      </c>
      <c r="I15" s="11" t="n">
        <v>252</v>
      </c>
      <c r="J15" s="11" t="n">
        <v>140</v>
      </c>
      <c r="K15" s="11" t="n">
        <v>1046</v>
      </c>
      <c r="L15" s="11" t="n">
        <v>13330</v>
      </c>
      <c r="M15" s="11" t="n">
        <v>2455</v>
      </c>
      <c r="N15" s="11" t="n">
        <v>70</v>
      </c>
      <c r="O15" s="11" t="n">
        <v>48</v>
      </c>
      <c r="P15" s="11" t="n">
        <v>1608</v>
      </c>
      <c r="Q15" s="11" t="n">
        <v>2407</v>
      </c>
      <c r="R15" s="11" t="n">
        <v>3123</v>
      </c>
      <c r="S15" s="11" t="n">
        <v>1063</v>
      </c>
      <c r="T15" s="11" t="n">
        <v>1082</v>
      </c>
      <c r="U15" s="11" t="n">
        <v>261</v>
      </c>
      <c r="V15" s="11" t="n">
        <v>397</v>
      </c>
      <c r="W15" s="11" t="n">
        <v>522</v>
      </c>
      <c r="X15" s="11" t="n">
        <v>284</v>
      </c>
      <c r="Y15" s="11" t="n">
        <v>929</v>
      </c>
      <c r="Z15" s="11" t="n">
        <v>1538</v>
      </c>
      <c r="AA15" s="104" t="n">
        <v>12065100</v>
      </c>
    </row>
    <row r="16" customFormat="false" ht="12.75" hidden="false" customHeight="true" outlineLevel="0" collapsed="false">
      <c r="A16" s="103" t="n">
        <v>12065117</v>
      </c>
      <c r="B16" s="67" t="s">
        <v>322</v>
      </c>
      <c r="C16" s="11" t="n">
        <v>468</v>
      </c>
      <c r="D16" s="11" t="n">
        <v>11</v>
      </c>
      <c r="E16" s="11" t="n">
        <v>15</v>
      </c>
      <c r="F16" s="11" t="n">
        <v>95</v>
      </c>
      <c r="G16" s="11" t="n">
        <v>149</v>
      </c>
      <c r="H16" s="11" t="n">
        <v>116</v>
      </c>
      <c r="I16" s="11" t="n">
        <v>54</v>
      </c>
      <c r="J16" s="11" t="n">
        <v>28</v>
      </c>
      <c r="K16" s="11" t="n">
        <v>212</v>
      </c>
      <c r="L16" s="11" t="n">
        <v>2038</v>
      </c>
      <c r="M16" s="11" t="n">
        <v>385</v>
      </c>
      <c r="N16" s="11" t="n">
        <v>8</v>
      </c>
      <c r="O16" s="11" t="n">
        <v>6</v>
      </c>
      <c r="P16" s="11" t="n">
        <v>350</v>
      </c>
      <c r="Q16" s="11" t="n">
        <v>378</v>
      </c>
      <c r="R16" s="11" t="n">
        <v>460</v>
      </c>
      <c r="S16" s="11" t="n">
        <v>284</v>
      </c>
      <c r="T16" s="11" t="n">
        <v>266</v>
      </c>
      <c r="U16" s="11" t="n">
        <v>49</v>
      </c>
      <c r="V16" s="11" t="n">
        <v>69</v>
      </c>
      <c r="W16" s="11" t="n">
        <v>98</v>
      </c>
      <c r="X16" s="11" t="n">
        <v>17</v>
      </c>
      <c r="Y16" s="11" t="n">
        <v>44</v>
      </c>
      <c r="Z16" s="11" t="n">
        <v>78</v>
      </c>
      <c r="AA16" s="104" t="n">
        <v>12065117</v>
      </c>
    </row>
    <row r="17" customFormat="false" ht="12.75" hidden="false" customHeight="true" outlineLevel="0" collapsed="false">
      <c r="A17" s="103" t="n">
        <v>12065136</v>
      </c>
      <c r="B17" s="67" t="s">
        <v>323</v>
      </c>
      <c r="C17" s="11" t="n">
        <v>13983</v>
      </c>
      <c r="D17" s="11" t="n">
        <v>446</v>
      </c>
      <c r="E17" s="11" t="n">
        <v>1181</v>
      </c>
      <c r="F17" s="11" t="n">
        <v>4356</v>
      </c>
      <c r="G17" s="11" t="n">
        <v>5466</v>
      </c>
      <c r="H17" s="11" t="n">
        <v>1870</v>
      </c>
      <c r="I17" s="11" t="n">
        <v>451</v>
      </c>
      <c r="J17" s="11" t="n">
        <v>213</v>
      </c>
      <c r="K17" s="11" t="n">
        <v>1580</v>
      </c>
      <c r="L17" s="11" t="n">
        <v>51376</v>
      </c>
      <c r="M17" s="11" t="n">
        <v>8987</v>
      </c>
      <c r="N17" s="11" t="n">
        <v>234</v>
      </c>
      <c r="O17" s="11" t="n">
        <v>111</v>
      </c>
      <c r="P17" s="11" t="n">
        <v>3633</v>
      </c>
      <c r="Q17" s="11" t="n">
        <v>8877</v>
      </c>
      <c r="R17" s="11" t="n">
        <v>13749</v>
      </c>
      <c r="S17" s="11" t="n">
        <v>2050</v>
      </c>
      <c r="T17" s="11" t="n">
        <v>2105</v>
      </c>
      <c r="U17" s="11" t="n">
        <v>298</v>
      </c>
      <c r="V17" s="11" t="n">
        <v>419</v>
      </c>
      <c r="W17" s="11" t="n">
        <v>596</v>
      </c>
      <c r="X17" s="11" t="n">
        <v>1285</v>
      </c>
      <c r="Y17" s="11" t="n">
        <v>6353</v>
      </c>
      <c r="Z17" s="11" t="n">
        <v>11103</v>
      </c>
      <c r="AA17" s="104" t="n">
        <v>12065136</v>
      </c>
    </row>
    <row r="18" customFormat="false" ht="12.75" hidden="false" customHeight="true" outlineLevel="0" collapsed="false">
      <c r="A18" s="103" t="n">
        <v>12065144</v>
      </c>
      <c r="B18" s="67" t="s">
        <v>324</v>
      </c>
      <c r="C18" s="11" t="n">
        <v>10942</v>
      </c>
      <c r="D18" s="11" t="n">
        <v>118</v>
      </c>
      <c r="E18" s="11" t="n">
        <v>376</v>
      </c>
      <c r="F18" s="11" t="n">
        <v>2220</v>
      </c>
      <c r="G18" s="11" t="n">
        <v>3404</v>
      </c>
      <c r="H18" s="11" t="n">
        <v>2908</v>
      </c>
      <c r="I18" s="11" t="n">
        <v>1328</v>
      </c>
      <c r="J18" s="11" t="n">
        <v>588</v>
      </c>
      <c r="K18" s="11" t="n">
        <v>4444</v>
      </c>
      <c r="L18" s="11" t="n">
        <v>48098</v>
      </c>
      <c r="M18" s="11" t="n">
        <v>9842</v>
      </c>
      <c r="N18" s="11" t="n">
        <v>304</v>
      </c>
      <c r="O18" s="11" t="n">
        <v>181</v>
      </c>
      <c r="P18" s="11" t="n">
        <v>7103</v>
      </c>
      <c r="Q18" s="11" t="n">
        <v>9661</v>
      </c>
      <c r="R18" s="11" t="n">
        <v>10638</v>
      </c>
      <c r="S18" s="11" t="n">
        <v>5687</v>
      </c>
      <c r="T18" s="11" t="n">
        <v>6083</v>
      </c>
      <c r="U18" s="11" t="n">
        <v>848</v>
      </c>
      <c r="V18" s="11" t="n">
        <v>1339</v>
      </c>
      <c r="W18" s="11" t="n">
        <v>1696</v>
      </c>
      <c r="X18" s="11" t="n">
        <v>568</v>
      </c>
      <c r="Y18" s="11" t="n">
        <v>2239</v>
      </c>
      <c r="Z18" s="11" t="n">
        <v>3255</v>
      </c>
      <c r="AA18" s="104" t="n">
        <v>12065144</v>
      </c>
    </row>
    <row r="19" customFormat="false" ht="12.75" hidden="false" customHeight="true" outlineLevel="0" collapsed="false">
      <c r="A19" s="103" t="n">
        <v>12065165</v>
      </c>
      <c r="B19" s="67" t="s">
        <v>325</v>
      </c>
      <c r="C19" s="11" t="n">
        <v>3333</v>
      </c>
      <c r="D19" s="11" t="n">
        <v>25</v>
      </c>
      <c r="E19" s="11" t="n">
        <v>139</v>
      </c>
      <c r="F19" s="11" t="n">
        <v>607</v>
      </c>
      <c r="G19" s="11" t="n">
        <v>973</v>
      </c>
      <c r="H19" s="11" t="n">
        <v>933</v>
      </c>
      <c r="I19" s="11" t="n">
        <v>418</v>
      </c>
      <c r="J19" s="11" t="n">
        <v>238</v>
      </c>
      <c r="K19" s="11" t="n">
        <v>1795</v>
      </c>
      <c r="L19" s="11" t="n">
        <v>14984</v>
      </c>
      <c r="M19" s="11" t="n">
        <v>2941</v>
      </c>
      <c r="N19" s="11" t="n">
        <v>63</v>
      </c>
      <c r="O19" s="11" t="n">
        <v>45</v>
      </c>
      <c r="P19" s="11" t="n">
        <v>2330</v>
      </c>
      <c r="Q19" s="11" t="n">
        <v>2896</v>
      </c>
      <c r="R19" s="11" t="n">
        <v>3270</v>
      </c>
      <c r="S19" s="11" t="n">
        <v>1897</v>
      </c>
      <c r="T19" s="11" t="n">
        <v>1972</v>
      </c>
      <c r="U19" s="11" t="n">
        <v>254</v>
      </c>
      <c r="V19" s="11" t="n">
        <v>388</v>
      </c>
      <c r="W19" s="11" t="n">
        <v>508</v>
      </c>
      <c r="X19" s="11" t="n">
        <v>179</v>
      </c>
      <c r="Y19" s="11" t="n">
        <v>535</v>
      </c>
      <c r="Z19" s="11" t="n">
        <v>865</v>
      </c>
      <c r="AA19" s="104" t="n">
        <v>12065165</v>
      </c>
    </row>
    <row r="20" customFormat="false" ht="12.75" hidden="false" customHeight="true" outlineLevel="0" collapsed="false">
      <c r="A20" s="103" t="n">
        <v>12065180</v>
      </c>
      <c r="B20" s="67" t="s">
        <v>326</v>
      </c>
      <c r="C20" s="11" t="n">
        <v>2844</v>
      </c>
      <c r="D20" s="11" t="n">
        <v>74</v>
      </c>
      <c r="E20" s="11" t="n">
        <v>108</v>
      </c>
      <c r="F20" s="11" t="n">
        <v>431</v>
      </c>
      <c r="G20" s="11" t="n">
        <v>743</v>
      </c>
      <c r="H20" s="11" t="n">
        <v>942</v>
      </c>
      <c r="I20" s="11" t="n">
        <v>377</v>
      </c>
      <c r="J20" s="11" t="n">
        <v>169</v>
      </c>
      <c r="K20" s="11" t="n">
        <v>1291</v>
      </c>
      <c r="L20" s="11" t="n">
        <v>12818</v>
      </c>
      <c r="M20" s="11" t="n">
        <v>2451</v>
      </c>
      <c r="N20" s="11" t="n">
        <v>11</v>
      </c>
      <c r="O20" s="11" t="n">
        <v>10</v>
      </c>
      <c r="P20" s="11" t="n">
        <v>2138</v>
      </c>
      <c r="Q20" s="11" t="n">
        <v>2441</v>
      </c>
      <c r="R20" s="11" t="n">
        <v>2833</v>
      </c>
      <c r="S20" s="11" t="n">
        <v>1945</v>
      </c>
      <c r="T20" s="11" t="n">
        <v>1861</v>
      </c>
      <c r="U20" s="11" t="n">
        <v>70</v>
      </c>
      <c r="V20" s="11" t="n">
        <v>112</v>
      </c>
      <c r="W20" s="11" t="n">
        <v>140</v>
      </c>
      <c r="X20" s="11" t="n">
        <v>123</v>
      </c>
      <c r="Y20" s="11" t="n">
        <v>468</v>
      </c>
      <c r="Z20" s="11" t="n">
        <v>748</v>
      </c>
      <c r="AA20" s="104" t="n">
        <v>12065180</v>
      </c>
    </row>
    <row r="21" customFormat="false" ht="12.75" hidden="false" customHeight="true" outlineLevel="0" collapsed="false">
      <c r="A21" s="103" t="n">
        <v>12065193</v>
      </c>
      <c r="B21" s="67" t="s">
        <v>327</v>
      </c>
      <c r="C21" s="11" t="n">
        <v>2286</v>
      </c>
      <c r="D21" s="11" t="n">
        <v>17</v>
      </c>
      <c r="E21" s="11" t="n">
        <v>60</v>
      </c>
      <c r="F21" s="11" t="n">
        <v>428</v>
      </c>
      <c r="G21" s="11" t="n">
        <v>719</v>
      </c>
      <c r="H21" s="11" t="n">
        <v>670</v>
      </c>
      <c r="I21" s="11" t="n">
        <v>276</v>
      </c>
      <c r="J21" s="11" t="n">
        <v>116</v>
      </c>
      <c r="K21" s="11" t="n">
        <v>867</v>
      </c>
      <c r="L21" s="11" t="n">
        <v>10170</v>
      </c>
      <c r="M21" s="11" t="n">
        <v>1787</v>
      </c>
      <c r="N21" s="11" t="n">
        <v>31</v>
      </c>
      <c r="O21" s="11" t="n">
        <v>21</v>
      </c>
      <c r="P21" s="11" t="n">
        <v>1347</v>
      </c>
      <c r="Q21" s="11" t="n">
        <v>1767</v>
      </c>
      <c r="R21" s="11" t="n">
        <v>2255</v>
      </c>
      <c r="S21" s="11" t="n">
        <v>979</v>
      </c>
      <c r="T21" s="11" t="n">
        <v>963</v>
      </c>
      <c r="U21" s="11" t="n">
        <v>190</v>
      </c>
      <c r="V21" s="11" t="n">
        <v>278</v>
      </c>
      <c r="W21" s="11" t="n">
        <v>380</v>
      </c>
      <c r="X21" s="11" t="n">
        <v>178</v>
      </c>
      <c r="Y21" s="11" t="n">
        <v>526</v>
      </c>
      <c r="Z21" s="11" t="n">
        <v>896</v>
      </c>
      <c r="AA21" s="104" t="n">
        <v>12065193</v>
      </c>
    </row>
    <row r="22" customFormat="false" ht="12.75" hidden="false" customHeight="true" outlineLevel="0" collapsed="false">
      <c r="A22" s="103" t="n">
        <v>12065198</v>
      </c>
      <c r="B22" s="67" t="s">
        <v>328</v>
      </c>
      <c r="C22" s="11" t="n">
        <v>3819</v>
      </c>
      <c r="D22" s="11" t="n">
        <v>12</v>
      </c>
      <c r="E22" s="11" t="n">
        <v>183</v>
      </c>
      <c r="F22" s="11" t="n">
        <v>734</v>
      </c>
      <c r="G22" s="11" t="n">
        <v>1278</v>
      </c>
      <c r="H22" s="11" t="n">
        <v>964</v>
      </c>
      <c r="I22" s="11" t="n">
        <v>465</v>
      </c>
      <c r="J22" s="11" t="n">
        <v>183</v>
      </c>
      <c r="K22" s="11" t="n">
        <v>1387</v>
      </c>
      <c r="L22" s="11" t="n">
        <v>16689</v>
      </c>
      <c r="M22" s="11" t="n">
        <v>3281</v>
      </c>
      <c r="N22" s="11" t="n">
        <v>44</v>
      </c>
      <c r="O22" s="11" t="n">
        <v>34</v>
      </c>
      <c r="P22" s="11" t="n">
        <v>2799</v>
      </c>
      <c r="Q22" s="11" t="n">
        <v>3247</v>
      </c>
      <c r="R22" s="11" t="n">
        <v>3775</v>
      </c>
      <c r="S22" s="11" t="n">
        <v>2242</v>
      </c>
      <c r="T22" s="11" t="n">
        <v>2204</v>
      </c>
      <c r="U22" s="11" t="n">
        <v>379</v>
      </c>
      <c r="V22" s="11" t="n">
        <v>569</v>
      </c>
      <c r="W22" s="11" t="n">
        <v>758</v>
      </c>
      <c r="X22" s="11" t="n">
        <v>178</v>
      </c>
      <c r="Y22" s="11" t="n">
        <v>474</v>
      </c>
      <c r="Z22" s="11" t="n">
        <v>775</v>
      </c>
      <c r="AA22" s="104" t="n">
        <v>12065198</v>
      </c>
    </row>
    <row r="23" customFormat="false" ht="12.75" hidden="false" customHeight="true" outlineLevel="0" collapsed="false">
      <c r="A23" s="103" t="n">
        <v>12065225</v>
      </c>
      <c r="B23" s="67" t="s">
        <v>329</v>
      </c>
      <c r="C23" s="11" t="n">
        <v>5713</v>
      </c>
      <c r="D23" s="11" t="n">
        <v>33</v>
      </c>
      <c r="E23" s="11" t="n">
        <v>197</v>
      </c>
      <c r="F23" s="11" t="n">
        <v>942</v>
      </c>
      <c r="G23" s="11" t="n">
        <v>1556</v>
      </c>
      <c r="H23" s="11" t="n">
        <v>1633</v>
      </c>
      <c r="I23" s="11" t="n">
        <v>1056</v>
      </c>
      <c r="J23" s="11" t="n">
        <v>296</v>
      </c>
      <c r="K23" s="11" t="n">
        <v>2216</v>
      </c>
      <c r="L23" s="11" t="n">
        <v>26194</v>
      </c>
      <c r="M23" s="11" t="n">
        <v>5544</v>
      </c>
      <c r="N23" s="11" t="n">
        <v>53</v>
      </c>
      <c r="O23" s="11" t="n">
        <v>38</v>
      </c>
      <c r="P23" s="11" t="n">
        <v>4399</v>
      </c>
      <c r="Q23" s="11" t="n">
        <v>5506</v>
      </c>
      <c r="R23" s="11" t="n">
        <v>5660</v>
      </c>
      <c r="S23" s="11" t="n">
        <v>3828</v>
      </c>
      <c r="T23" s="11" t="n">
        <v>4158</v>
      </c>
      <c r="U23" s="11" t="n">
        <v>391</v>
      </c>
      <c r="V23" s="11" t="n">
        <v>649</v>
      </c>
      <c r="W23" s="11" t="n">
        <v>782</v>
      </c>
      <c r="X23" s="11" t="n">
        <v>180</v>
      </c>
      <c r="Y23" s="11" t="n">
        <v>699</v>
      </c>
      <c r="Z23" s="11" t="n">
        <v>1050</v>
      </c>
      <c r="AA23" s="104" t="n">
        <v>12065225</v>
      </c>
    </row>
    <row r="24" customFormat="false" ht="12.75" hidden="false" customHeight="true" outlineLevel="0" collapsed="false">
      <c r="A24" s="103" t="n">
        <v>12065251</v>
      </c>
      <c r="B24" s="67" t="s">
        <v>330</v>
      </c>
      <c r="C24" s="11" t="n">
        <v>4609</v>
      </c>
      <c r="D24" s="11" t="n">
        <v>8</v>
      </c>
      <c r="E24" s="11" t="n">
        <v>139</v>
      </c>
      <c r="F24" s="11" t="n">
        <v>576</v>
      </c>
      <c r="G24" s="11" t="n">
        <v>1430</v>
      </c>
      <c r="H24" s="11" t="n">
        <v>1398</v>
      </c>
      <c r="I24" s="11" t="n">
        <v>723</v>
      </c>
      <c r="J24" s="11" t="n">
        <v>335</v>
      </c>
      <c r="K24" s="11" t="n">
        <v>2549</v>
      </c>
      <c r="L24" s="11" t="n">
        <v>21611</v>
      </c>
      <c r="M24" s="11" t="n">
        <v>4577</v>
      </c>
      <c r="N24" s="11" t="n">
        <v>33</v>
      </c>
      <c r="O24" s="11" t="n">
        <v>26</v>
      </c>
      <c r="P24" s="11" t="n">
        <v>3737</v>
      </c>
      <c r="Q24" s="11" t="n">
        <v>4551</v>
      </c>
      <c r="R24" s="11" t="n">
        <v>4576</v>
      </c>
      <c r="S24" s="11" t="n">
        <v>3225</v>
      </c>
      <c r="T24" s="11" t="n">
        <v>3572</v>
      </c>
      <c r="U24" s="11" t="n">
        <v>388</v>
      </c>
      <c r="V24" s="11" t="n">
        <v>617</v>
      </c>
      <c r="W24" s="11" t="n">
        <v>776</v>
      </c>
      <c r="X24" s="11" t="n">
        <v>124</v>
      </c>
      <c r="Y24" s="11" t="n">
        <v>362</v>
      </c>
      <c r="Z24" s="11" t="n">
        <v>575</v>
      </c>
      <c r="AA24" s="104" t="n">
        <v>12065251</v>
      </c>
    </row>
    <row r="25" customFormat="false" ht="12.75" hidden="false" customHeight="true" outlineLevel="0" collapsed="false">
      <c r="A25" s="103" t="n">
        <v>12065256</v>
      </c>
      <c r="B25" s="67" t="s">
        <v>331</v>
      </c>
      <c r="C25" s="11" t="n">
        <v>19747</v>
      </c>
      <c r="D25" s="11" t="n">
        <v>161</v>
      </c>
      <c r="E25" s="11" t="n">
        <v>1618</v>
      </c>
      <c r="F25" s="11" t="n">
        <v>4329</v>
      </c>
      <c r="G25" s="11" t="n">
        <v>7262</v>
      </c>
      <c r="H25" s="11" t="n">
        <v>4256</v>
      </c>
      <c r="I25" s="11" t="n">
        <v>1453</v>
      </c>
      <c r="J25" s="11" t="n">
        <v>668</v>
      </c>
      <c r="K25" s="11" t="n">
        <v>5011</v>
      </c>
      <c r="L25" s="11" t="n">
        <v>80441</v>
      </c>
      <c r="M25" s="11" t="n">
        <v>15355</v>
      </c>
      <c r="N25" s="11" t="n">
        <v>387</v>
      </c>
      <c r="O25" s="11" t="n">
        <v>273</v>
      </c>
      <c r="P25" s="11" t="n">
        <v>9893</v>
      </c>
      <c r="Q25" s="11" t="n">
        <v>15082</v>
      </c>
      <c r="R25" s="11" t="n">
        <v>19360</v>
      </c>
      <c r="S25" s="11" t="n">
        <v>7612</v>
      </c>
      <c r="T25" s="11" t="n">
        <v>7791</v>
      </c>
      <c r="U25" s="11" t="n">
        <v>987</v>
      </c>
      <c r="V25" s="11" t="n">
        <v>1484</v>
      </c>
      <c r="W25" s="11" t="n">
        <v>1974</v>
      </c>
      <c r="X25" s="11" t="n">
        <v>1294</v>
      </c>
      <c r="Y25" s="11" t="n">
        <v>5807</v>
      </c>
      <c r="Z25" s="11" t="n">
        <v>9774</v>
      </c>
      <c r="AA25" s="104" t="n">
        <v>12065256</v>
      </c>
    </row>
    <row r="26" customFormat="false" ht="12.75" hidden="false" customHeight="true" outlineLevel="0" collapsed="false">
      <c r="A26" s="103" t="n">
        <v>12065276</v>
      </c>
      <c r="B26" s="67" t="s">
        <v>332</v>
      </c>
      <c r="C26" s="11" t="n">
        <v>230</v>
      </c>
      <c r="D26" s="11" t="n">
        <v>1</v>
      </c>
      <c r="E26" s="11" t="n">
        <v>9</v>
      </c>
      <c r="F26" s="11" t="n">
        <v>49</v>
      </c>
      <c r="G26" s="11" t="n">
        <v>92</v>
      </c>
      <c r="H26" s="11" t="n">
        <v>53</v>
      </c>
      <c r="I26" s="11" t="n">
        <v>21</v>
      </c>
      <c r="J26" s="11" t="n">
        <v>5</v>
      </c>
      <c r="K26" s="11" t="n">
        <v>37</v>
      </c>
      <c r="L26" s="11" t="n">
        <v>962</v>
      </c>
      <c r="M26" s="11" t="n">
        <v>180</v>
      </c>
      <c r="N26" s="11" t="n">
        <v>3</v>
      </c>
      <c r="O26" s="11" t="n">
        <v>2</v>
      </c>
      <c r="P26" s="11" t="n">
        <v>117</v>
      </c>
      <c r="Q26" s="11" t="n">
        <v>178</v>
      </c>
      <c r="R26" s="11" t="n">
        <v>227</v>
      </c>
      <c r="S26" s="11" t="n">
        <v>81</v>
      </c>
      <c r="T26" s="11" t="n">
        <v>87</v>
      </c>
      <c r="U26" s="11" t="n">
        <v>17</v>
      </c>
      <c r="V26" s="11" t="n">
        <v>25</v>
      </c>
      <c r="W26" s="11" t="n">
        <v>34</v>
      </c>
      <c r="X26" s="11" t="n">
        <v>19</v>
      </c>
      <c r="Y26" s="11" t="n">
        <v>66</v>
      </c>
      <c r="Z26" s="11" t="n">
        <v>112</v>
      </c>
      <c r="AA26" s="104" t="n">
        <v>12065276</v>
      </c>
    </row>
    <row r="27" customFormat="false" ht="12.75" hidden="false" customHeight="true" outlineLevel="0" collapsed="false">
      <c r="A27" s="103" t="n">
        <v>12065301</v>
      </c>
      <c r="B27" s="67" t="s">
        <v>333</v>
      </c>
      <c r="C27" s="11" t="n">
        <v>456</v>
      </c>
      <c r="D27" s="105" t="s">
        <v>38</v>
      </c>
      <c r="E27" s="11" t="n">
        <v>11</v>
      </c>
      <c r="F27" s="11" t="n">
        <v>83</v>
      </c>
      <c r="G27" s="11" t="n">
        <v>167</v>
      </c>
      <c r="H27" s="11" t="n">
        <v>121</v>
      </c>
      <c r="I27" s="11" t="n">
        <v>40</v>
      </c>
      <c r="J27" s="11" t="n">
        <v>34</v>
      </c>
      <c r="K27" s="11" t="n">
        <v>260</v>
      </c>
      <c r="L27" s="11" t="n">
        <v>2044</v>
      </c>
      <c r="M27" s="11" t="n">
        <v>390</v>
      </c>
      <c r="N27" s="11" t="n">
        <v>5</v>
      </c>
      <c r="O27" s="11" t="n">
        <v>4</v>
      </c>
      <c r="P27" s="11" t="n">
        <v>331</v>
      </c>
      <c r="Q27" s="11" t="n">
        <v>385</v>
      </c>
      <c r="R27" s="11" t="n">
        <v>451</v>
      </c>
      <c r="S27" s="11" t="n">
        <v>266</v>
      </c>
      <c r="T27" s="11" t="n">
        <v>263</v>
      </c>
      <c r="U27" s="11" t="n">
        <v>45</v>
      </c>
      <c r="V27" s="11" t="n">
        <v>68</v>
      </c>
      <c r="W27" s="11" t="n">
        <v>90</v>
      </c>
      <c r="X27" s="11" t="n">
        <v>20</v>
      </c>
      <c r="Y27" s="11" t="n">
        <v>55</v>
      </c>
      <c r="Z27" s="11" t="n">
        <v>95</v>
      </c>
      <c r="AA27" s="104" t="n">
        <v>12065301</v>
      </c>
    </row>
    <row r="28" customFormat="false" ht="12.75" hidden="false" customHeight="true" outlineLevel="0" collapsed="false">
      <c r="A28" s="103" t="n">
        <v>12065310</v>
      </c>
      <c r="B28" s="67" t="s">
        <v>334</v>
      </c>
      <c r="C28" s="11" t="n">
        <v>629</v>
      </c>
      <c r="D28" s="11" t="n">
        <v>8</v>
      </c>
      <c r="E28" s="11" t="n">
        <v>22</v>
      </c>
      <c r="F28" s="11" t="n">
        <v>130</v>
      </c>
      <c r="G28" s="11" t="n">
        <v>200</v>
      </c>
      <c r="H28" s="11" t="n">
        <v>159</v>
      </c>
      <c r="I28" s="11" t="n">
        <v>73</v>
      </c>
      <c r="J28" s="11" t="n">
        <v>37</v>
      </c>
      <c r="K28" s="11" t="n">
        <v>281</v>
      </c>
      <c r="L28" s="11" t="n">
        <v>2756</v>
      </c>
      <c r="M28" s="11" t="n">
        <v>516</v>
      </c>
      <c r="N28" s="11" t="n">
        <v>24</v>
      </c>
      <c r="O28" s="11" t="n">
        <v>19</v>
      </c>
      <c r="P28" s="11" t="n">
        <v>446</v>
      </c>
      <c r="Q28" s="11" t="n">
        <v>497</v>
      </c>
      <c r="R28" s="11" t="n">
        <v>605</v>
      </c>
      <c r="S28" s="11" t="n">
        <v>354</v>
      </c>
      <c r="T28" s="11" t="n">
        <v>339</v>
      </c>
      <c r="U28" s="11" t="n">
        <v>66</v>
      </c>
      <c r="V28" s="11" t="n">
        <v>90</v>
      </c>
      <c r="W28" s="11" t="n">
        <v>132</v>
      </c>
      <c r="X28" s="11" t="n">
        <v>26</v>
      </c>
      <c r="Y28" s="11" t="n">
        <v>69</v>
      </c>
      <c r="Z28" s="11" t="n">
        <v>119</v>
      </c>
      <c r="AA28" s="104" t="n">
        <v>12065310</v>
      </c>
    </row>
    <row r="29" customFormat="false" ht="12.75" hidden="false" customHeight="true" outlineLevel="0" collapsed="false">
      <c r="A29" s="103" t="n">
        <v>12065332</v>
      </c>
      <c r="B29" s="67" t="s">
        <v>335</v>
      </c>
      <c r="C29" s="11" t="n">
        <v>6402</v>
      </c>
      <c r="D29" s="11" t="n">
        <v>31</v>
      </c>
      <c r="E29" s="11" t="n">
        <v>691</v>
      </c>
      <c r="F29" s="11" t="n">
        <v>1675</v>
      </c>
      <c r="G29" s="11" t="n">
        <v>2230</v>
      </c>
      <c r="H29" s="11" t="n">
        <v>1345</v>
      </c>
      <c r="I29" s="11" t="n">
        <v>307</v>
      </c>
      <c r="J29" s="11" t="n">
        <v>123</v>
      </c>
      <c r="K29" s="11" t="n">
        <v>929</v>
      </c>
      <c r="L29" s="11" t="n">
        <v>24854</v>
      </c>
      <c r="M29" s="11" t="n">
        <v>4579</v>
      </c>
      <c r="N29" s="11" t="n">
        <v>83</v>
      </c>
      <c r="O29" s="11" t="n">
        <v>61</v>
      </c>
      <c r="P29" s="11" t="n">
        <v>2273</v>
      </c>
      <c r="Q29" s="11" t="n">
        <v>4518</v>
      </c>
      <c r="R29" s="11" t="n">
        <v>6319</v>
      </c>
      <c r="S29" s="11" t="n">
        <v>1494</v>
      </c>
      <c r="T29" s="11" t="n">
        <v>1535</v>
      </c>
      <c r="U29" s="11" t="n">
        <v>210</v>
      </c>
      <c r="V29" s="11" t="n">
        <v>326</v>
      </c>
      <c r="W29" s="11" t="n">
        <v>420</v>
      </c>
      <c r="X29" s="11" t="n">
        <v>569</v>
      </c>
      <c r="Y29" s="11" t="n">
        <v>2657</v>
      </c>
      <c r="Z29" s="11" t="n">
        <v>4405</v>
      </c>
      <c r="AA29" s="104" t="n">
        <v>12065332</v>
      </c>
    </row>
    <row r="30" customFormat="false" ht="12.75" hidden="false" customHeight="true" outlineLevel="0" collapsed="false">
      <c r="A30" s="103" t="n">
        <v>12065356</v>
      </c>
      <c r="B30" s="67" t="s">
        <v>336</v>
      </c>
      <c r="C30" s="11" t="n">
        <v>7383</v>
      </c>
      <c r="D30" s="11" t="n">
        <v>21</v>
      </c>
      <c r="E30" s="11" t="n">
        <v>504</v>
      </c>
      <c r="F30" s="11" t="n">
        <v>1868</v>
      </c>
      <c r="G30" s="11" t="n">
        <v>2827</v>
      </c>
      <c r="H30" s="11" t="n">
        <v>1391</v>
      </c>
      <c r="I30" s="11" t="n">
        <v>503</v>
      </c>
      <c r="J30" s="11" t="n">
        <v>269</v>
      </c>
      <c r="K30" s="11" t="n">
        <v>2025</v>
      </c>
      <c r="L30" s="11" t="n">
        <v>29939</v>
      </c>
      <c r="M30" s="11" t="n">
        <v>5568</v>
      </c>
      <c r="N30" s="11" t="n">
        <v>107</v>
      </c>
      <c r="O30" s="11" t="n">
        <v>85</v>
      </c>
      <c r="P30" s="11" t="n">
        <v>3652</v>
      </c>
      <c r="Q30" s="11" t="n">
        <v>5483</v>
      </c>
      <c r="R30" s="11" t="n">
        <v>7276</v>
      </c>
      <c r="S30" s="11" t="n">
        <v>2363</v>
      </c>
      <c r="T30" s="11" t="n">
        <v>2362</v>
      </c>
      <c r="U30" s="11" t="n">
        <v>635</v>
      </c>
      <c r="V30" s="11" t="n">
        <v>936</v>
      </c>
      <c r="W30" s="11" t="n">
        <v>1270</v>
      </c>
      <c r="X30" s="11" t="n">
        <v>654</v>
      </c>
      <c r="Y30" s="11" t="n">
        <v>2185</v>
      </c>
      <c r="Z30" s="11" t="n">
        <v>3643</v>
      </c>
      <c r="AA30" s="104" t="n">
        <v>12065356</v>
      </c>
    </row>
    <row r="31" customFormat="false" ht="12.75" hidden="false" customHeight="true" outlineLevel="0" collapsed="false">
      <c r="A31" s="120" t="s">
        <v>131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</row>
    <row r="32" customFormat="false" ht="12.75" hidden="false" customHeight="true" outlineLevel="0" collapsed="false">
      <c r="A32" s="81" t="s">
        <v>132</v>
      </c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3"/>
    </row>
    <row r="33" customFormat="false" ht="12.75" hidden="false" customHeight="true" outlineLevel="0" collapsed="false">
      <c r="A33" s="81" t="s">
        <v>133</v>
      </c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3"/>
    </row>
    <row r="34" customFormat="false" ht="12.75" hidden="false" customHeight="true" outlineLevel="0" collapsed="false">
      <c r="A34" s="81" t="s">
        <v>134</v>
      </c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6" display="7 Wohnungs- und Wohngebäudebestand am 31. Dezember 2008 im Landkreis Oberhavel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7.32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33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27" customFormat="true" ht="12.75" hidden="false" customHeight="true" outlineLevel="0" collapsed="false">
      <c r="A11" s="125" t="s">
        <v>338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</row>
    <row r="12" s="127" customFormat="true" ht="12.75" hidden="false" customHeight="true" outlineLevel="0" collapsed="false">
      <c r="A12" s="103" t="n">
        <v>12066008</v>
      </c>
      <c r="B12" s="67" t="s">
        <v>339</v>
      </c>
      <c r="C12" s="11" t="n">
        <v>1511</v>
      </c>
      <c r="D12" s="105" t="s">
        <v>38</v>
      </c>
      <c r="E12" s="11" t="n">
        <v>66</v>
      </c>
      <c r="F12" s="11" t="n">
        <v>360</v>
      </c>
      <c r="G12" s="11" t="n">
        <v>536</v>
      </c>
      <c r="H12" s="11" t="n">
        <v>326</v>
      </c>
      <c r="I12" s="11" t="n">
        <v>130</v>
      </c>
      <c r="J12" s="11" t="n">
        <v>93</v>
      </c>
      <c r="K12" s="11" t="n">
        <v>721</v>
      </c>
      <c r="L12" s="11" t="n">
        <v>6487</v>
      </c>
      <c r="M12" s="11" t="n">
        <v>1151</v>
      </c>
      <c r="N12" s="11" t="n">
        <v>19</v>
      </c>
      <c r="O12" s="11" t="n">
        <v>18</v>
      </c>
      <c r="P12" s="11" t="n">
        <v>712</v>
      </c>
      <c r="Q12" s="11" t="n">
        <v>1134</v>
      </c>
      <c r="R12" s="11" t="n">
        <v>1492</v>
      </c>
      <c r="S12" s="11" t="n">
        <v>468</v>
      </c>
      <c r="T12" s="11" t="n">
        <v>478</v>
      </c>
      <c r="U12" s="11" t="n">
        <v>121</v>
      </c>
      <c r="V12" s="11" t="n">
        <v>194</v>
      </c>
      <c r="W12" s="11" t="n">
        <v>242</v>
      </c>
      <c r="X12" s="11" t="n">
        <v>123</v>
      </c>
      <c r="Y12" s="11" t="n">
        <v>461</v>
      </c>
      <c r="Z12" s="11" t="n">
        <v>782</v>
      </c>
      <c r="AA12" s="104" t="n">
        <v>12066008</v>
      </c>
    </row>
    <row r="13" s="127" customFormat="true" ht="12.75" hidden="false" customHeight="true" outlineLevel="0" collapsed="false">
      <c r="A13" s="103" t="n">
        <v>12066041</v>
      </c>
      <c r="B13" s="67" t="s">
        <v>340</v>
      </c>
      <c r="C13" s="11" t="n">
        <v>311</v>
      </c>
      <c r="D13" s="11" t="n">
        <v>1</v>
      </c>
      <c r="E13" s="11" t="n">
        <v>9</v>
      </c>
      <c r="F13" s="11" t="n">
        <v>59</v>
      </c>
      <c r="G13" s="11" t="n">
        <v>81</v>
      </c>
      <c r="H13" s="11" t="n">
        <v>76</v>
      </c>
      <c r="I13" s="11" t="n">
        <v>55</v>
      </c>
      <c r="J13" s="11" t="n">
        <v>30</v>
      </c>
      <c r="K13" s="11" t="n">
        <v>249</v>
      </c>
      <c r="L13" s="11" t="n">
        <v>1479</v>
      </c>
      <c r="M13" s="11" t="n">
        <v>282</v>
      </c>
      <c r="N13" s="11" t="n">
        <v>6</v>
      </c>
      <c r="O13" s="11" t="n">
        <v>5</v>
      </c>
      <c r="P13" s="11" t="n">
        <v>235</v>
      </c>
      <c r="Q13" s="11" t="n">
        <v>278</v>
      </c>
      <c r="R13" s="11" t="n">
        <v>305</v>
      </c>
      <c r="S13" s="11" t="n">
        <v>182</v>
      </c>
      <c r="T13" s="11" t="n">
        <v>189</v>
      </c>
      <c r="U13" s="11" t="n">
        <v>46</v>
      </c>
      <c r="V13" s="11" t="n">
        <v>72</v>
      </c>
      <c r="W13" s="11" t="n">
        <v>92</v>
      </c>
      <c r="X13" s="11" t="n">
        <v>7</v>
      </c>
      <c r="Y13" s="11" t="n">
        <v>17</v>
      </c>
      <c r="Z13" s="11" t="n">
        <v>31</v>
      </c>
      <c r="AA13" s="104" t="n">
        <v>12066041</v>
      </c>
    </row>
    <row r="14" s="127" customFormat="true" ht="12.75" hidden="false" customHeight="true" outlineLevel="0" collapsed="false">
      <c r="A14" s="103" t="n">
        <v>12066052</v>
      </c>
      <c r="B14" s="67" t="s">
        <v>341</v>
      </c>
      <c r="C14" s="11" t="n">
        <v>4553</v>
      </c>
      <c r="D14" s="11" t="n">
        <v>4</v>
      </c>
      <c r="E14" s="11" t="n">
        <v>239</v>
      </c>
      <c r="F14" s="11" t="n">
        <v>1182</v>
      </c>
      <c r="G14" s="11" t="n">
        <v>1538</v>
      </c>
      <c r="H14" s="11" t="n">
        <v>913</v>
      </c>
      <c r="I14" s="11" t="n">
        <v>422</v>
      </c>
      <c r="J14" s="11" t="n">
        <v>255</v>
      </c>
      <c r="K14" s="11" t="n">
        <v>1942</v>
      </c>
      <c r="L14" s="11" t="n">
        <v>19219</v>
      </c>
      <c r="M14" s="11" t="n">
        <v>3467</v>
      </c>
      <c r="N14" s="11" t="n">
        <v>85</v>
      </c>
      <c r="O14" s="11" t="n">
        <v>69</v>
      </c>
      <c r="P14" s="11" t="n">
        <v>2107</v>
      </c>
      <c r="Q14" s="11" t="n">
        <v>3398</v>
      </c>
      <c r="R14" s="11" t="n">
        <v>4468</v>
      </c>
      <c r="S14" s="11" t="n">
        <v>1463</v>
      </c>
      <c r="T14" s="11" t="n">
        <v>1538</v>
      </c>
      <c r="U14" s="11" t="n">
        <v>304</v>
      </c>
      <c r="V14" s="11" t="n">
        <v>492</v>
      </c>
      <c r="W14" s="11" t="n">
        <v>608</v>
      </c>
      <c r="X14" s="11" t="n">
        <v>340</v>
      </c>
      <c r="Y14" s="11" t="n">
        <v>1368</v>
      </c>
      <c r="Z14" s="11" t="n">
        <v>2397</v>
      </c>
      <c r="AA14" s="104" t="n">
        <v>12066052</v>
      </c>
    </row>
    <row r="15" s="127" customFormat="true" ht="12.75" hidden="false" customHeight="true" outlineLevel="0" collapsed="false">
      <c r="A15" s="103" t="n">
        <v>12066064</v>
      </c>
      <c r="B15" s="67" t="s">
        <v>342</v>
      </c>
      <c r="C15" s="11" t="n">
        <v>348</v>
      </c>
      <c r="D15" s="11" t="n">
        <v>1</v>
      </c>
      <c r="E15" s="11" t="n">
        <v>11</v>
      </c>
      <c r="F15" s="11" t="n">
        <v>66</v>
      </c>
      <c r="G15" s="11" t="n">
        <v>99</v>
      </c>
      <c r="H15" s="11" t="n">
        <v>97</v>
      </c>
      <c r="I15" s="11" t="n">
        <v>42</v>
      </c>
      <c r="J15" s="11" t="n">
        <v>32</v>
      </c>
      <c r="K15" s="11" t="n">
        <v>248</v>
      </c>
      <c r="L15" s="11" t="n">
        <v>1602</v>
      </c>
      <c r="M15" s="11" t="n">
        <v>283</v>
      </c>
      <c r="N15" s="11" t="n">
        <v>4</v>
      </c>
      <c r="O15" s="11" t="n">
        <v>2</v>
      </c>
      <c r="P15" s="11" t="n">
        <v>233</v>
      </c>
      <c r="Q15" s="11" t="n">
        <v>281</v>
      </c>
      <c r="R15" s="11" t="n">
        <v>344</v>
      </c>
      <c r="S15" s="11" t="n">
        <v>129</v>
      </c>
      <c r="T15" s="11" t="n">
        <v>132</v>
      </c>
      <c r="U15" s="11" t="n">
        <v>99</v>
      </c>
      <c r="V15" s="11" t="n">
        <v>138</v>
      </c>
      <c r="W15" s="11" t="n">
        <v>198</v>
      </c>
      <c r="X15" s="11" t="n">
        <v>5</v>
      </c>
      <c r="Y15" s="11" t="n">
        <v>11</v>
      </c>
      <c r="Z15" s="11" t="n">
        <v>17</v>
      </c>
      <c r="AA15" s="104" t="n">
        <v>12066064</v>
      </c>
    </row>
    <row r="16" s="127" customFormat="true" ht="12.75" hidden="false" customHeight="true" outlineLevel="0" collapsed="false">
      <c r="A16" s="103" t="n">
        <v>12066104</v>
      </c>
      <c r="B16" s="67" t="s">
        <v>343</v>
      </c>
      <c r="C16" s="11" t="n">
        <v>517</v>
      </c>
      <c r="D16" s="11" t="n">
        <v>1</v>
      </c>
      <c r="E16" s="11" t="n">
        <v>8</v>
      </c>
      <c r="F16" s="11" t="n">
        <v>92</v>
      </c>
      <c r="G16" s="11" t="n">
        <v>135</v>
      </c>
      <c r="H16" s="11" t="n">
        <v>123</v>
      </c>
      <c r="I16" s="11" t="n">
        <v>84</v>
      </c>
      <c r="J16" s="11" t="n">
        <v>74</v>
      </c>
      <c r="K16" s="11" t="n">
        <v>558</v>
      </c>
      <c r="L16" s="11" t="n">
        <v>2510</v>
      </c>
      <c r="M16" s="11" t="n">
        <v>459</v>
      </c>
      <c r="N16" s="11" t="n">
        <v>16</v>
      </c>
      <c r="O16" s="11" t="n">
        <v>10</v>
      </c>
      <c r="P16" s="11" t="n">
        <v>353</v>
      </c>
      <c r="Q16" s="11" t="n">
        <v>448</v>
      </c>
      <c r="R16" s="11" t="n">
        <v>501</v>
      </c>
      <c r="S16" s="11" t="n">
        <v>239</v>
      </c>
      <c r="T16" s="11" t="n">
        <v>254</v>
      </c>
      <c r="U16" s="11" t="n">
        <v>101</v>
      </c>
      <c r="V16" s="11" t="n">
        <v>158</v>
      </c>
      <c r="W16" s="11" t="n">
        <v>202</v>
      </c>
      <c r="X16" s="11" t="n">
        <v>13</v>
      </c>
      <c r="Y16" s="11" t="n">
        <v>36</v>
      </c>
      <c r="Z16" s="11" t="n">
        <v>60</v>
      </c>
      <c r="AA16" s="104" t="n">
        <v>12066104</v>
      </c>
    </row>
    <row r="17" s="127" customFormat="true" ht="12.75" hidden="false" customHeight="true" outlineLevel="0" collapsed="false">
      <c r="A17" s="103" t="n">
        <v>12066112</v>
      </c>
      <c r="B17" s="67" t="s">
        <v>344</v>
      </c>
      <c r="C17" s="11" t="n">
        <v>5827</v>
      </c>
      <c r="D17" s="105" t="s">
        <v>38</v>
      </c>
      <c r="E17" s="11" t="n">
        <v>305</v>
      </c>
      <c r="F17" s="11" t="n">
        <v>1432</v>
      </c>
      <c r="G17" s="11" t="n">
        <v>2501</v>
      </c>
      <c r="H17" s="11" t="n">
        <v>997</v>
      </c>
      <c r="I17" s="11" t="n">
        <v>374</v>
      </c>
      <c r="J17" s="11" t="n">
        <v>218</v>
      </c>
      <c r="K17" s="11" t="n">
        <v>1685</v>
      </c>
      <c r="L17" s="11" t="n">
        <v>23824</v>
      </c>
      <c r="M17" s="11" t="n">
        <v>4096</v>
      </c>
      <c r="N17" s="11" t="n">
        <v>53</v>
      </c>
      <c r="O17" s="11" t="n">
        <v>46</v>
      </c>
      <c r="P17" s="11" t="n">
        <v>2348</v>
      </c>
      <c r="Q17" s="11" t="n">
        <v>4050</v>
      </c>
      <c r="R17" s="11" t="n">
        <v>5774</v>
      </c>
      <c r="S17" s="11" t="n">
        <v>1520</v>
      </c>
      <c r="T17" s="11" t="n">
        <v>1557</v>
      </c>
      <c r="U17" s="11" t="n">
        <v>320</v>
      </c>
      <c r="V17" s="11" t="n">
        <v>493</v>
      </c>
      <c r="W17" s="11" t="n">
        <v>640</v>
      </c>
      <c r="X17" s="11" t="n">
        <v>508</v>
      </c>
      <c r="Y17" s="11" t="n">
        <v>2001</v>
      </c>
      <c r="Z17" s="11" t="n">
        <v>3614</v>
      </c>
      <c r="AA17" s="104" t="n">
        <v>12066112</v>
      </c>
    </row>
    <row r="18" s="127" customFormat="true" ht="12.75" hidden="false" customHeight="true" outlineLevel="0" collapsed="false">
      <c r="A18" s="103" t="n">
        <v>12066116</v>
      </c>
      <c r="B18" s="67" t="s">
        <v>345</v>
      </c>
      <c r="C18" s="11" t="n">
        <v>286</v>
      </c>
      <c r="D18" s="11" t="n">
        <v>1</v>
      </c>
      <c r="E18" s="11" t="n">
        <v>8</v>
      </c>
      <c r="F18" s="11" t="n">
        <v>44</v>
      </c>
      <c r="G18" s="11" t="n">
        <v>65</v>
      </c>
      <c r="H18" s="11" t="n">
        <v>76</v>
      </c>
      <c r="I18" s="11" t="n">
        <v>52</v>
      </c>
      <c r="J18" s="11" t="n">
        <v>40</v>
      </c>
      <c r="K18" s="11" t="n">
        <v>307</v>
      </c>
      <c r="L18" s="11" t="n">
        <v>1408</v>
      </c>
      <c r="M18" s="11" t="n">
        <v>264</v>
      </c>
      <c r="N18" s="105" t="s">
        <v>38</v>
      </c>
      <c r="O18" s="105" t="s">
        <v>38</v>
      </c>
      <c r="P18" s="11" t="n">
        <v>213</v>
      </c>
      <c r="Q18" s="11" t="n">
        <v>264</v>
      </c>
      <c r="R18" s="11" t="n">
        <v>286</v>
      </c>
      <c r="S18" s="11" t="n">
        <v>153</v>
      </c>
      <c r="T18" s="11" t="n">
        <v>162</v>
      </c>
      <c r="U18" s="11" t="n">
        <v>56</v>
      </c>
      <c r="V18" s="11" t="n">
        <v>91</v>
      </c>
      <c r="W18" s="11" t="n">
        <v>112</v>
      </c>
      <c r="X18" s="11" t="n">
        <v>4</v>
      </c>
      <c r="Y18" s="11" t="n">
        <v>11</v>
      </c>
      <c r="Z18" s="11" t="n">
        <v>21</v>
      </c>
      <c r="AA18" s="104" t="n">
        <v>12066116</v>
      </c>
    </row>
    <row r="19" s="127" customFormat="true" ht="12.75" hidden="false" customHeight="true" outlineLevel="0" collapsed="false">
      <c r="A19" s="103" t="n">
        <v>12066120</v>
      </c>
      <c r="B19" s="67" t="s">
        <v>346</v>
      </c>
      <c r="C19" s="11" t="n">
        <v>277</v>
      </c>
      <c r="D19" s="105" t="s">
        <v>38</v>
      </c>
      <c r="E19" s="11" t="n">
        <v>11</v>
      </c>
      <c r="F19" s="11" t="n">
        <v>41</v>
      </c>
      <c r="G19" s="11" t="n">
        <v>66</v>
      </c>
      <c r="H19" s="11" t="n">
        <v>66</v>
      </c>
      <c r="I19" s="11" t="n">
        <v>56</v>
      </c>
      <c r="J19" s="11" t="n">
        <v>37</v>
      </c>
      <c r="K19" s="11" t="n">
        <v>280</v>
      </c>
      <c r="L19" s="11" t="n">
        <v>1355</v>
      </c>
      <c r="M19" s="11" t="n">
        <v>256</v>
      </c>
      <c r="N19" s="11" t="n">
        <v>7</v>
      </c>
      <c r="O19" s="11" t="n">
        <v>5</v>
      </c>
      <c r="P19" s="11" t="n">
        <v>202</v>
      </c>
      <c r="Q19" s="11" t="n">
        <v>250</v>
      </c>
      <c r="R19" s="11" t="n">
        <v>270</v>
      </c>
      <c r="S19" s="11" t="n">
        <v>157</v>
      </c>
      <c r="T19" s="11" t="n">
        <v>172</v>
      </c>
      <c r="U19" s="11" t="n">
        <v>38</v>
      </c>
      <c r="V19" s="11" t="n">
        <v>57</v>
      </c>
      <c r="W19" s="11" t="n">
        <v>76</v>
      </c>
      <c r="X19" s="11" t="n">
        <v>7</v>
      </c>
      <c r="Y19" s="11" t="n">
        <v>22</v>
      </c>
      <c r="Z19" s="11" t="n">
        <v>37</v>
      </c>
      <c r="AA19" s="104" t="n">
        <v>12066120</v>
      </c>
    </row>
    <row r="20" s="127" customFormat="true" ht="12.75" hidden="false" customHeight="true" outlineLevel="0" collapsed="false">
      <c r="A20" s="103" t="n">
        <v>12066124</v>
      </c>
      <c r="B20" s="67" t="s">
        <v>347</v>
      </c>
      <c r="C20" s="11" t="n">
        <v>364</v>
      </c>
      <c r="D20" s="105" t="s">
        <v>38</v>
      </c>
      <c r="E20" s="11" t="n">
        <v>7</v>
      </c>
      <c r="F20" s="11" t="n">
        <v>58</v>
      </c>
      <c r="G20" s="11" t="n">
        <v>100</v>
      </c>
      <c r="H20" s="11" t="n">
        <v>92</v>
      </c>
      <c r="I20" s="11" t="n">
        <v>52</v>
      </c>
      <c r="J20" s="11" t="n">
        <v>55</v>
      </c>
      <c r="K20" s="11" t="n">
        <v>417</v>
      </c>
      <c r="L20" s="11" t="n">
        <v>1777</v>
      </c>
      <c r="M20" s="11" t="n">
        <v>342</v>
      </c>
      <c r="N20" s="11" t="n">
        <v>4</v>
      </c>
      <c r="O20" s="11" t="n">
        <v>3</v>
      </c>
      <c r="P20" s="11" t="n">
        <v>276</v>
      </c>
      <c r="Q20" s="11" t="n">
        <v>339</v>
      </c>
      <c r="R20" s="11" t="n">
        <v>360</v>
      </c>
      <c r="S20" s="11" t="n">
        <v>213</v>
      </c>
      <c r="T20" s="11" t="n">
        <v>233</v>
      </c>
      <c r="U20" s="11" t="n">
        <v>55</v>
      </c>
      <c r="V20" s="11" t="n">
        <v>84</v>
      </c>
      <c r="W20" s="11" t="n">
        <v>110</v>
      </c>
      <c r="X20" s="11" t="n">
        <v>8</v>
      </c>
      <c r="Y20" s="11" t="n">
        <v>22</v>
      </c>
      <c r="Z20" s="11" t="n">
        <v>37</v>
      </c>
      <c r="AA20" s="104" t="n">
        <v>12066124</v>
      </c>
    </row>
    <row r="21" s="127" customFormat="true" ht="12.75" hidden="false" customHeight="true" outlineLevel="0" collapsed="false">
      <c r="A21" s="103" t="n">
        <v>12066132</v>
      </c>
      <c r="B21" s="67" t="s">
        <v>348</v>
      </c>
      <c r="C21" s="11" t="n">
        <v>500</v>
      </c>
      <c r="D21" s="11" t="n">
        <v>1</v>
      </c>
      <c r="E21" s="11" t="n">
        <v>16</v>
      </c>
      <c r="F21" s="11" t="n">
        <v>81</v>
      </c>
      <c r="G21" s="11" t="n">
        <v>137</v>
      </c>
      <c r="H21" s="11" t="n">
        <v>128</v>
      </c>
      <c r="I21" s="11" t="n">
        <v>74</v>
      </c>
      <c r="J21" s="11" t="n">
        <v>63</v>
      </c>
      <c r="K21" s="11" t="n">
        <v>480</v>
      </c>
      <c r="L21" s="11" t="n">
        <v>2388</v>
      </c>
      <c r="M21" s="11" t="n">
        <v>444</v>
      </c>
      <c r="N21" s="11" t="n">
        <v>4</v>
      </c>
      <c r="O21" s="11" t="n">
        <v>3</v>
      </c>
      <c r="P21" s="11" t="n">
        <v>402</v>
      </c>
      <c r="Q21" s="11" t="n">
        <v>442</v>
      </c>
      <c r="R21" s="11" t="n">
        <v>496</v>
      </c>
      <c r="S21" s="11" t="n">
        <v>310</v>
      </c>
      <c r="T21" s="11" t="n">
        <v>308</v>
      </c>
      <c r="U21" s="11" t="n">
        <v>90</v>
      </c>
      <c r="V21" s="11" t="n">
        <v>129</v>
      </c>
      <c r="W21" s="11" t="n">
        <v>180</v>
      </c>
      <c r="X21" s="11" t="n">
        <v>2</v>
      </c>
      <c r="Y21" s="11" t="n">
        <v>4</v>
      </c>
      <c r="Z21" s="11" t="n">
        <v>6</v>
      </c>
      <c r="AA21" s="104" t="n">
        <v>12066132</v>
      </c>
    </row>
    <row r="22" s="127" customFormat="true" ht="12.75" hidden="false" customHeight="true" outlineLevel="0" collapsed="false">
      <c r="A22" s="103" t="n">
        <v>12066168</v>
      </c>
      <c r="B22" s="67" t="s">
        <v>349</v>
      </c>
      <c r="C22" s="11" t="n">
        <v>335</v>
      </c>
      <c r="D22" s="105" t="s">
        <v>38</v>
      </c>
      <c r="E22" s="11" t="n">
        <v>4</v>
      </c>
      <c r="F22" s="11" t="n">
        <v>45</v>
      </c>
      <c r="G22" s="11" t="n">
        <v>102</v>
      </c>
      <c r="H22" s="11" t="n">
        <v>94</v>
      </c>
      <c r="I22" s="11" t="n">
        <v>57</v>
      </c>
      <c r="J22" s="11" t="n">
        <v>33</v>
      </c>
      <c r="K22" s="11" t="n">
        <v>247</v>
      </c>
      <c r="L22" s="11" t="n">
        <v>1610</v>
      </c>
      <c r="M22" s="11" t="n">
        <v>296</v>
      </c>
      <c r="N22" s="11" t="n">
        <v>3</v>
      </c>
      <c r="O22" s="11" t="n">
        <v>2</v>
      </c>
      <c r="P22" s="11" t="n">
        <v>220</v>
      </c>
      <c r="Q22" s="11" t="n">
        <v>293</v>
      </c>
      <c r="R22" s="11" t="n">
        <v>332</v>
      </c>
      <c r="S22" s="11" t="n">
        <v>131</v>
      </c>
      <c r="T22" s="11" t="n">
        <v>134</v>
      </c>
      <c r="U22" s="11" t="n">
        <v>78</v>
      </c>
      <c r="V22" s="11" t="n">
        <v>131</v>
      </c>
      <c r="W22" s="11" t="n">
        <v>156</v>
      </c>
      <c r="X22" s="11" t="n">
        <v>11</v>
      </c>
      <c r="Y22" s="11" t="n">
        <v>28</v>
      </c>
      <c r="Z22" s="11" t="n">
        <v>45</v>
      </c>
      <c r="AA22" s="104" t="n">
        <v>12066168</v>
      </c>
    </row>
    <row r="23" s="127" customFormat="true" ht="12.75" hidden="false" customHeight="true" outlineLevel="0" collapsed="false">
      <c r="A23" s="103" t="n">
        <v>12066176</v>
      </c>
      <c r="B23" s="67" t="s">
        <v>350</v>
      </c>
      <c r="C23" s="11" t="n">
        <v>9679</v>
      </c>
      <c r="D23" s="11" t="n">
        <v>5</v>
      </c>
      <c r="E23" s="11" t="n">
        <v>195</v>
      </c>
      <c r="F23" s="11" t="n">
        <v>2281</v>
      </c>
      <c r="G23" s="11" t="n">
        <v>3814</v>
      </c>
      <c r="H23" s="11" t="n">
        <v>2047</v>
      </c>
      <c r="I23" s="11" t="n">
        <v>873</v>
      </c>
      <c r="J23" s="11" t="n">
        <v>464</v>
      </c>
      <c r="K23" s="11" t="n">
        <v>3522</v>
      </c>
      <c r="L23" s="11" t="n">
        <v>41489</v>
      </c>
      <c r="M23" s="11" t="n">
        <v>7116</v>
      </c>
      <c r="N23" s="11" t="n">
        <v>87</v>
      </c>
      <c r="O23" s="11" t="n">
        <v>69</v>
      </c>
      <c r="P23" s="11" t="n">
        <v>4756</v>
      </c>
      <c r="Q23" s="11" t="n">
        <v>7047</v>
      </c>
      <c r="R23" s="11" t="n">
        <v>9592</v>
      </c>
      <c r="S23" s="11" t="n">
        <v>3271</v>
      </c>
      <c r="T23" s="11" t="n">
        <v>3163</v>
      </c>
      <c r="U23" s="11" t="n">
        <v>819</v>
      </c>
      <c r="V23" s="11" t="n">
        <v>1173</v>
      </c>
      <c r="W23" s="11" t="n">
        <v>1638</v>
      </c>
      <c r="X23" s="11" t="n">
        <v>666</v>
      </c>
      <c r="Y23" s="11" t="n">
        <v>2711</v>
      </c>
      <c r="Z23" s="11" t="n">
        <v>4683</v>
      </c>
      <c r="AA23" s="104" t="n">
        <v>12066176</v>
      </c>
    </row>
    <row r="24" s="127" customFormat="true" ht="12.75" hidden="false" customHeight="true" outlineLevel="0" collapsed="false">
      <c r="A24" s="103" t="n">
        <v>12066188</v>
      </c>
      <c r="B24" s="67" t="s">
        <v>351</v>
      </c>
      <c r="C24" s="11" t="n">
        <v>346</v>
      </c>
      <c r="D24" s="11" t="n">
        <v>1</v>
      </c>
      <c r="E24" s="11" t="n">
        <v>6</v>
      </c>
      <c r="F24" s="11" t="n">
        <v>65</v>
      </c>
      <c r="G24" s="11" t="n">
        <v>106</v>
      </c>
      <c r="H24" s="11" t="n">
        <v>89</v>
      </c>
      <c r="I24" s="11" t="n">
        <v>46</v>
      </c>
      <c r="J24" s="11" t="n">
        <v>33</v>
      </c>
      <c r="K24" s="11" t="n">
        <v>264</v>
      </c>
      <c r="L24" s="11" t="n">
        <v>1617</v>
      </c>
      <c r="M24" s="11" t="n">
        <v>291</v>
      </c>
      <c r="N24" s="11" t="n">
        <v>4</v>
      </c>
      <c r="O24" s="11" t="n">
        <v>4</v>
      </c>
      <c r="P24" s="11" t="n">
        <v>226</v>
      </c>
      <c r="Q24" s="11" t="n">
        <v>287</v>
      </c>
      <c r="R24" s="11" t="n">
        <v>342</v>
      </c>
      <c r="S24" s="11" t="n">
        <v>127</v>
      </c>
      <c r="T24" s="11" t="n">
        <v>133</v>
      </c>
      <c r="U24" s="11" t="n">
        <v>91</v>
      </c>
      <c r="V24" s="11" t="n">
        <v>133</v>
      </c>
      <c r="W24" s="11" t="n">
        <v>182</v>
      </c>
      <c r="X24" s="11" t="n">
        <v>8</v>
      </c>
      <c r="Y24" s="11" t="n">
        <v>21</v>
      </c>
      <c r="Z24" s="11" t="n">
        <v>33</v>
      </c>
      <c r="AA24" s="104" t="n">
        <v>12066188</v>
      </c>
    </row>
    <row r="25" s="127" customFormat="true" ht="12.75" hidden="false" customHeight="true" outlineLevel="0" collapsed="false">
      <c r="A25" s="103" t="n">
        <v>12066196</v>
      </c>
      <c r="B25" s="67" t="s">
        <v>352</v>
      </c>
      <c r="C25" s="11" t="n">
        <v>9151</v>
      </c>
      <c r="D25" s="11" t="n">
        <v>126</v>
      </c>
      <c r="E25" s="11" t="n">
        <v>288</v>
      </c>
      <c r="F25" s="11" t="n">
        <v>2119</v>
      </c>
      <c r="G25" s="11" t="n">
        <v>4248</v>
      </c>
      <c r="H25" s="11" t="n">
        <v>1556</v>
      </c>
      <c r="I25" s="11" t="n">
        <v>480</v>
      </c>
      <c r="J25" s="11" t="n">
        <v>334</v>
      </c>
      <c r="K25" s="11" t="n">
        <v>2554</v>
      </c>
      <c r="L25" s="11" t="n">
        <v>37265</v>
      </c>
      <c r="M25" s="11" t="n">
        <v>6427</v>
      </c>
      <c r="N25" s="11" t="n">
        <v>122</v>
      </c>
      <c r="O25" s="11" t="n">
        <v>93</v>
      </c>
      <c r="P25" s="11" t="n">
        <v>2844</v>
      </c>
      <c r="Q25" s="11" t="n">
        <v>6335</v>
      </c>
      <c r="R25" s="11" t="n">
        <v>9029</v>
      </c>
      <c r="S25" s="11" t="n">
        <v>1673</v>
      </c>
      <c r="T25" s="11" t="n">
        <v>1833</v>
      </c>
      <c r="U25" s="11" t="n">
        <v>413</v>
      </c>
      <c r="V25" s="11" t="n">
        <v>676</v>
      </c>
      <c r="W25" s="11" t="n">
        <v>826</v>
      </c>
      <c r="X25" s="11" t="n">
        <v>758</v>
      </c>
      <c r="Y25" s="11" t="n">
        <v>3826</v>
      </c>
      <c r="Z25" s="11" t="n">
        <v>6530</v>
      </c>
      <c r="AA25" s="104" t="n">
        <v>12066196</v>
      </c>
    </row>
    <row r="26" s="127" customFormat="true" ht="12.75" hidden="false" customHeight="true" outlineLevel="0" collapsed="false">
      <c r="A26" s="103" t="n">
        <v>12066202</v>
      </c>
      <c r="B26" s="67" t="s">
        <v>353</v>
      </c>
      <c r="C26" s="11" t="n">
        <v>421</v>
      </c>
      <c r="D26" s="105" t="s">
        <v>38</v>
      </c>
      <c r="E26" s="11" t="n">
        <v>15</v>
      </c>
      <c r="F26" s="11" t="n">
        <v>94</v>
      </c>
      <c r="G26" s="11" t="n">
        <v>136</v>
      </c>
      <c r="H26" s="11" t="n">
        <v>97</v>
      </c>
      <c r="I26" s="11" t="n">
        <v>41</v>
      </c>
      <c r="J26" s="11" t="n">
        <v>38</v>
      </c>
      <c r="K26" s="11" t="n">
        <v>304</v>
      </c>
      <c r="L26" s="11" t="n">
        <v>1891</v>
      </c>
      <c r="M26" s="11" t="n">
        <v>367</v>
      </c>
      <c r="N26" s="11" t="n">
        <v>5</v>
      </c>
      <c r="O26" s="11" t="n">
        <v>4</v>
      </c>
      <c r="P26" s="11" t="n">
        <v>313</v>
      </c>
      <c r="Q26" s="11" t="n">
        <v>363</v>
      </c>
      <c r="R26" s="11" t="n">
        <v>416</v>
      </c>
      <c r="S26" s="11" t="n">
        <v>256</v>
      </c>
      <c r="T26" s="11" t="n">
        <v>246</v>
      </c>
      <c r="U26" s="11" t="n">
        <v>43</v>
      </c>
      <c r="V26" s="11" t="n">
        <v>75</v>
      </c>
      <c r="W26" s="11" t="n">
        <v>86</v>
      </c>
      <c r="X26" s="11" t="n">
        <v>14</v>
      </c>
      <c r="Y26" s="11" t="n">
        <v>42</v>
      </c>
      <c r="Z26" s="11" t="n">
        <v>74</v>
      </c>
      <c r="AA26" s="104" t="n">
        <v>12066202</v>
      </c>
    </row>
    <row r="27" s="127" customFormat="true" ht="12.75" hidden="false" customHeight="true" outlineLevel="0" collapsed="false">
      <c r="A27" s="103" t="n">
        <v>12066226</v>
      </c>
      <c r="B27" s="67" t="s">
        <v>354</v>
      </c>
      <c r="C27" s="11" t="n">
        <v>332</v>
      </c>
      <c r="D27" s="105" t="s">
        <v>38</v>
      </c>
      <c r="E27" s="11" t="n">
        <v>6</v>
      </c>
      <c r="F27" s="11" t="n">
        <v>54</v>
      </c>
      <c r="G27" s="11" t="n">
        <v>90</v>
      </c>
      <c r="H27" s="11" t="n">
        <v>110</v>
      </c>
      <c r="I27" s="11" t="n">
        <v>38</v>
      </c>
      <c r="J27" s="11" t="n">
        <v>34</v>
      </c>
      <c r="K27" s="11" t="n">
        <v>260</v>
      </c>
      <c r="L27" s="11" t="n">
        <v>1572</v>
      </c>
      <c r="M27" s="11" t="n">
        <v>297</v>
      </c>
      <c r="N27" s="11" t="n">
        <v>1</v>
      </c>
      <c r="O27" s="11" t="n">
        <v>2</v>
      </c>
      <c r="P27" s="11" t="n">
        <v>261</v>
      </c>
      <c r="Q27" s="11" t="n">
        <v>295</v>
      </c>
      <c r="R27" s="11" t="n">
        <v>331</v>
      </c>
      <c r="S27" s="11" t="n">
        <v>211</v>
      </c>
      <c r="T27" s="11" t="n">
        <v>203</v>
      </c>
      <c r="U27" s="11" t="n">
        <v>43</v>
      </c>
      <c r="V27" s="11" t="n">
        <v>74</v>
      </c>
      <c r="W27" s="11" t="n">
        <v>86</v>
      </c>
      <c r="X27" s="11" t="n">
        <v>7</v>
      </c>
      <c r="Y27" s="11" t="n">
        <v>19</v>
      </c>
      <c r="Z27" s="11" t="n">
        <v>34</v>
      </c>
      <c r="AA27" s="104" t="n">
        <v>12066226</v>
      </c>
    </row>
    <row r="28" s="127" customFormat="true" ht="12.75" hidden="false" customHeight="true" outlineLevel="0" collapsed="false">
      <c r="A28" s="103" t="n">
        <v>12066228</v>
      </c>
      <c r="B28" s="67" t="s">
        <v>355</v>
      </c>
      <c r="C28" s="11" t="n">
        <v>929</v>
      </c>
      <c r="D28" s="11" t="n">
        <v>8</v>
      </c>
      <c r="E28" s="11" t="n">
        <v>38</v>
      </c>
      <c r="F28" s="11" t="n">
        <v>256</v>
      </c>
      <c r="G28" s="11" t="n">
        <v>315</v>
      </c>
      <c r="H28" s="11" t="n">
        <v>177</v>
      </c>
      <c r="I28" s="11" t="n">
        <v>87</v>
      </c>
      <c r="J28" s="11" t="n">
        <v>48</v>
      </c>
      <c r="K28" s="11" t="n">
        <v>383</v>
      </c>
      <c r="L28" s="11" t="n">
        <v>3902</v>
      </c>
      <c r="M28" s="11" t="n">
        <v>707</v>
      </c>
      <c r="N28" s="11" t="n">
        <v>21</v>
      </c>
      <c r="O28" s="11" t="n">
        <v>12</v>
      </c>
      <c r="P28" s="11" t="n">
        <v>480</v>
      </c>
      <c r="Q28" s="11" t="n">
        <v>695</v>
      </c>
      <c r="R28" s="11" t="n">
        <v>908</v>
      </c>
      <c r="S28" s="11" t="n">
        <v>311</v>
      </c>
      <c r="T28" s="11" t="n">
        <v>311</v>
      </c>
      <c r="U28" s="11" t="n">
        <v>85</v>
      </c>
      <c r="V28" s="11" t="n">
        <v>129</v>
      </c>
      <c r="W28" s="11" t="n">
        <v>170</v>
      </c>
      <c r="X28" s="11" t="n">
        <v>84</v>
      </c>
      <c r="Y28" s="11" t="n">
        <v>255</v>
      </c>
      <c r="Z28" s="11" t="n">
        <v>427</v>
      </c>
      <c r="AA28" s="104" t="n">
        <v>12066228</v>
      </c>
    </row>
    <row r="29" s="127" customFormat="true" ht="12.75" hidden="false" customHeight="true" outlineLevel="0" collapsed="false">
      <c r="A29" s="103" t="n">
        <v>12066240</v>
      </c>
      <c r="B29" s="67" t="s">
        <v>356</v>
      </c>
      <c r="C29" s="11" t="n">
        <v>1209</v>
      </c>
      <c r="D29" s="11" t="n">
        <v>2</v>
      </c>
      <c r="E29" s="11" t="n">
        <v>45</v>
      </c>
      <c r="F29" s="11" t="n">
        <v>259</v>
      </c>
      <c r="G29" s="11" t="n">
        <v>419</v>
      </c>
      <c r="H29" s="11" t="n">
        <v>268</v>
      </c>
      <c r="I29" s="11" t="n">
        <v>134</v>
      </c>
      <c r="J29" s="11" t="n">
        <v>82</v>
      </c>
      <c r="K29" s="11" t="n">
        <v>617</v>
      </c>
      <c r="L29" s="11" t="n">
        <v>5306</v>
      </c>
      <c r="M29" s="11" t="n">
        <v>968</v>
      </c>
      <c r="N29" s="11" t="n">
        <v>23</v>
      </c>
      <c r="O29" s="11" t="n">
        <v>18</v>
      </c>
      <c r="P29" s="11" t="n">
        <v>649</v>
      </c>
      <c r="Q29" s="11" t="n">
        <v>950</v>
      </c>
      <c r="R29" s="11" t="n">
        <v>1186</v>
      </c>
      <c r="S29" s="11" t="n">
        <v>383</v>
      </c>
      <c r="T29" s="11" t="n">
        <v>418</v>
      </c>
      <c r="U29" s="11" t="n">
        <v>184</v>
      </c>
      <c r="V29" s="11" t="n">
        <v>276</v>
      </c>
      <c r="W29" s="11" t="n">
        <v>368</v>
      </c>
      <c r="X29" s="11" t="n">
        <v>82</v>
      </c>
      <c r="Y29" s="11" t="n">
        <v>256</v>
      </c>
      <c r="Z29" s="11" t="n">
        <v>435</v>
      </c>
      <c r="AA29" s="104" t="n">
        <v>12066240</v>
      </c>
    </row>
    <row r="30" s="127" customFormat="true" ht="12.75" hidden="false" customHeight="true" outlineLevel="0" collapsed="false">
      <c r="A30" s="103" t="n">
        <v>12066272</v>
      </c>
      <c r="B30" s="67" t="s">
        <v>357</v>
      </c>
      <c r="C30" s="11" t="n">
        <v>1966</v>
      </c>
      <c r="D30" s="11" t="n">
        <v>4</v>
      </c>
      <c r="E30" s="11" t="n">
        <v>98</v>
      </c>
      <c r="F30" s="11" t="n">
        <v>399</v>
      </c>
      <c r="G30" s="11" t="n">
        <v>615</v>
      </c>
      <c r="H30" s="11" t="n">
        <v>465</v>
      </c>
      <c r="I30" s="11" t="n">
        <v>226</v>
      </c>
      <c r="J30" s="11" t="n">
        <v>159</v>
      </c>
      <c r="K30" s="11" t="n">
        <v>1204</v>
      </c>
      <c r="L30" s="11" t="n">
        <v>8742</v>
      </c>
      <c r="M30" s="11" t="n">
        <v>1621</v>
      </c>
      <c r="N30" s="11" t="n">
        <v>47</v>
      </c>
      <c r="O30" s="11" t="n">
        <v>36</v>
      </c>
      <c r="P30" s="11" t="n">
        <v>1189</v>
      </c>
      <c r="Q30" s="11" t="n">
        <v>1585</v>
      </c>
      <c r="R30" s="11" t="n">
        <v>1919</v>
      </c>
      <c r="S30" s="11" t="n">
        <v>832</v>
      </c>
      <c r="T30" s="11" t="n">
        <v>876</v>
      </c>
      <c r="U30" s="11" t="n">
        <v>234</v>
      </c>
      <c r="V30" s="11" t="n">
        <v>337</v>
      </c>
      <c r="W30" s="11" t="n">
        <v>468</v>
      </c>
      <c r="X30" s="11" t="n">
        <v>123</v>
      </c>
      <c r="Y30" s="11" t="n">
        <v>371</v>
      </c>
      <c r="Z30" s="11" t="n">
        <v>619</v>
      </c>
      <c r="AA30" s="104" t="n">
        <v>12066272</v>
      </c>
    </row>
    <row r="31" s="127" customFormat="true" ht="12.75" hidden="false" customHeight="true" outlineLevel="0" collapsed="false">
      <c r="A31" s="103" t="n">
        <v>12066285</v>
      </c>
      <c r="B31" s="67" t="s">
        <v>358</v>
      </c>
      <c r="C31" s="11" t="n">
        <v>4001</v>
      </c>
      <c r="D31" s="11" t="n">
        <v>7</v>
      </c>
      <c r="E31" s="11" t="n">
        <v>22</v>
      </c>
      <c r="F31" s="11" t="n">
        <v>936</v>
      </c>
      <c r="G31" s="11" t="n">
        <v>1646</v>
      </c>
      <c r="H31" s="11" t="n">
        <v>851</v>
      </c>
      <c r="I31" s="11" t="n">
        <v>339</v>
      </c>
      <c r="J31" s="11" t="n">
        <v>200</v>
      </c>
      <c r="K31" s="11" t="n">
        <v>1528</v>
      </c>
      <c r="L31" s="11" t="n">
        <v>17260</v>
      </c>
      <c r="M31" s="11" t="n">
        <v>3077</v>
      </c>
      <c r="N31" s="11" t="n">
        <v>73</v>
      </c>
      <c r="O31" s="11" t="n">
        <v>60</v>
      </c>
      <c r="P31" s="11" t="n">
        <v>1994</v>
      </c>
      <c r="Q31" s="11" t="n">
        <v>3017</v>
      </c>
      <c r="R31" s="11" t="n">
        <v>3928</v>
      </c>
      <c r="S31" s="11" t="n">
        <v>1378</v>
      </c>
      <c r="T31" s="11" t="n">
        <v>1342</v>
      </c>
      <c r="U31" s="11" t="n">
        <v>282</v>
      </c>
      <c r="V31" s="11" t="n">
        <v>440</v>
      </c>
      <c r="W31" s="11" t="n">
        <v>564</v>
      </c>
      <c r="X31" s="11" t="n">
        <v>334</v>
      </c>
      <c r="Y31" s="11" t="n">
        <v>1235</v>
      </c>
      <c r="Z31" s="11" t="n">
        <v>1986</v>
      </c>
      <c r="AA31" s="104" t="n">
        <v>12066285</v>
      </c>
    </row>
    <row r="32" s="127" customFormat="true" ht="12.75" hidden="false" customHeight="true" outlineLevel="0" collapsed="false">
      <c r="A32" s="103" t="n">
        <v>12066292</v>
      </c>
      <c r="B32" s="67" t="s">
        <v>359</v>
      </c>
      <c r="C32" s="11" t="n">
        <v>319</v>
      </c>
      <c r="D32" s="11" t="n">
        <v>1</v>
      </c>
      <c r="E32" s="11" t="n">
        <v>8</v>
      </c>
      <c r="F32" s="11" t="n">
        <v>70</v>
      </c>
      <c r="G32" s="11" t="n">
        <v>88</v>
      </c>
      <c r="H32" s="11" t="n">
        <v>65</v>
      </c>
      <c r="I32" s="11" t="n">
        <v>62</v>
      </c>
      <c r="J32" s="11" t="n">
        <v>25</v>
      </c>
      <c r="K32" s="11" t="n">
        <v>191</v>
      </c>
      <c r="L32" s="11" t="n">
        <v>1467</v>
      </c>
      <c r="M32" s="11" t="n">
        <v>282</v>
      </c>
      <c r="N32" s="11" t="n">
        <v>9</v>
      </c>
      <c r="O32" s="11" t="n">
        <v>7</v>
      </c>
      <c r="P32" s="11" t="n">
        <v>229</v>
      </c>
      <c r="Q32" s="11" t="n">
        <v>275</v>
      </c>
      <c r="R32" s="11" t="n">
        <v>310</v>
      </c>
      <c r="S32" s="11" t="n">
        <v>166</v>
      </c>
      <c r="T32" s="11" t="n">
        <v>178</v>
      </c>
      <c r="U32" s="11" t="n">
        <v>57</v>
      </c>
      <c r="V32" s="11" t="n">
        <v>82</v>
      </c>
      <c r="W32" s="11" t="n">
        <v>114</v>
      </c>
      <c r="X32" s="11" t="n">
        <v>6</v>
      </c>
      <c r="Y32" s="11" t="n">
        <v>16</v>
      </c>
      <c r="Z32" s="11" t="n">
        <v>30</v>
      </c>
      <c r="AA32" s="104" t="n">
        <v>12066292</v>
      </c>
    </row>
    <row r="33" s="127" customFormat="true" ht="12.75" hidden="false" customHeight="true" outlineLevel="0" collapsed="false">
      <c r="A33" s="103" t="n">
        <v>12066296</v>
      </c>
      <c r="B33" s="67" t="s">
        <v>360</v>
      </c>
      <c r="C33" s="11" t="n">
        <v>2804</v>
      </c>
      <c r="D33" s="11" t="n">
        <v>11</v>
      </c>
      <c r="E33" s="11" t="n">
        <v>68</v>
      </c>
      <c r="F33" s="11" t="n">
        <v>369</v>
      </c>
      <c r="G33" s="11" t="n">
        <v>1353</v>
      </c>
      <c r="H33" s="11" t="n">
        <v>646</v>
      </c>
      <c r="I33" s="11" t="n">
        <v>196</v>
      </c>
      <c r="J33" s="11" t="n">
        <v>161</v>
      </c>
      <c r="K33" s="11" t="n">
        <v>1217</v>
      </c>
      <c r="L33" s="11" t="n">
        <v>12289</v>
      </c>
      <c r="M33" s="11" t="n">
        <v>2102</v>
      </c>
      <c r="N33" s="11" t="n">
        <v>29</v>
      </c>
      <c r="O33" s="11" t="n">
        <v>25</v>
      </c>
      <c r="P33" s="11" t="n">
        <v>1598</v>
      </c>
      <c r="Q33" s="11" t="n">
        <v>2078</v>
      </c>
      <c r="R33" s="11" t="n">
        <v>2775</v>
      </c>
      <c r="S33" s="11" t="n">
        <v>1156</v>
      </c>
      <c r="T33" s="11" t="n">
        <v>1067</v>
      </c>
      <c r="U33" s="11" t="n">
        <v>151</v>
      </c>
      <c r="V33" s="11" t="n">
        <v>215</v>
      </c>
      <c r="W33" s="11" t="n">
        <v>302</v>
      </c>
      <c r="X33" s="11" t="n">
        <v>291</v>
      </c>
      <c r="Y33" s="11" t="n">
        <v>796</v>
      </c>
      <c r="Z33" s="11" t="n">
        <v>1317</v>
      </c>
      <c r="AA33" s="104" t="n">
        <v>12066296</v>
      </c>
    </row>
    <row r="34" s="127" customFormat="true" ht="12.75" hidden="false" customHeight="true" outlineLevel="0" collapsed="false">
      <c r="A34" s="103" t="n">
        <v>12066304</v>
      </c>
      <c r="B34" s="67" t="s">
        <v>361</v>
      </c>
      <c r="C34" s="11" t="n">
        <v>15710</v>
      </c>
      <c r="D34" s="11" t="n">
        <v>154</v>
      </c>
      <c r="E34" s="11" t="n">
        <v>1053</v>
      </c>
      <c r="F34" s="11" t="n">
        <v>4303</v>
      </c>
      <c r="G34" s="11" t="n">
        <v>6315</v>
      </c>
      <c r="H34" s="11" t="n">
        <v>2478</v>
      </c>
      <c r="I34" s="11" t="n">
        <v>925</v>
      </c>
      <c r="J34" s="11" t="n">
        <v>482</v>
      </c>
      <c r="K34" s="11" t="n">
        <v>3658</v>
      </c>
      <c r="L34" s="11" t="n">
        <v>62027</v>
      </c>
      <c r="M34" s="11" t="n">
        <v>10535</v>
      </c>
      <c r="N34" s="11" t="n">
        <v>207</v>
      </c>
      <c r="O34" s="11" t="n">
        <v>182</v>
      </c>
      <c r="P34" s="11" t="n">
        <v>4796</v>
      </c>
      <c r="Q34" s="11" t="n">
        <v>10353</v>
      </c>
      <c r="R34" s="11" t="n">
        <v>15503</v>
      </c>
      <c r="S34" s="11" t="n">
        <v>2723</v>
      </c>
      <c r="T34" s="11" t="n">
        <v>2862</v>
      </c>
      <c r="U34" s="11" t="n">
        <v>566</v>
      </c>
      <c r="V34" s="11" t="n">
        <v>883</v>
      </c>
      <c r="W34" s="11" t="n">
        <v>1132</v>
      </c>
      <c r="X34" s="11" t="n">
        <v>1507</v>
      </c>
      <c r="Y34" s="11" t="n">
        <v>6609</v>
      </c>
      <c r="Z34" s="11" t="n">
        <v>11648</v>
      </c>
      <c r="AA34" s="104" t="n">
        <v>12066304</v>
      </c>
    </row>
    <row r="35" s="127" customFormat="true" ht="12.75" hidden="false" customHeight="true" outlineLevel="0" collapsed="false">
      <c r="A35" s="103" t="n">
        <v>12066316</v>
      </c>
      <c r="B35" s="67" t="s">
        <v>362</v>
      </c>
      <c r="C35" s="11" t="n">
        <v>358</v>
      </c>
      <c r="D35" s="105" t="s">
        <v>38</v>
      </c>
      <c r="E35" s="11" t="n">
        <v>2</v>
      </c>
      <c r="F35" s="11" t="n">
        <v>44</v>
      </c>
      <c r="G35" s="11" t="n">
        <v>93</v>
      </c>
      <c r="H35" s="11" t="n">
        <v>114</v>
      </c>
      <c r="I35" s="11" t="n">
        <v>52</v>
      </c>
      <c r="J35" s="11" t="n">
        <v>53</v>
      </c>
      <c r="K35" s="11" t="n">
        <v>413</v>
      </c>
      <c r="L35" s="11" t="n">
        <v>1803</v>
      </c>
      <c r="M35" s="11" t="n">
        <v>325</v>
      </c>
      <c r="N35" s="11" t="n">
        <v>3</v>
      </c>
      <c r="O35" s="11" t="n">
        <v>2</v>
      </c>
      <c r="P35" s="11" t="n">
        <v>231</v>
      </c>
      <c r="Q35" s="11" t="n">
        <v>323</v>
      </c>
      <c r="R35" s="11" t="n">
        <v>355</v>
      </c>
      <c r="S35" s="11" t="n">
        <v>140</v>
      </c>
      <c r="T35" s="11" t="n">
        <v>155</v>
      </c>
      <c r="U35" s="11" t="n">
        <v>74</v>
      </c>
      <c r="V35" s="11" t="n">
        <v>124</v>
      </c>
      <c r="W35" s="11" t="n">
        <v>148</v>
      </c>
      <c r="X35" s="11" t="n">
        <v>17</v>
      </c>
      <c r="Y35" s="11" t="n">
        <v>44</v>
      </c>
      <c r="Z35" s="11" t="n">
        <v>67</v>
      </c>
      <c r="AA35" s="104" t="n">
        <v>12066316</v>
      </c>
    </row>
    <row r="36" s="127" customFormat="true" ht="12.75" hidden="false" customHeight="true" outlineLevel="0" collapsed="false">
      <c r="A36" s="103" t="n">
        <v>12066320</v>
      </c>
      <c r="B36" s="67" t="s">
        <v>363</v>
      </c>
      <c r="C36" s="11" t="n">
        <v>4934</v>
      </c>
      <c r="D36" s="11" t="n">
        <v>20</v>
      </c>
      <c r="E36" s="11" t="n">
        <v>227</v>
      </c>
      <c r="F36" s="11" t="n">
        <v>1202</v>
      </c>
      <c r="G36" s="11" t="n">
        <v>1880</v>
      </c>
      <c r="H36" s="11" t="n">
        <v>967</v>
      </c>
      <c r="I36" s="11" t="n">
        <v>404</v>
      </c>
      <c r="J36" s="11" t="n">
        <v>234</v>
      </c>
      <c r="K36" s="11" t="n">
        <v>1826</v>
      </c>
      <c r="L36" s="11" t="n">
        <v>20685</v>
      </c>
      <c r="M36" s="11" t="n">
        <v>3666</v>
      </c>
      <c r="N36" s="11" t="n">
        <v>60</v>
      </c>
      <c r="O36" s="11" t="n">
        <v>44</v>
      </c>
      <c r="P36" s="11" t="n">
        <v>2071</v>
      </c>
      <c r="Q36" s="11" t="n">
        <v>3622</v>
      </c>
      <c r="R36" s="11" t="n">
        <v>4874</v>
      </c>
      <c r="S36" s="11" t="n">
        <v>1381</v>
      </c>
      <c r="T36" s="11" t="n">
        <v>1462</v>
      </c>
      <c r="U36" s="11" t="n">
        <v>328</v>
      </c>
      <c r="V36" s="11" t="n">
        <v>536</v>
      </c>
      <c r="W36" s="11" t="n">
        <v>656</v>
      </c>
      <c r="X36" s="11" t="n">
        <v>362</v>
      </c>
      <c r="Y36" s="11" t="n">
        <v>1624</v>
      </c>
      <c r="Z36" s="11" t="n">
        <v>2837</v>
      </c>
      <c r="AA36" s="104" t="n">
        <v>12066320</v>
      </c>
    </row>
    <row r="37" customFormat="false" ht="12.75" hidden="false" customHeight="true" outlineLevel="0" collapsed="false">
      <c r="A37" s="120" t="s">
        <v>131</v>
      </c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</row>
    <row r="38" customFormat="false" ht="12.75" hidden="false" customHeight="true" outlineLevel="0" collapsed="false">
      <c r="A38" s="81" t="s">
        <v>132</v>
      </c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3"/>
    </row>
    <row r="39" customFormat="false" ht="12.75" hidden="false" customHeight="true" outlineLevel="0" collapsed="false">
      <c r="A39" s="81" t="s">
        <v>133</v>
      </c>
      <c r="B39" s="51"/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/>
    </row>
    <row r="40" customFormat="false" ht="12.75" hidden="false" customHeight="true" outlineLevel="0" collapsed="false">
      <c r="A40" s="81" t="s">
        <v>134</v>
      </c>
      <c r="B40" s="51"/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9" display="8 Wohnungs- und Wohngebäudebestand am 31. Dezember 2008 im Landkreis Oberspreewald-Lausitz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3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2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53"/>
      <c r="AC2" s="53"/>
      <c r="AD2" s="53"/>
      <c r="AE2" s="53"/>
      <c r="AF2" s="53"/>
      <c r="AG2" s="53"/>
      <c r="AH2" s="53"/>
      <c r="AI2" s="53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365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7024</v>
      </c>
      <c r="B12" s="67" t="s">
        <v>366</v>
      </c>
      <c r="C12" s="11" t="n">
        <v>2717</v>
      </c>
      <c r="D12" s="11" t="n">
        <v>52</v>
      </c>
      <c r="E12" s="11" t="n">
        <v>219</v>
      </c>
      <c r="F12" s="11" t="n">
        <v>524</v>
      </c>
      <c r="G12" s="11" t="n">
        <v>829</v>
      </c>
      <c r="H12" s="11" t="n">
        <v>618</v>
      </c>
      <c r="I12" s="11" t="n">
        <v>292</v>
      </c>
      <c r="J12" s="11" t="n">
        <v>183</v>
      </c>
      <c r="K12" s="11" t="n">
        <v>1448</v>
      </c>
      <c r="L12" s="11" t="n">
        <v>11668</v>
      </c>
      <c r="M12" s="11" t="n">
        <v>2265</v>
      </c>
      <c r="N12" s="11" t="n">
        <v>63</v>
      </c>
      <c r="O12" s="11" t="n">
        <v>51</v>
      </c>
      <c r="P12" s="11" t="n">
        <v>1347</v>
      </c>
      <c r="Q12" s="11" t="n">
        <v>2214</v>
      </c>
      <c r="R12" s="11" t="n">
        <v>2654</v>
      </c>
      <c r="S12" s="11" t="n">
        <v>980</v>
      </c>
      <c r="T12" s="11" t="n">
        <v>1096</v>
      </c>
      <c r="U12" s="11" t="n">
        <v>199</v>
      </c>
      <c r="V12" s="11" t="n">
        <v>324</v>
      </c>
      <c r="W12" s="11" t="n">
        <v>398</v>
      </c>
      <c r="X12" s="11" t="n">
        <v>168</v>
      </c>
      <c r="Y12" s="11" t="n">
        <v>794</v>
      </c>
      <c r="Z12" s="11" t="n">
        <v>1276</v>
      </c>
      <c r="AA12" s="103" t="n">
        <v>12067024</v>
      </c>
    </row>
    <row r="13" customFormat="false" ht="12.75" hidden="false" customHeight="true" outlineLevel="0" collapsed="false">
      <c r="A13" s="103" t="n">
        <v>12067036</v>
      </c>
      <c r="B13" s="67" t="s">
        <v>367</v>
      </c>
      <c r="C13" s="11" t="n">
        <v>4355</v>
      </c>
      <c r="D13" s="11" t="n">
        <v>52</v>
      </c>
      <c r="E13" s="11" t="n">
        <v>224</v>
      </c>
      <c r="F13" s="11" t="n">
        <v>858</v>
      </c>
      <c r="G13" s="11" t="n">
        <v>1720</v>
      </c>
      <c r="H13" s="11" t="n">
        <v>952</v>
      </c>
      <c r="I13" s="11" t="n">
        <v>344</v>
      </c>
      <c r="J13" s="11" t="n">
        <v>205</v>
      </c>
      <c r="K13" s="11" t="n">
        <v>1517</v>
      </c>
      <c r="L13" s="11" t="n">
        <v>18295</v>
      </c>
      <c r="M13" s="11" t="n">
        <v>3340</v>
      </c>
      <c r="N13" s="11" t="n">
        <v>134</v>
      </c>
      <c r="O13" s="11" t="n">
        <v>103</v>
      </c>
      <c r="P13" s="11" t="n">
        <v>1940</v>
      </c>
      <c r="Q13" s="11" t="n">
        <v>3236</v>
      </c>
      <c r="R13" s="11" t="n">
        <v>4221</v>
      </c>
      <c r="S13" s="11" t="n">
        <v>1285</v>
      </c>
      <c r="T13" s="11" t="n">
        <v>1375</v>
      </c>
      <c r="U13" s="11" t="n">
        <v>264</v>
      </c>
      <c r="V13" s="11" t="n">
        <v>417</v>
      </c>
      <c r="W13" s="11" t="n">
        <v>528</v>
      </c>
      <c r="X13" s="11" t="n">
        <v>391</v>
      </c>
      <c r="Y13" s="11" t="n">
        <v>1445</v>
      </c>
      <c r="Z13" s="11" t="n">
        <v>2408</v>
      </c>
      <c r="AA13" s="103" t="n">
        <v>12067036</v>
      </c>
    </row>
    <row r="14" customFormat="false" ht="12.75" hidden="false" customHeight="true" outlineLevel="0" collapsed="false">
      <c r="A14" s="103" t="n">
        <v>12067040</v>
      </c>
      <c r="B14" s="67" t="s">
        <v>368</v>
      </c>
      <c r="C14" s="11" t="n">
        <v>453</v>
      </c>
      <c r="D14" s="105" t="s">
        <v>38</v>
      </c>
      <c r="E14" s="11" t="n">
        <v>14</v>
      </c>
      <c r="F14" s="11" t="n">
        <v>61</v>
      </c>
      <c r="G14" s="11" t="n">
        <v>155</v>
      </c>
      <c r="H14" s="11" t="n">
        <v>137</v>
      </c>
      <c r="I14" s="11" t="n">
        <v>53</v>
      </c>
      <c r="J14" s="11" t="n">
        <v>33</v>
      </c>
      <c r="K14" s="11" t="n">
        <v>245</v>
      </c>
      <c r="L14" s="11" t="n">
        <v>2079</v>
      </c>
      <c r="M14" s="11" t="n">
        <v>402</v>
      </c>
      <c r="N14" s="11" t="n">
        <v>5</v>
      </c>
      <c r="O14" s="11" t="n">
        <v>3</v>
      </c>
      <c r="P14" s="11" t="n">
        <v>346</v>
      </c>
      <c r="Q14" s="11" t="n">
        <v>398</v>
      </c>
      <c r="R14" s="11" t="n">
        <v>448</v>
      </c>
      <c r="S14" s="11" t="n">
        <v>284</v>
      </c>
      <c r="T14" s="11" t="n">
        <v>280</v>
      </c>
      <c r="U14" s="11" t="n">
        <v>49</v>
      </c>
      <c r="V14" s="11" t="n">
        <v>77</v>
      </c>
      <c r="W14" s="11" t="n">
        <v>98</v>
      </c>
      <c r="X14" s="11" t="n">
        <v>13</v>
      </c>
      <c r="Y14" s="11" t="n">
        <v>41</v>
      </c>
      <c r="Z14" s="11" t="n">
        <v>66</v>
      </c>
      <c r="AA14" s="103" t="n">
        <v>12067040</v>
      </c>
    </row>
    <row r="15" customFormat="false" ht="12.75" hidden="false" customHeight="true" outlineLevel="0" collapsed="false">
      <c r="A15" s="103" t="n">
        <v>12067072</v>
      </c>
      <c r="B15" s="67" t="s">
        <v>369</v>
      </c>
      <c r="C15" s="11" t="n">
        <v>1072</v>
      </c>
      <c r="D15" s="11" t="n">
        <v>4</v>
      </c>
      <c r="E15" s="11" t="n">
        <v>30</v>
      </c>
      <c r="F15" s="11" t="n">
        <v>202</v>
      </c>
      <c r="G15" s="11" t="n">
        <v>355</v>
      </c>
      <c r="H15" s="11" t="n">
        <v>253</v>
      </c>
      <c r="I15" s="11" t="n">
        <v>161</v>
      </c>
      <c r="J15" s="11" t="n">
        <v>67</v>
      </c>
      <c r="K15" s="11" t="n">
        <v>503</v>
      </c>
      <c r="L15" s="11" t="n">
        <v>4824</v>
      </c>
      <c r="M15" s="11" t="n">
        <v>905</v>
      </c>
      <c r="N15" s="11" t="n">
        <v>10</v>
      </c>
      <c r="O15" s="11" t="n">
        <v>7</v>
      </c>
      <c r="P15" s="11" t="n">
        <v>701</v>
      </c>
      <c r="Q15" s="11" t="n">
        <v>897</v>
      </c>
      <c r="R15" s="11" t="n">
        <v>1062</v>
      </c>
      <c r="S15" s="11" t="n">
        <v>533</v>
      </c>
      <c r="T15" s="11" t="n">
        <v>547</v>
      </c>
      <c r="U15" s="11" t="n">
        <v>100</v>
      </c>
      <c r="V15" s="11" t="n">
        <v>162</v>
      </c>
      <c r="W15" s="11" t="n">
        <v>200</v>
      </c>
      <c r="X15" s="11" t="n">
        <v>68</v>
      </c>
      <c r="Y15" s="11" t="n">
        <v>189</v>
      </c>
      <c r="Z15" s="11" t="n">
        <v>329</v>
      </c>
      <c r="AA15" s="103" t="n">
        <v>12067072</v>
      </c>
    </row>
    <row r="16" customFormat="false" ht="12.75" hidden="false" customHeight="true" outlineLevel="0" collapsed="false">
      <c r="A16" s="103" t="n">
        <v>12067076</v>
      </c>
      <c r="B16" s="67" t="s">
        <v>370</v>
      </c>
      <c r="C16" s="11" t="n">
        <v>1213</v>
      </c>
      <c r="D16" s="11" t="n">
        <v>18</v>
      </c>
      <c r="E16" s="11" t="n">
        <v>57</v>
      </c>
      <c r="F16" s="11" t="n">
        <v>205</v>
      </c>
      <c r="G16" s="11" t="n">
        <v>404</v>
      </c>
      <c r="H16" s="11" t="n">
        <v>290</v>
      </c>
      <c r="I16" s="11" t="n">
        <v>152</v>
      </c>
      <c r="J16" s="11" t="n">
        <v>87</v>
      </c>
      <c r="K16" s="11" t="n">
        <v>643</v>
      </c>
      <c r="L16" s="11" t="n">
        <v>5368</v>
      </c>
      <c r="M16" s="11" t="n">
        <v>1024</v>
      </c>
      <c r="N16" s="11" t="n">
        <v>14</v>
      </c>
      <c r="O16" s="11" t="n">
        <v>9</v>
      </c>
      <c r="P16" s="11" t="n">
        <v>789</v>
      </c>
      <c r="Q16" s="11" t="n">
        <v>1014</v>
      </c>
      <c r="R16" s="11" t="n">
        <v>1199</v>
      </c>
      <c r="S16" s="11" t="n">
        <v>619</v>
      </c>
      <c r="T16" s="11" t="n">
        <v>639</v>
      </c>
      <c r="U16" s="11" t="n">
        <v>117</v>
      </c>
      <c r="V16" s="11" t="n">
        <v>178</v>
      </c>
      <c r="W16" s="11" t="n">
        <v>234</v>
      </c>
      <c r="X16" s="11" t="n">
        <v>53</v>
      </c>
      <c r="Y16" s="11" t="n">
        <v>198</v>
      </c>
      <c r="Z16" s="11" t="n">
        <v>346</v>
      </c>
      <c r="AA16" s="103" t="n">
        <v>12067076</v>
      </c>
    </row>
    <row r="17" customFormat="false" ht="12.75" hidden="false" customHeight="true" outlineLevel="0" collapsed="false">
      <c r="A17" s="103" t="n">
        <v>12067112</v>
      </c>
      <c r="B17" s="67" t="s">
        <v>371</v>
      </c>
      <c r="C17" s="11" t="n">
        <v>267</v>
      </c>
      <c r="D17" s="11" t="n">
        <v>1</v>
      </c>
      <c r="E17" s="11" t="n">
        <v>16</v>
      </c>
      <c r="F17" s="11" t="n">
        <v>67</v>
      </c>
      <c r="G17" s="11" t="n">
        <v>81</v>
      </c>
      <c r="H17" s="11" t="n">
        <v>49</v>
      </c>
      <c r="I17" s="11" t="n">
        <v>37</v>
      </c>
      <c r="J17" s="11" t="n">
        <v>16</v>
      </c>
      <c r="K17" s="11" t="n">
        <v>127</v>
      </c>
      <c r="L17" s="11" t="n">
        <v>1152</v>
      </c>
      <c r="M17" s="11" t="n">
        <v>257</v>
      </c>
      <c r="N17" s="11" t="n">
        <v>7</v>
      </c>
      <c r="O17" s="11" t="n">
        <v>8</v>
      </c>
      <c r="P17" s="11" t="n">
        <v>199</v>
      </c>
      <c r="Q17" s="11" t="n">
        <v>249</v>
      </c>
      <c r="R17" s="11" t="n">
        <v>260</v>
      </c>
      <c r="S17" s="11" t="n">
        <v>167</v>
      </c>
      <c r="T17" s="11" t="n">
        <v>178</v>
      </c>
      <c r="U17" s="11" t="n">
        <v>26</v>
      </c>
      <c r="V17" s="11" t="n">
        <v>47</v>
      </c>
      <c r="W17" s="11" t="n">
        <v>52</v>
      </c>
      <c r="X17" s="11" t="n">
        <v>6</v>
      </c>
      <c r="Y17" s="11" t="n">
        <v>24</v>
      </c>
      <c r="Z17" s="11" t="n">
        <v>41</v>
      </c>
      <c r="AA17" s="103" t="n">
        <v>12067112</v>
      </c>
    </row>
    <row r="18" customFormat="false" ht="12.75" hidden="false" customHeight="true" outlineLevel="0" collapsed="false">
      <c r="A18" s="103" t="n">
        <v>12067120</v>
      </c>
      <c r="B18" s="67" t="s">
        <v>372</v>
      </c>
      <c r="C18" s="11" t="n">
        <v>18639</v>
      </c>
      <c r="D18" s="105" t="s">
        <v>38</v>
      </c>
      <c r="E18" s="11" t="n">
        <v>956</v>
      </c>
      <c r="F18" s="11" t="n">
        <v>3665</v>
      </c>
      <c r="G18" s="11" t="n">
        <v>10133</v>
      </c>
      <c r="H18" s="11" t="n">
        <v>2846</v>
      </c>
      <c r="I18" s="11" t="n">
        <v>704</v>
      </c>
      <c r="J18" s="11" t="n">
        <v>335</v>
      </c>
      <c r="K18" s="11" t="n">
        <v>2553</v>
      </c>
      <c r="L18" s="11" t="n">
        <v>74446</v>
      </c>
      <c r="M18" s="11" t="n">
        <v>11970</v>
      </c>
      <c r="N18" s="11" t="n">
        <v>63</v>
      </c>
      <c r="O18" s="11" t="n">
        <v>57</v>
      </c>
      <c r="P18" s="11" t="n">
        <v>3765</v>
      </c>
      <c r="Q18" s="11" t="n">
        <v>11913</v>
      </c>
      <c r="R18" s="11" t="n">
        <v>18576</v>
      </c>
      <c r="S18" s="11" t="n">
        <v>1657</v>
      </c>
      <c r="T18" s="11" t="n">
        <v>1792</v>
      </c>
      <c r="U18" s="11" t="n">
        <v>353</v>
      </c>
      <c r="V18" s="11" t="n">
        <v>570</v>
      </c>
      <c r="W18" s="11" t="n">
        <v>706</v>
      </c>
      <c r="X18" s="11" t="n">
        <v>1755</v>
      </c>
      <c r="Y18" s="11" t="n">
        <v>9551</v>
      </c>
      <c r="Z18" s="11" t="n">
        <v>16213</v>
      </c>
      <c r="AA18" s="103" t="n">
        <v>12067120</v>
      </c>
    </row>
    <row r="19" customFormat="false" ht="12.75" hidden="false" customHeight="true" outlineLevel="0" collapsed="false">
      <c r="A19" s="103" t="n">
        <v>12067124</v>
      </c>
      <c r="B19" s="67" t="s">
        <v>373</v>
      </c>
      <c r="C19" s="11" t="n">
        <v>5996</v>
      </c>
      <c r="D19" s="11" t="n">
        <v>70</v>
      </c>
      <c r="E19" s="11" t="n">
        <v>610</v>
      </c>
      <c r="F19" s="11" t="n">
        <v>1133</v>
      </c>
      <c r="G19" s="11" t="n">
        <v>2591</v>
      </c>
      <c r="H19" s="11" t="n">
        <v>1129</v>
      </c>
      <c r="I19" s="11" t="n">
        <v>317</v>
      </c>
      <c r="J19" s="11" t="n">
        <v>146</v>
      </c>
      <c r="K19" s="11" t="n">
        <v>1115</v>
      </c>
      <c r="L19" s="11" t="n">
        <v>23715</v>
      </c>
      <c r="M19" s="11" t="n">
        <v>4058</v>
      </c>
      <c r="N19" s="11" t="n">
        <v>48</v>
      </c>
      <c r="O19" s="11" t="n">
        <v>38</v>
      </c>
      <c r="P19" s="11" t="n">
        <v>1932</v>
      </c>
      <c r="Q19" s="11" t="n">
        <v>4020</v>
      </c>
      <c r="R19" s="11" t="n">
        <v>5948</v>
      </c>
      <c r="S19" s="11" t="n">
        <v>1241</v>
      </c>
      <c r="T19" s="11" t="n">
        <v>1271</v>
      </c>
      <c r="U19" s="11" t="n">
        <v>202</v>
      </c>
      <c r="V19" s="11" t="n">
        <v>305</v>
      </c>
      <c r="W19" s="11" t="n">
        <v>404</v>
      </c>
      <c r="X19" s="11" t="n">
        <v>489</v>
      </c>
      <c r="Y19" s="11" t="n">
        <v>2444</v>
      </c>
      <c r="Z19" s="11" t="n">
        <v>4303</v>
      </c>
      <c r="AA19" s="103" t="n">
        <v>12067124</v>
      </c>
    </row>
    <row r="20" customFormat="false" ht="12.75" hidden="false" customHeight="true" outlineLevel="0" collapsed="false">
      <c r="A20" s="103" t="n">
        <v>12067137</v>
      </c>
      <c r="B20" s="67" t="s">
        <v>374</v>
      </c>
      <c r="C20" s="11" t="n">
        <v>1441</v>
      </c>
      <c r="D20" s="11" t="n">
        <v>1</v>
      </c>
      <c r="E20" s="11" t="n">
        <v>52</v>
      </c>
      <c r="F20" s="11" t="n">
        <v>210</v>
      </c>
      <c r="G20" s="11" t="n">
        <v>377</v>
      </c>
      <c r="H20" s="11" t="n">
        <v>371</v>
      </c>
      <c r="I20" s="11" t="n">
        <v>243</v>
      </c>
      <c r="J20" s="11" t="n">
        <v>187</v>
      </c>
      <c r="K20" s="11" t="n">
        <v>1414</v>
      </c>
      <c r="L20" s="11" t="n">
        <v>6970</v>
      </c>
      <c r="M20" s="11" t="n">
        <v>1361</v>
      </c>
      <c r="N20" s="11" t="n">
        <v>32</v>
      </c>
      <c r="O20" s="11" t="n">
        <v>28</v>
      </c>
      <c r="P20" s="11" t="n">
        <v>1104</v>
      </c>
      <c r="Q20" s="11" t="n">
        <v>1333</v>
      </c>
      <c r="R20" s="11" t="n">
        <v>1409</v>
      </c>
      <c r="S20" s="11" t="n">
        <v>890</v>
      </c>
      <c r="T20" s="11" t="n">
        <v>945</v>
      </c>
      <c r="U20" s="11" t="n">
        <v>174</v>
      </c>
      <c r="V20" s="11" t="n">
        <v>292</v>
      </c>
      <c r="W20" s="11" t="n">
        <v>348</v>
      </c>
      <c r="X20" s="11" t="n">
        <v>40</v>
      </c>
      <c r="Y20" s="11" t="n">
        <v>96</v>
      </c>
      <c r="Z20" s="11" t="n">
        <v>171</v>
      </c>
      <c r="AA20" s="103" t="n">
        <v>12067137</v>
      </c>
    </row>
    <row r="21" customFormat="false" ht="12.75" hidden="false" customHeight="true" outlineLevel="0" collapsed="false">
      <c r="A21" s="103" t="n">
        <v>12067144</v>
      </c>
      <c r="B21" s="67" t="s">
        <v>375</v>
      </c>
      <c r="C21" s="11" t="n">
        <v>17065</v>
      </c>
      <c r="D21" s="11" t="n">
        <v>84</v>
      </c>
      <c r="E21" s="11" t="n">
        <v>1692</v>
      </c>
      <c r="F21" s="11" t="n">
        <v>4586</v>
      </c>
      <c r="G21" s="11" t="n">
        <v>6481</v>
      </c>
      <c r="H21" s="11" t="n">
        <v>2914</v>
      </c>
      <c r="I21" s="11" t="n">
        <v>864</v>
      </c>
      <c r="J21" s="11" t="n">
        <v>444</v>
      </c>
      <c r="K21" s="11" t="n">
        <v>3390</v>
      </c>
      <c r="L21" s="11" t="n">
        <v>66294</v>
      </c>
      <c r="M21" s="11" t="n">
        <v>11701</v>
      </c>
      <c r="N21" s="11" t="n">
        <v>246</v>
      </c>
      <c r="O21" s="11" t="n">
        <v>164</v>
      </c>
      <c r="P21" s="11" t="n">
        <v>5977</v>
      </c>
      <c r="Q21" s="11" t="n">
        <v>11536</v>
      </c>
      <c r="R21" s="11" t="n">
        <v>16819</v>
      </c>
      <c r="S21" s="11" t="n">
        <v>3632</v>
      </c>
      <c r="T21" s="11" t="n">
        <v>3724</v>
      </c>
      <c r="U21" s="11" t="n">
        <v>921</v>
      </c>
      <c r="V21" s="11" t="n">
        <v>1332</v>
      </c>
      <c r="W21" s="11" t="n">
        <v>1842</v>
      </c>
      <c r="X21" s="11" t="n">
        <v>1424</v>
      </c>
      <c r="Y21" s="11" t="n">
        <v>6480</v>
      </c>
      <c r="Z21" s="11" t="n">
        <v>11345</v>
      </c>
      <c r="AA21" s="103" t="n">
        <v>12067144</v>
      </c>
    </row>
    <row r="22" customFormat="false" ht="12.75" hidden="false" customHeight="true" outlineLevel="0" collapsed="false">
      <c r="A22" s="103" t="n">
        <v>12067173</v>
      </c>
      <c r="B22" s="67" t="s">
        <v>376</v>
      </c>
      <c r="C22" s="11" t="n">
        <v>1162</v>
      </c>
      <c r="D22" s="11" t="n">
        <v>9</v>
      </c>
      <c r="E22" s="11" t="n">
        <v>54</v>
      </c>
      <c r="F22" s="11" t="n">
        <v>217</v>
      </c>
      <c r="G22" s="11" t="n">
        <v>381</v>
      </c>
      <c r="H22" s="11" t="n">
        <v>308</v>
      </c>
      <c r="I22" s="11" t="n">
        <v>116</v>
      </c>
      <c r="J22" s="11" t="n">
        <v>77</v>
      </c>
      <c r="K22" s="11" t="n">
        <v>590</v>
      </c>
      <c r="L22" s="11" t="n">
        <v>5118</v>
      </c>
      <c r="M22" s="11" t="n">
        <v>997</v>
      </c>
      <c r="N22" s="11" t="n">
        <v>14</v>
      </c>
      <c r="O22" s="11" t="n">
        <v>9</v>
      </c>
      <c r="P22" s="11" t="n">
        <v>837</v>
      </c>
      <c r="Q22" s="11" t="n">
        <v>988</v>
      </c>
      <c r="R22" s="11" t="n">
        <v>1148</v>
      </c>
      <c r="S22" s="11" t="n">
        <v>664</v>
      </c>
      <c r="T22" s="11" t="n">
        <v>659</v>
      </c>
      <c r="U22" s="11" t="n">
        <v>132</v>
      </c>
      <c r="V22" s="11" t="n">
        <v>177</v>
      </c>
      <c r="W22" s="11" t="n">
        <v>264</v>
      </c>
      <c r="X22" s="11" t="n">
        <v>41</v>
      </c>
      <c r="Y22" s="11" t="n">
        <v>152</v>
      </c>
      <c r="Z22" s="11" t="n">
        <v>220</v>
      </c>
      <c r="AA22" s="103" t="n">
        <v>12067173</v>
      </c>
    </row>
    <row r="23" customFormat="false" ht="12.75" hidden="false" customHeight="true" outlineLevel="0" collapsed="false">
      <c r="A23" s="103" t="n">
        <v>12067180</v>
      </c>
      <c r="B23" s="67" t="s">
        <v>377</v>
      </c>
      <c r="C23" s="11" t="n">
        <v>688</v>
      </c>
      <c r="D23" s="11" t="n">
        <v>5</v>
      </c>
      <c r="E23" s="11" t="n">
        <v>12</v>
      </c>
      <c r="F23" s="11" t="n">
        <v>100</v>
      </c>
      <c r="G23" s="11" t="n">
        <v>191</v>
      </c>
      <c r="H23" s="11" t="n">
        <v>201</v>
      </c>
      <c r="I23" s="11" t="n">
        <v>104</v>
      </c>
      <c r="J23" s="11" t="n">
        <v>75</v>
      </c>
      <c r="K23" s="11" t="n">
        <v>557</v>
      </c>
      <c r="L23" s="11" t="n">
        <v>3279</v>
      </c>
      <c r="M23" s="11" t="n">
        <v>677</v>
      </c>
      <c r="N23" s="11" t="n">
        <v>23</v>
      </c>
      <c r="O23" s="11" t="n">
        <v>19</v>
      </c>
      <c r="P23" s="11" t="n">
        <v>552</v>
      </c>
      <c r="Q23" s="11" t="n">
        <v>658</v>
      </c>
      <c r="R23" s="11" t="n">
        <v>665</v>
      </c>
      <c r="S23" s="11" t="n">
        <v>456</v>
      </c>
      <c r="T23" s="11" t="n">
        <v>502</v>
      </c>
      <c r="U23" s="11" t="n">
        <v>87</v>
      </c>
      <c r="V23" s="11" t="n">
        <v>133</v>
      </c>
      <c r="W23" s="11" t="n">
        <v>174</v>
      </c>
      <c r="X23" s="11" t="n">
        <v>9</v>
      </c>
      <c r="Y23" s="11" t="n">
        <v>23</v>
      </c>
      <c r="Z23" s="11" t="n">
        <v>35</v>
      </c>
      <c r="AA23" s="103" t="n">
        <v>12067180</v>
      </c>
    </row>
    <row r="24" customFormat="false" ht="12.75" hidden="false" customHeight="true" outlineLevel="0" collapsed="false">
      <c r="A24" s="103" t="n">
        <v>12067201</v>
      </c>
      <c r="B24" s="67" t="s">
        <v>378</v>
      </c>
      <c r="C24" s="11" t="n">
        <v>3432</v>
      </c>
      <c r="D24" s="11" t="n">
        <v>20</v>
      </c>
      <c r="E24" s="11" t="n">
        <v>196</v>
      </c>
      <c r="F24" s="11" t="n">
        <v>682</v>
      </c>
      <c r="G24" s="11" t="n">
        <v>1162</v>
      </c>
      <c r="H24" s="11" t="n">
        <v>862</v>
      </c>
      <c r="I24" s="11" t="n">
        <v>295</v>
      </c>
      <c r="J24" s="11" t="n">
        <v>215</v>
      </c>
      <c r="K24" s="11" t="n">
        <v>1606</v>
      </c>
      <c r="L24" s="11" t="n">
        <v>14792</v>
      </c>
      <c r="M24" s="11" t="n">
        <v>2908</v>
      </c>
      <c r="N24" s="11" t="n">
        <v>60</v>
      </c>
      <c r="O24" s="11" t="n">
        <v>45</v>
      </c>
      <c r="P24" s="11" t="n">
        <v>2114</v>
      </c>
      <c r="Q24" s="11" t="n">
        <v>2864</v>
      </c>
      <c r="R24" s="11" t="n">
        <v>3372</v>
      </c>
      <c r="S24" s="11" t="n">
        <v>1612</v>
      </c>
      <c r="T24" s="11" t="n">
        <v>1641</v>
      </c>
      <c r="U24" s="11" t="n">
        <v>286</v>
      </c>
      <c r="V24" s="11" t="n">
        <v>441</v>
      </c>
      <c r="W24" s="11" t="n">
        <v>572</v>
      </c>
      <c r="X24" s="11" t="n">
        <v>216</v>
      </c>
      <c r="Y24" s="11" t="n">
        <v>782</v>
      </c>
      <c r="Z24" s="11" t="n">
        <v>1188</v>
      </c>
      <c r="AA24" s="103" t="n">
        <v>12067201</v>
      </c>
    </row>
    <row r="25" customFormat="false" ht="12.75" hidden="false" customHeight="true" outlineLevel="0" collapsed="false">
      <c r="A25" s="103" t="n">
        <v>12067205</v>
      </c>
      <c r="B25" s="67" t="s">
        <v>379</v>
      </c>
      <c r="C25" s="11" t="n">
        <v>236</v>
      </c>
      <c r="D25" s="105" t="s">
        <v>38</v>
      </c>
      <c r="E25" s="11" t="n">
        <v>5</v>
      </c>
      <c r="F25" s="11" t="n">
        <v>33</v>
      </c>
      <c r="G25" s="11" t="n">
        <v>89</v>
      </c>
      <c r="H25" s="11" t="n">
        <v>51</v>
      </c>
      <c r="I25" s="11" t="n">
        <v>38</v>
      </c>
      <c r="J25" s="11" t="n">
        <v>20</v>
      </c>
      <c r="K25" s="11" t="n">
        <v>159</v>
      </c>
      <c r="L25" s="11" t="n">
        <v>1107</v>
      </c>
      <c r="M25" s="11" t="n">
        <v>212</v>
      </c>
      <c r="N25" s="11" t="n">
        <v>6</v>
      </c>
      <c r="O25" s="11" t="n">
        <v>4</v>
      </c>
      <c r="P25" s="11" t="n">
        <v>178</v>
      </c>
      <c r="Q25" s="11" t="n">
        <v>208</v>
      </c>
      <c r="R25" s="11" t="n">
        <v>230</v>
      </c>
      <c r="S25" s="11" t="n">
        <v>145</v>
      </c>
      <c r="T25" s="11" t="n">
        <v>151</v>
      </c>
      <c r="U25" s="11" t="n">
        <v>25</v>
      </c>
      <c r="V25" s="11" t="n">
        <v>37</v>
      </c>
      <c r="W25" s="11" t="n">
        <v>50</v>
      </c>
      <c r="X25" s="11" t="n">
        <v>8</v>
      </c>
      <c r="Y25" s="11" t="n">
        <v>20</v>
      </c>
      <c r="Z25" s="11" t="n">
        <v>35</v>
      </c>
      <c r="AA25" s="103" t="n">
        <v>12067205</v>
      </c>
    </row>
    <row r="26" customFormat="false" ht="12.75" hidden="false" customHeight="true" outlineLevel="0" collapsed="false">
      <c r="A26" s="103" t="n">
        <v>12067237</v>
      </c>
      <c r="B26" s="67" t="s">
        <v>380</v>
      </c>
      <c r="C26" s="11" t="n">
        <v>806</v>
      </c>
      <c r="D26" s="11" t="n">
        <v>2</v>
      </c>
      <c r="E26" s="11" t="n">
        <v>38</v>
      </c>
      <c r="F26" s="11" t="n">
        <v>121</v>
      </c>
      <c r="G26" s="11" t="n">
        <v>213</v>
      </c>
      <c r="H26" s="11" t="n">
        <v>203</v>
      </c>
      <c r="I26" s="11" t="n">
        <v>137</v>
      </c>
      <c r="J26" s="11" t="n">
        <v>92</v>
      </c>
      <c r="K26" s="11" t="n">
        <v>690</v>
      </c>
      <c r="L26" s="11" t="n">
        <v>3820</v>
      </c>
      <c r="M26" s="11" t="n">
        <v>749</v>
      </c>
      <c r="N26" s="11" t="n">
        <v>12</v>
      </c>
      <c r="O26" s="11" t="n">
        <v>11</v>
      </c>
      <c r="P26" s="11" t="n">
        <v>559</v>
      </c>
      <c r="Q26" s="11" t="n">
        <v>738</v>
      </c>
      <c r="R26" s="11" t="n">
        <v>794</v>
      </c>
      <c r="S26" s="11" t="n">
        <v>451</v>
      </c>
      <c r="T26" s="11" t="n">
        <v>490</v>
      </c>
      <c r="U26" s="11" t="n">
        <v>64</v>
      </c>
      <c r="V26" s="11" t="n">
        <v>110</v>
      </c>
      <c r="W26" s="11" t="n">
        <v>128</v>
      </c>
      <c r="X26" s="11" t="n">
        <v>44</v>
      </c>
      <c r="Y26" s="11" t="n">
        <v>139</v>
      </c>
      <c r="Z26" s="11" t="n">
        <v>215</v>
      </c>
      <c r="AA26" s="103" t="n">
        <v>12067237</v>
      </c>
    </row>
    <row r="27" customFormat="false" ht="12.75" hidden="false" customHeight="true" outlineLevel="0" collapsed="false">
      <c r="A27" s="103" t="n">
        <v>12067288</v>
      </c>
      <c r="B27" s="67" t="s">
        <v>381</v>
      </c>
      <c r="C27" s="11" t="n">
        <v>373</v>
      </c>
      <c r="D27" s="11" t="n">
        <v>3</v>
      </c>
      <c r="E27" s="11" t="n">
        <v>11</v>
      </c>
      <c r="F27" s="11" t="n">
        <v>62</v>
      </c>
      <c r="G27" s="11" t="n">
        <v>124</v>
      </c>
      <c r="H27" s="11" t="n">
        <v>100</v>
      </c>
      <c r="I27" s="11" t="n">
        <v>48</v>
      </c>
      <c r="J27" s="11" t="n">
        <v>25</v>
      </c>
      <c r="K27" s="11" t="n">
        <v>194</v>
      </c>
      <c r="L27" s="11" t="n">
        <v>1689</v>
      </c>
      <c r="M27" s="11" t="n">
        <v>323</v>
      </c>
      <c r="N27" s="11" t="n">
        <v>2</v>
      </c>
      <c r="O27" s="11" t="n">
        <v>2</v>
      </c>
      <c r="P27" s="11" t="n">
        <v>282</v>
      </c>
      <c r="Q27" s="11" t="n">
        <v>321</v>
      </c>
      <c r="R27" s="11" t="n">
        <v>371</v>
      </c>
      <c r="S27" s="11" t="n">
        <v>216</v>
      </c>
      <c r="T27" s="11" t="n">
        <v>221</v>
      </c>
      <c r="U27" s="11" t="n">
        <v>54</v>
      </c>
      <c r="V27" s="11" t="n">
        <v>74</v>
      </c>
      <c r="W27" s="11" t="n">
        <v>108</v>
      </c>
      <c r="X27" s="11" t="n">
        <v>12</v>
      </c>
      <c r="Y27" s="11" t="n">
        <v>26</v>
      </c>
      <c r="Z27" s="11" t="n">
        <v>47</v>
      </c>
      <c r="AA27" s="103" t="n">
        <v>12067288</v>
      </c>
    </row>
    <row r="28" customFormat="false" ht="12.75" hidden="false" customHeight="true" outlineLevel="0" collapsed="false">
      <c r="A28" s="103" t="n">
        <v>12067292</v>
      </c>
      <c r="B28" s="67" t="s">
        <v>382</v>
      </c>
      <c r="C28" s="11" t="n">
        <v>241</v>
      </c>
      <c r="D28" s="11" t="n">
        <v>1</v>
      </c>
      <c r="E28" s="11" t="n">
        <v>9</v>
      </c>
      <c r="F28" s="11" t="n">
        <v>19</v>
      </c>
      <c r="G28" s="11" t="n">
        <v>55</v>
      </c>
      <c r="H28" s="11" t="n">
        <v>75</v>
      </c>
      <c r="I28" s="11" t="n">
        <v>50</v>
      </c>
      <c r="J28" s="11" t="n">
        <v>32</v>
      </c>
      <c r="K28" s="11" t="n">
        <v>251</v>
      </c>
      <c r="L28" s="11" t="n">
        <v>1222</v>
      </c>
      <c r="M28" s="11" t="n">
        <v>252</v>
      </c>
      <c r="N28" s="11" t="n">
        <v>1</v>
      </c>
      <c r="O28" s="11" t="n">
        <v>0</v>
      </c>
      <c r="P28" s="11" t="n">
        <v>208</v>
      </c>
      <c r="Q28" s="11" t="n">
        <v>251</v>
      </c>
      <c r="R28" s="11" t="n">
        <v>240</v>
      </c>
      <c r="S28" s="11" t="n">
        <v>177</v>
      </c>
      <c r="T28" s="11" t="n">
        <v>196</v>
      </c>
      <c r="U28" s="11" t="n">
        <v>30</v>
      </c>
      <c r="V28" s="11" t="n">
        <v>53</v>
      </c>
      <c r="W28" s="11" t="n">
        <v>60</v>
      </c>
      <c r="X28" s="11" t="n">
        <v>1</v>
      </c>
      <c r="Y28" s="11" t="n">
        <v>2</v>
      </c>
      <c r="Z28" s="11" t="n">
        <v>3</v>
      </c>
      <c r="AA28" s="103" t="n">
        <v>12067292</v>
      </c>
    </row>
    <row r="29" customFormat="false" ht="12.75" hidden="false" customHeight="true" outlineLevel="0" collapsed="false">
      <c r="A29" s="103" t="n">
        <v>12067310</v>
      </c>
      <c r="B29" s="67" t="s">
        <v>383</v>
      </c>
      <c r="C29" s="11" t="n">
        <v>321</v>
      </c>
      <c r="D29" s="11" t="n">
        <v>4</v>
      </c>
      <c r="E29" s="11" t="n">
        <v>25</v>
      </c>
      <c r="F29" s="11" t="n">
        <v>49</v>
      </c>
      <c r="G29" s="11" t="n">
        <v>97</v>
      </c>
      <c r="H29" s="11" t="n">
        <v>70</v>
      </c>
      <c r="I29" s="11" t="n">
        <v>41</v>
      </c>
      <c r="J29" s="11" t="n">
        <v>35</v>
      </c>
      <c r="K29" s="11" t="n">
        <v>264</v>
      </c>
      <c r="L29" s="11" t="n">
        <v>1449</v>
      </c>
      <c r="M29" s="11" t="n">
        <v>277</v>
      </c>
      <c r="N29" s="11" t="n">
        <v>5</v>
      </c>
      <c r="O29" s="11" t="n">
        <v>4</v>
      </c>
      <c r="P29" s="11" t="n">
        <v>248</v>
      </c>
      <c r="Q29" s="11" t="n">
        <v>273</v>
      </c>
      <c r="R29" s="11" t="n">
        <v>316</v>
      </c>
      <c r="S29" s="11" t="n">
        <v>221</v>
      </c>
      <c r="T29" s="11" t="n">
        <v>219</v>
      </c>
      <c r="U29" s="11" t="n">
        <v>14</v>
      </c>
      <c r="V29" s="11" t="n">
        <v>22</v>
      </c>
      <c r="W29" s="11" t="n">
        <v>28</v>
      </c>
      <c r="X29" s="11" t="n">
        <v>13</v>
      </c>
      <c r="Y29" s="11" t="n">
        <v>32</v>
      </c>
      <c r="Z29" s="11" t="n">
        <v>67</v>
      </c>
      <c r="AA29" s="103" t="n">
        <v>12067310</v>
      </c>
    </row>
    <row r="30" customFormat="false" ht="12.75" hidden="false" customHeight="true" outlineLevel="0" collapsed="false">
      <c r="A30" s="103" t="n">
        <v>12067324</v>
      </c>
      <c r="B30" s="67" t="s">
        <v>384</v>
      </c>
      <c r="C30" s="11" t="n">
        <v>405</v>
      </c>
      <c r="D30" s="11" t="n">
        <v>2</v>
      </c>
      <c r="E30" s="11" t="n">
        <v>5</v>
      </c>
      <c r="F30" s="11" t="n">
        <v>36</v>
      </c>
      <c r="G30" s="11" t="n">
        <v>86</v>
      </c>
      <c r="H30" s="11" t="n">
        <v>123</v>
      </c>
      <c r="I30" s="11" t="n">
        <v>83</v>
      </c>
      <c r="J30" s="11" t="n">
        <v>70</v>
      </c>
      <c r="K30" s="11" t="n">
        <v>533</v>
      </c>
      <c r="L30" s="11" t="n">
        <v>2110</v>
      </c>
      <c r="M30" s="11" t="n">
        <v>434</v>
      </c>
      <c r="N30" s="11" t="n">
        <v>2</v>
      </c>
      <c r="O30" s="11" t="n">
        <v>3</v>
      </c>
      <c r="P30" s="11" t="n">
        <v>324</v>
      </c>
      <c r="Q30" s="11" t="n">
        <v>431</v>
      </c>
      <c r="R30" s="11" t="n">
        <v>403</v>
      </c>
      <c r="S30" s="11" t="n">
        <v>281</v>
      </c>
      <c r="T30" s="11" t="n">
        <v>338</v>
      </c>
      <c r="U30" s="11" t="n">
        <v>34</v>
      </c>
      <c r="V30" s="11" t="n">
        <v>60</v>
      </c>
      <c r="W30" s="11" t="n">
        <v>68</v>
      </c>
      <c r="X30" s="11" t="n">
        <v>9</v>
      </c>
      <c r="Y30" s="11" t="n">
        <v>34</v>
      </c>
      <c r="Z30" s="11" t="n">
        <v>54</v>
      </c>
      <c r="AA30" s="103" t="n">
        <v>12067324</v>
      </c>
    </row>
    <row r="31" customFormat="false" ht="12.75" hidden="false" customHeight="true" outlineLevel="0" collapsed="false">
      <c r="A31" s="103" t="n">
        <v>12067336</v>
      </c>
      <c r="B31" s="67" t="s">
        <v>385</v>
      </c>
      <c r="C31" s="11" t="n">
        <v>1841</v>
      </c>
      <c r="D31" s="11" t="n">
        <v>6</v>
      </c>
      <c r="E31" s="11" t="n">
        <v>72</v>
      </c>
      <c r="F31" s="11" t="n">
        <v>312</v>
      </c>
      <c r="G31" s="11" t="n">
        <v>554</v>
      </c>
      <c r="H31" s="11" t="n">
        <v>516</v>
      </c>
      <c r="I31" s="11" t="n">
        <v>265</v>
      </c>
      <c r="J31" s="11" t="n">
        <v>116</v>
      </c>
      <c r="K31" s="11" t="n">
        <v>888</v>
      </c>
      <c r="L31" s="11" t="n">
        <v>8360</v>
      </c>
      <c r="M31" s="11" t="n">
        <v>1642</v>
      </c>
      <c r="N31" s="11" t="n">
        <v>36</v>
      </c>
      <c r="O31" s="11" t="n">
        <v>31</v>
      </c>
      <c r="P31" s="11" t="n">
        <v>1152</v>
      </c>
      <c r="Q31" s="11" t="n">
        <v>1611</v>
      </c>
      <c r="R31" s="11" t="n">
        <v>1805</v>
      </c>
      <c r="S31" s="11" t="n">
        <v>896</v>
      </c>
      <c r="T31" s="11" t="n">
        <v>979</v>
      </c>
      <c r="U31" s="11" t="n">
        <v>166</v>
      </c>
      <c r="V31" s="11" t="n">
        <v>252</v>
      </c>
      <c r="W31" s="11" t="n">
        <v>332</v>
      </c>
      <c r="X31" s="11" t="n">
        <v>90</v>
      </c>
      <c r="Y31" s="11" t="n">
        <v>380</v>
      </c>
      <c r="Z31" s="11" t="n">
        <v>577</v>
      </c>
      <c r="AA31" s="103" t="n">
        <v>12067336</v>
      </c>
    </row>
    <row r="32" customFormat="false" ht="12.75" hidden="false" customHeight="true" outlineLevel="0" collapsed="false">
      <c r="A32" s="103" t="n">
        <v>12067338</v>
      </c>
      <c r="B32" s="67" t="s">
        <v>386</v>
      </c>
      <c r="C32" s="11" t="n">
        <v>772</v>
      </c>
      <c r="D32" s="105" t="s">
        <v>38</v>
      </c>
      <c r="E32" s="11" t="n">
        <v>21</v>
      </c>
      <c r="F32" s="11" t="n">
        <v>105</v>
      </c>
      <c r="G32" s="11" t="n">
        <v>194</v>
      </c>
      <c r="H32" s="11" t="n">
        <v>201</v>
      </c>
      <c r="I32" s="11" t="n">
        <v>140</v>
      </c>
      <c r="J32" s="11" t="n">
        <v>111</v>
      </c>
      <c r="K32" s="11" t="n">
        <v>854</v>
      </c>
      <c r="L32" s="11" t="n">
        <v>3832</v>
      </c>
      <c r="M32" s="11" t="n">
        <v>735</v>
      </c>
      <c r="N32" s="11" t="n">
        <v>5</v>
      </c>
      <c r="O32" s="11" t="n">
        <v>5</v>
      </c>
      <c r="P32" s="11" t="n">
        <v>576</v>
      </c>
      <c r="Q32" s="11" t="n">
        <v>730</v>
      </c>
      <c r="R32" s="11" t="n">
        <v>767</v>
      </c>
      <c r="S32" s="11" t="n">
        <v>418</v>
      </c>
      <c r="T32" s="11" t="n">
        <v>463</v>
      </c>
      <c r="U32" s="11" t="n">
        <v>141</v>
      </c>
      <c r="V32" s="11" t="n">
        <v>226</v>
      </c>
      <c r="W32" s="11" t="n">
        <v>282</v>
      </c>
      <c r="X32" s="11" t="n">
        <v>17</v>
      </c>
      <c r="Y32" s="11" t="n">
        <v>42</v>
      </c>
      <c r="Z32" s="11" t="n">
        <v>67</v>
      </c>
      <c r="AA32" s="103" t="n">
        <v>12067338</v>
      </c>
    </row>
    <row r="33" customFormat="false" ht="12.75" hidden="false" customHeight="true" outlineLevel="0" collapsed="false">
      <c r="A33" s="103" t="n">
        <v>12067357</v>
      </c>
      <c r="B33" s="67" t="s">
        <v>387</v>
      </c>
      <c r="C33" s="11" t="n">
        <v>1896</v>
      </c>
      <c r="D33" s="11" t="n">
        <v>7</v>
      </c>
      <c r="E33" s="11" t="n">
        <v>55</v>
      </c>
      <c r="F33" s="11" t="n">
        <v>277</v>
      </c>
      <c r="G33" s="11" t="n">
        <v>492</v>
      </c>
      <c r="H33" s="11" t="n">
        <v>528</v>
      </c>
      <c r="I33" s="11" t="n">
        <v>312</v>
      </c>
      <c r="J33" s="11" t="n">
        <v>225</v>
      </c>
      <c r="K33" s="11" t="n">
        <v>1681</v>
      </c>
      <c r="L33" s="11" t="n">
        <v>9109</v>
      </c>
      <c r="M33" s="11" t="n">
        <v>1776</v>
      </c>
      <c r="N33" s="11" t="n">
        <v>34</v>
      </c>
      <c r="O33" s="11" t="n">
        <v>29</v>
      </c>
      <c r="P33" s="11" t="n">
        <v>1374</v>
      </c>
      <c r="Q33" s="11" t="n">
        <v>1746</v>
      </c>
      <c r="R33" s="11" t="n">
        <v>1862</v>
      </c>
      <c r="S33" s="11" t="n">
        <v>1094</v>
      </c>
      <c r="T33" s="11" t="n">
        <v>1195</v>
      </c>
      <c r="U33" s="11" t="n">
        <v>220</v>
      </c>
      <c r="V33" s="11" t="n">
        <v>360</v>
      </c>
      <c r="W33" s="11" t="n">
        <v>440</v>
      </c>
      <c r="X33" s="11" t="n">
        <v>60</v>
      </c>
      <c r="Y33" s="11" t="n">
        <v>191</v>
      </c>
      <c r="Z33" s="11" t="n">
        <v>328</v>
      </c>
      <c r="AA33" s="103" t="n">
        <v>12067357</v>
      </c>
    </row>
    <row r="34" customFormat="false" ht="12.75" hidden="false" customHeight="true" outlineLevel="0" collapsed="false">
      <c r="A34" s="103" t="n">
        <v>12067397</v>
      </c>
      <c r="B34" s="67" t="s">
        <v>388</v>
      </c>
      <c r="C34" s="11" t="n">
        <v>202</v>
      </c>
      <c r="D34" s="11" t="n">
        <v>1</v>
      </c>
      <c r="E34" s="11" t="n">
        <v>6</v>
      </c>
      <c r="F34" s="11" t="n">
        <v>14</v>
      </c>
      <c r="G34" s="11" t="n">
        <v>50</v>
      </c>
      <c r="H34" s="11" t="n">
        <v>68</v>
      </c>
      <c r="I34" s="11" t="n">
        <v>37</v>
      </c>
      <c r="J34" s="11" t="n">
        <v>26</v>
      </c>
      <c r="K34" s="11" t="n">
        <v>200</v>
      </c>
      <c r="L34" s="11" t="n">
        <v>1017</v>
      </c>
      <c r="M34" s="11" t="n">
        <v>208</v>
      </c>
      <c r="N34" s="11" t="n">
        <v>2</v>
      </c>
      <c r="O34" s="11" t="n">
        <v>2</v>
      </c>
      <c r="P34" s="11" t="n">
        <v>169</v>
      </c>
      <c r="Q34" s="11" t="n">
        <v>206</v>
      </c>
      <c r="R34" s="11" t="n">
        <v>200</v>
      </c>
      <c r="S34" s="11" t="n">
        <v>143</v>
      </c>
      <c r="T34" s="11" t="n">
        <v>157</v>
      </c>
      <c r="U34" s="11" t="n">
        <v>23</v>
      </c>
      <c r="V34" s="11" t="n">
        <v>41</v>
      </c>
      <c r="W34" s="11" t="n">
        <v>46</v>
      </c>
      <c r="X34" s="11" t="n">
        <v>3</v>
      </c>
      <c r="Y34" s="11" t="n">
        <v>7</v>
      </c>
      <c r="Z34" s="11" t="n">
        <v>11</v>
      </c>
      <c r="AA34" s="103" t="n">
        <v>12067397</v>
      </c>
    </row>
    <row r="35" customFormat="false" ht="12.75" hidden="false" customHeight="true" outlineLevel="0" collapsed="false">
      <c r="A35" s="103" t="n">
        <v>12067408</v>
      </c>
      <c r="B35" s="67" t="s">
        <v>389</v>
      </c>
      <c r="C35" s="11" t="n">
        <v>757</v>
      </c>
      <c r="D35" s="11" t="n">
        <v>1</v>
      </c>
      <c r="E35" s="11" t="n">
        <v>19</v>
      </c>
      <c r="F35" s="11" t="n">
        <v>102</v>
      </c>
      <c r="G35" s="11" t="n">
        <v>228</v>
      </c>
      <c r="H35" s="11" t="n">
        <v>239</v>
      </c>
      <c r="I35" s="11" t="n">
        <v>114</v>
      </c>
      <c r="J35" s="11" t="n">
        <v>54</v>
      </c>
      <c r="K35" s="11" t="n">
        <v>423</v>
      </c>
      <c r="L35" s="11" t="n">
        <v>3559</v>
      </c>
      <c r="M35" s="11" t="n">
        <v>703</v>
      </c>
      <c r="N35" s="11" t="n">
        <v>7</v>
      </c>
      <c r="O35" s="11" t="n">
        <v>4</v>
      </c>
      <c r="P35" s="11" t="n">
        <v>635</v>
      </c>
      <c r="Q35" s="11" t="n">
        <v>699</v>
      </c>
      <c r="R35" s="11" t="n">
        <v>750</v>
      </c>
      <c r="S35" s="11" t="n">
        <v>535</v>
      </c>
      <c r="T35" s="11" t="n">
        <v>553</v>
      </c>
      <c r="U35" s="11" t="n">
        <v>91</v>
      </c>
      <c r="V35" s="11" t="n">
        <v>127</v>
      </c>
      <c r="W35" s="11" t="n">
        <v>182</v>
      </c>
      <c r="X35" s="11" t="n">
        <v>9</v>
      </c>
      <c r="Y35" s="11" t="n">
        <v>19</v>
      </c>
      <c r="Z35" s="11" t="n">
        <v>33</v>
      </c>
      <c r="AA35" s="103" t="n">
        <v>12067408</v>
      </c>
    </row>
    <row r="36" customFormat="false" ht="12.75" hidden="false" customHeight="true" outlineLevel="0" collapsed="false">
      <c r="A36" s="103" t="n">
        <v>12067413</v>
      </c>
      <c r="B36" s="67" t="s">
        <v>390</v>
      </c>
      <c r="C36" s="11" t="n">
        <v>443</v>
      </c>
      <c r="D36" s="11" t="n">
        <v>1</v>
      </c>
      <c r="E36" s="11" t="n">
        <v>42</v>
      </c>
      <c r="F36" s="11" t="n">
        <v>63</v>
      </c>
      <c r="G36" s="11" t="n">
        <v>121</v>
      </c>
      <c r="H36" s="11" t="n">
        <v>117</v>
      </c>
      <c r="I36" s="11" t="n">
        <v>56</v>
      </c>
      <c r="J36" s="11" t="n">
        <v>43</v>
      </c>
      <c r="K36" s="11" t="n">
        <v>333</v>
      </c>
      <c r="L36" s="11" t="n">
        <v>2012</v>
      </c>
      <c r="M36" s="11" t="n">
        <v>408</v>
      </c>
      <c r="N36" s="11" t="n">
        <v>12</v>
      </c>
      <c r="O36" s="11" t="n">
        <v>11</v>
      </c>
      <c r="P36" s="11" t="n">
        <v>347</v>
      </c>
      <c r="Q36" s="11" t="n">
        <v>397</v>
      </c>
      <c r="R36" s="11" t="n">
        <v>431</v>
      </c>
      <c r="S36" s="11" t="n">
        <v>290</v>
      </c>
      <c r="T36" s="11" t="n">
        <v>287</v>
      </c>
      <c r="U36" s="11" t="n">
        <v>46</v>
      </c>
      <c r="V36" s="11" t="n">
        <v>75</v>
      </c>
      <c r="W36" s="11" t="n">
        <v>92</v>
      </c>
      <c r="X36" s="11" t="n">
        <v>11</v>
      </c>
      <c r="Y36" s="11" t="n">
        <v>35</v>
      </c>
      <c r="Z36" s="11" t="n">
        <v>49</v>
      </c>
      <c r="AA36" s="103" t="n">
        <v>12067413</v>
      </c>
    </row>
    <row r="37" customFormat="false" ht="12.75" hidden="false" customHeight="true" outlineLevel="0" collapsed="false">
      <c r="A37" s="103" t="n">
        <v>12067426</v>
      </c>
      <c r="B37" s="67" t="s">
        <v>391</v>
      </c>
      <c r="C37" s="11" t="n">
        <v>1971</v>
      </c>
      <c r="D37" s="11" t="n">
        <v>6</v>
      </c>
      <c r="E37" s="11" t="n">
        <v>75</v>
      </c>
      <c r="F37" s="11" t="n">
        <v>296</v>
      </c>
      <c r="G37" s="11" t="n">
        <v>494</v>
      </c>
      <c r="H37" s="11" t="n">
        <v>556</v>
      </c>
      <c r="I37" s="11" t="n">
        <v>331</v>
      </c>
      <c r="J37" s="11" t="n">
        <v>213</v>
      </c>
      <c r="K37" s="11" t="n">
        <v>1605</v>
      </c>
      <c r="L37" s="11" t="n">
        <v>9391</v>
      </c>
      <c r="M37" s="11" t="n">
        <v>1863</v>
      </c>
      <c r="N37" s="11" t="n">
        <v>31</v>
      </c>
      <c r="O37" s="11" t="n">
        <v>28</v>
      </c>
      <c r="P37" s="11" t="n">
        <v>1532</v>
      </c>
      <c r="Q37" s="11" t="n">
        <v>1835</v>
      </c>
      <c r="R37" s="11" t="n">
        <v>1940</v>
      </c>
      <c r="S37" s="11" t="n">
        <v>1268</v>
      </c>
      <c r="T37" s="11" t="n">
        <v>1345</v>
      </c>
      <c r="U37" s="11" t="n">
        <v>206</v>
      </c>
      <c r="V37" s="11" t="n">
        <v>327</v>
      </c>
      <c r="W37" s="11" t="n">
        <v>412</v>
      </c>
      <c r="X37" s="11" t="n">
        <v>58</v>
      </c>
      <c r="Y37" s="11" t="n">
        <v>163</v>
      </c>
      <c r="Z37" s="11" t="n">
        <v>260</v>
      </c>
      <c r="AA37" s="103" t="n">
        <v>12067426</v>
      </c>
    </row>
    <row r="38" customFormat="false" ht="12.75" hidden="false" customHeight="true" outlineLevel="0" collapsed="false">
      <c r="A38" s="103" t="n">
        <v>12067438</v>
      </c>
      <c r="B38" s="67" t="s">
        <v>392</v>
      </c>
      <c r="C38" s="11" t="n">
        <v>786</v>
      </c>
      <c r="D38" s="11" t="n">
        <v>3</v>
      </c>
      <c r="E38" s="11" t="n">
        <v>21</v>
      </c>
      <c r="F38" s="11" t="n">
        <v>70</v>
      </c>
      <c r="G38" s="11" t="n">
        <v>156</v>
      </c>
      <c r="H38" s="11" t="n">
        <v>276</v>
      </c>
      <c r="I38" s="11" t="n">
        <v>180</v>
      </c>
      <c r="J38" s="11" t="n">
        <v>80</v>
      </c>
      <c r="K38" s="11" t="n">
        <v>615</v>
      </c>
      <c r="L38" s="11" t="n">
        <v>3954</v>
      </c>
      <c r="M38" s="11" t="n">
        <v>786</v>
      </c>
      <c r="N38" s="11" t="n">
        <v>7</v>
      </c>
      <c r="O38" s="11" t="n">
        <v>5</v>
      </c>
      <c r="P38" s="11" t="n">
        <v>657</v>
      </c>
      <c r="Q38" s="11" t="n">
        <v>780</v>
      </c>
      <c r="R38" s="11" t="n">
        <v>779</v>
      </c>
      <c r="S38" s="11" t="n">
        <v>558</v>
      </c>
      <c r="T38" s="11" t="n">
        <v>611</v>
      </c>
      <c r="U38" s="11" t="n">
        <v>90</v>
      </c>
      <c r="V38" s="11" t="n">
        <v>144</v>
      </c>
      <c r="W38" s="11" t="n">
        <v>180</v>
      </c>
      <c r="X38" s="11" t="n">
        <v>9</v>
      </c>
      <c r="Y38" s="11" t="n">
        <v>25</v>
      </c>
      <c r="Z38" s="11" t="n">
        <v>41</v>
      </c>
      <c r="AA38" s="103" t="n">
        <v>12067438</v>
      </c>
    </row>
    <row r="39" customFormat="false" ht="12.75" hidden="false" customHeight="true" outlineLevel="0" collapsed="false">
      <c r="A39" s="103" t="n">
        <v>12067440</v>
      </c>
      <c r="B39" s="67" t="s">
        <v>393</v>
      </c>
      <c r="C39" s="11" t="n">
        <v>5722</v>
      </c>
      <c r="D39" s="11" t="n">
        <v>87</v>
      </c>
      <c r="E39" s="11" t="n">
        <v>306</v>
      </c>
      <c r="F39" s="11" t="n">
        <v>1200</v>
      </c>
      <c r="G39" s="11" t="n">
        <v>1551</v>
      </c>
      <c r="H39" s="11" t="n">
        <v>1560</v>
      </c>
      <c r="I39" s="11" t="n">
        <v>643</v>
      </c>
      <c r="J39" s="11" t="n">
        <v>375</v>
      </c>
      <c r="K39" s="11" t="n">
        <v>2876</v>
      </c>
      <c r="L39" s="11" t="n">
        <v>25037</v>
      </c>
      <c r="M39" s="11" t="n">
        <v>5099</v>
      </c>
      <c r="N39" s="11" t="n">
        <v>145</v>
      </c>
      <c r="O39" s="11" t="n">
        <v>90</v>
      </c>
      <c r="P39" s="11" t="n">
        <v>3746</v>
      </c>
      <c r="Q39" s="11" t="n">
        <v>5009</v>
      </c>
      <c r="R39" s="11" t="n">
        <v>5577</v>
      </c>
      <c r="S39" s="11" t="n">
        <v>3057</v>
      </c>
      <c r="T39" s="11" t="n">
        <v>3284</v>
      </c>
      <c r="U39" s="11" t="n">
        <v>475</v>
      </c>
      <c r="V39" s="11" t="n">
        <v>758</v>
      </c>
      <c r="W39" s="11" t="n">
        <v>950</v>
      </c>
      <c r="X39" s="11" t="n">
        <v>214</v>
      </c>
      <c r="Y39" s="11" t="n">
        <v>967</v>
      </c>
      <c r="Z39" s="11" t="n">
        <v>1570</v>
      </c>
      <c r="AA39" s="103" t="n">
        <v>12067440</v>
      </c>
    </row>
    <row r="40" customFormat="false" ht="12.75" hidden="false" customHeight="true" outlineLevel="0" collapsed="false">
      <c r="A40" s="103" t="n">
        <v>12067458</v>
      </c>
      <c r="B40" s="67" t="s">
        <v>394</v>
      </c>
      <c r="C40" s="11" t="n">
        <v>649</v>
      </c>
      <c r="D40" s="11" t="n">
        <v>1</v>
      </c>
      <c r="E40" s="11" t="n">
        <v>13</v>
      </c>
      <c r="F40" s="11" t="n">
        <v>60</v>
      </c>
      <c r="G40" s="11" t="n">
        <v>135</v>
      </c>
      <c r="H40" s="11" t="n">
        <v>210</v>
      </c>
      <c r="I40" s="11" t="n">
        <v>163</v>
      </c>
      <c r="J40" s="11" t="n">
        <v>67</v>
      </c>
      <c r="K40" s="11" t="n">
        <v>495</v>
      </c>
      <c r="L40" s="11" t="n">
        <v>3270</v>
      </c>
      <c r="M40" s="11" t="n">
        <v>642</v>
      </c>
      <c r="N40" s="11" t="n">
        <v>8</v>
      </c>
      <c r="O40" s="11" t="n">
        <v>7</v>
      </c>
      <c r="P40" s="11" t="n">
        <v>554</v>
      </c>
      <c r="Q40" s="11" t="n">
        <v>635</v>
      </c>
      <c r="R40" s="11" t="n">
        <v>641</v>
      </c>
      <c r="S40" s="11" t="n">
        <v>474</v>
      </c>
      <c r="T40" s="11" t="n">
        <v>497</v>
      </c>
      <c r="U40" s="11" t="n">
        <v>75</v>
      </c>
      <c r="V40" s="11" t="n">
        <v>125</v>
      </c>
      <c r="W40" s="11" t="n">
        <v>150</v>
      </c>
      <c r="X40" s="11" t="n">
        <v>5</v>
      </c>
      <c r="Y40" s="11" t="n">
        <v>13</v>
      </c>
      <c r="Z40" s="11" t="n">
        <v>17</v>
      </c>
      <c r="AA40" s="103" t="n">
        <v>12067458</v>
      </c>
    </row>
    <row r="41" customFormat="false" ht="12.75" hidden="false" customHeight="true" outlineLevel="0" collapsed="false">
      <c r="A41" s="103" t="n">
        <v>12067469</v>
      </c>
      <c r="B41" s="67" t="s">
        <v>395</v>
      </c>
      <c r="C41" s="11" t="n">
        <v>1438</v>
      </c>
      <c r="D41" s="11" t="n">
        <v>3</v>
      </c>
      <c r="E41" s="11" t="n">
        <v>78</v>
      </c>
      <c r="F41" s="11" t="n">
        <v>233</v>
      </c>
      <c r="G41" s="11" t="n">
        <v>449</v>
      </c>
      <c r="H41" s="11" t="n">
        <v>386</v>
      </c>
      <c r="I41" s="11" t="n">
        <v>188</v>
      </c>
      <c r="J41" s="11" t="n">
        <v>101</v>
      </c>
      <c r="K41" s="11" t="n">
        <v>769</v>
      </c>
      <c r="L41" s="11" t="n">
        <v>6481</v>
      </c>
      <c r="M41" s="11" t="n">
        <v>1241</v>
      </c>
      <c r="N41" s="11" t="n">
        <v>18</v>
      </c>
      <c r="O41" s="11" t="n">
        <v>12</v>
      </c>
      <c r="P41" s="11" t="n">
        <v>1042</v>
      </c>
      <c r="Q41" s="11" t="n">
        <v>1229</v>
      </c>
      <c r="R41" s="11" t="n">
        <v>1420</v>
      </c>
      <c r="S41" s="11" t="n">
        <v>917</v>
      </c>
      <c r="T41" s="11" t="n">
        <v>913</v>
      </c>
      <c r="U41" s="11" t="n">
        <v>83</v>
      </c>
      <c r="V41" s="11" t="n">
        <v>126</v>
      </c>
      <c r="W41" s="11" t="n">
        <v>166</v>
      </c>
      <c r="X41" s="11" t="n">
        <v>42</v>
      </c>
      <c r="Y41" s="11" t="n">
        <v>190</v>
      </c>
      <c r="Z41" s="11" t="n">
        <v>337</v>
      </c>
      <c r="AA41" s="103" t="n">
        <v>12067469</v>
      </c>
    </row>
    <row r="42" customFormat="false" ht="12.75" hidden="false" customHeight="true" outlineLevel="0" collapsed="false">
      <c r="A42" s="103" t="n">
        <v>12067473</v>
      </c>
      <c r="B42" s="67" t="s">
        <v>396</v>
      </c>
      <c r="C42" s="11" t="n">
        <v>2121</v>
      </c>
      <c r="D42" s="11" t="n">
        <v>51</v>
      </c>
      <c r="E42" s="11" t="n">
        <v>57</v>
      </c>
      <c r="F42" s="11" t="n">
        <v>400</v>
      </c>
      <c r="G42" s="11" t="n">
        <v>635</v>
      </c>
      <c r="H42" s="11" t="n">
        <v>565</v>
      </c>
      <c r="I42" s="11" t="n">
        <v>248</v>
      </c>
      <c r="J42" s="11" t="n">
        <v>165</v>
      </c>
      <c r="K42" s="11" t="n">
        <v>1275</v>
      </c>
      <c r="L42" s="11" t="n">
        <v>9493</v>
      </c>
      <c r="M42" s="11" t="n">
        <v>1811</v>
      </c>
      <c r="N42" s="11" t="n">
        <v>24</v>
      </c>
      <c r="O42" s="11" t="n">
        <v>18</v>
      </c>
      <c r="P42" s="11" t="n">
        <v>1427</v>
      </c>
      <c r="Q42" s="11" t="n">
        <v>1793</v>
      </c>
      <c r="R42" s="11" t="n">
        <v>2097</v>
      </c>
      <c r="S42" s="11" t="n">
        <v>1178</v>
      </c>
      <c r="T42" s="11" t="n">
        <v>1173</v>
      </c>
      <c r="U42" s="11" t="n">
        <v>134</v>
      </c>
      <c r="V42" s="11" t="n">
        <v>218</v>
      </c>
      <c r="W42" s="11" t="n">
        <v>268</v>
      </c>
      <c r="X42" s="11" t="n">
        <v>115</v>
      </c>
      <c r="Y42" s="11" t="n">
        <v>402</v>
      </c>
      <c r="Z42" s="11" t="n">
        <v>651</v>
      </c>
      <c r="AA42" s="103" t="n">
        <v>12067473</v>
      </c>
    </row>
    <row r="43" customFormat="false" ht="12.75" hidden="false" customHeight="true" outlineLevel="0" collapsed="false">
      <c r="A43" s="103" t="n">
        <v>12067481</v>
      </c>
      <c r="B43" s="67" t="s">
        <v>397</v>
      </c>
      <c r="C43" s="11" t="n">
        <v>4376</v>
      </c>
      <c r="D43" s="11" t="n">
        <v>5</v>
      </c>
      <c r="E43" s="11" t="n">
        <v>163</v>
      </c>
      <c r="F43" s="11" t="n">
        <v>756</v>
      </c>
      <c r="G43" s="11" t="n">
        <v>1488</v>
      </c>
      <c r="H43" s="11" t="n">
        <v>1136</v>
      </c>
      <c r="I43" s="11" t="n">
        <v>523</v>
      </c>
      <c r="J43" s="11" t="n">
        <v>305</v>
      </c>
      <c r="K43" s="11" t="n">
        <v>2343</v>
      </c>
      <c r="L43" s="11" t="n">
        <v>19712</v>
      </c>
      <c r="M43" s="11" t="n">
        <v>3607</v>
      </c>
      <c r="N43" s="11" t="n">
        <v>90</v>
      </c>
      <c r="O43" s="11" t="n">
        <v>71</v>
      </c>
      <c r="P43" s="11" t="n">
        <v>2568</v>
      </c>
      <c r="Q43" s="11" t="n">
        <v>3536</v>
      </c>
      <c r="R43" s="11" t="n">
        <v>4286</v>
      </c>
      <c r="S43" s="11" t="n">
        <v>1980</v>
      </c>
      <c r="T43" s="11" t="n">
        <v>2055</v>
      </c>
      <c r="U43" s="11" t="n">
        <v>330</v>
      </c>
      <c r="V43" s="11" t="n">
        <v>506</v>
      </c>
      <c r="W43" s="11" t="n">
        <v>660</v>
      </c>
      <c r="X43" s="11" t="n">
        <v>258</v>
      </c>
      <c r="Y43" s="11" t="n">
        <v>975</v>
      </c>
      <c r="Z43" s="11" t="n">
        <v>1646</v>
      </c>
      <c r="AA43" s="103" t="n">
        <v>12067481</v>
      </c>
    </row>
    <row r="44" customFormat="false" ht="12.75" hidden="false" customHeight="true" outlineLevel="0" collapsed="false">
      <c r="A44" s="103" t="n">
        <v>12067493</v>
      </c>
      <c r="B44" s="67" t="s">
        <v>398</v>
      </c>
      <c r="C44" s="11" t="n">
        <v>1920</v>
      </c>
      <c r="D44" s="11" t="n">
        <v>15</v>
      </c>
      <c r="E44" s="11" t="n">
        <v>63</v>
      </c>
      <c r="F44" s="11" t="n">
        <v>300</v>
      </c>
      <c r="G44" s="11" t="n">
        <v>537</v>
      </c>
      <c r="H44" s="11" t="n">
        <v>513</v>
      </c>
      <c r="I44" s="11" t="n">
        <v>313</v>
      </c>
      <c r="J44" s="11" t="n">
        <v>179</v>
      </c>
      <c r="K44" s="11" t="n">
        <v>1344</v>
      </c>
      <c r="L44" s="11" t="n">
        <v>8976</v>
      </c>
      <c r="M44" s="11" t="n">
        <v>1729</v>
      </c>
      <c r="N44" s="11" t="n">
        <v>52</v>
      </c>
      <c r="O44" s="11" t="n">
        <v>46</v>
      </c>
      <c r="P44" s="11" t="n">
        <v>1347</v>
      </c>
      <c r="Q44" s="11" t="n">
        <v>1684</v>
      </c>
      <c r="R44" s="11" t="n">
        <v>1868</v>
      </c>
      <c r="S44" s="11" t="n">
        <v>1088</v>
      </c>
      <c r="T44" s="11" t="n">
        <v>1149</v>
      </c>
      <c r="U44" s="11" t="n">
        <v>177</v>
      </c>
      <c r="V44" s="11" t="n">
        <v>276</v>
      </c>
      <c r="W44" s="11" t="n">
        <v>354</v>
      </c>
      <c r="X44" s="11" t="n">
        <v>82</v>
      </c>
      <c r="Y44" s="11" t="n">
        <v>259</v>
      </c>
      <c r="Z44" s="11" t="n">
        <v>426</v>
      </c>
      <c r="AA44" s="103" t="n">
        <v>12067493</v>
      </c>
    </row>
    <row r="45" customFormat="false" ht="12.75" hidden="false" customHeight="true" outlineLevel="0" collapsed="false">
      <c r="A45" s="103" t="n">
        <v>12067508</v>
      </c>
      <c r="B45" s="67" t="s">
        <v>399</v>
      </c>
      <c r="C45" s="11" t="n">
        <v>306</v>
      </c>
      <c r="D45" s="11" t="n">
        <v>1</v>
      </c>
      <c r="E45" s="11" t="n">
        <v>10</v>
      </c>
      <c r="F45" s="11" t="n">
        <v>33</v>
      </c>
      <c r="G45" s="11" t="n">
        <v>78</v>
      </c>
      <c r="H45" s="11" t="n">
        <v>89</v>
      </c>
      <c r="I45" s="11" t="n">
        <v>58</v>
      </c>
      <c r="J45" s="11" t="n">
        <v>37</v>
      </c>
      <c r="K45" s="11" t="n">
        <v>294</v>
      </c>
      <c r="L45" s="11" t="n">
        <v>1519</v>
      </c>
      <c r="M45" s="11" t="n">
        <v>307</v>
      </c>
      <c r="N45" s="11" t="n">
        <v>3</v>
      </c>
      <c r="O45" s="11" t="n">
        <v>2</v>
      </c>
      <c r="P45" s="11" t="n">
        <v>258</v>
      </c>
      <c r="Q45" s="11" t="n">
        <v>305</v>
      </c>
      <c r="R45" s="11" t="n">
        <v>303</v>
      </c>
      <c r="S45" s="11" t="n">
        <v>214</v>
      </c>
      <c r="T45" s="11" t="n">
        <v>235</v>
      </c>
      <c r="U45" s="11" t="n">
        <v>43</v>
      </c>
      <c r="V45" s="11" t="n">
        <v>69</v>
      </c>
      <c r="W45" s="11" t="n">
        <v>86</v>
      </c>
      <c r="X45" s="11" t="n">
        <v>1</v>
      </c>
      <c r="Y45" s="11" t="n">
        <v>1</v>
      </c>
      <c r="Z45" s="11" t="n">
        <v>3</v>
      </c>
      <c r="AA45" s="103" t="n">
        <v>12067508</v>
      </c>
    </row>
    <row r="46" customFormat="false" ht="12.75" hidden="false" customHeight="true" outlineLevel="0" collapsed="false">
      <c r="A46" s="103" t="n">
        <v>12067520</v>
      </c>
      <c r="B46" s="67" t="s">
        <v>400</v>
      </c>
      <c r="C46" s="11" t="n">
        <v>751</v>
      </c>
      <c r="D46" s="11" t="n">
        <v>6</v>
      </c>
      <c r="E46" s="11" t="n">
        <v>43</v>
      </c>
      <c r="F46" s="11" t="n">
        <v>144</v>
      </c>
      <c r="G46" s="11" t="n">
        <v>268</v>
      </c>
      <c r="H46" s="11" t="n">
        <v>128</v>
      </c>
      <c r="I46" s="11" t="n">
        <v>101</v>
      </c>
      <c r="J46" s="11" t="n">
        <v>61</v>
      </c>
      <c r="K46" s="11" t="n">
        <v>487</v>
      </c>
      <c r="L46" s="11" t="n">
        <v>3329</v>
      </c>
      <c r="M46" s="11" t="n">
        <v>649</v>
      </c>
      <c r="N46" s="11" t="n">
        <v>18</v>
      </c>
      <c r="O46" s="11" t="n">
        <v>12</v>
      </c>
      <c r="P46" s="11" t="n">
        <v>499</v>
      </c>
      <c r="Q46" s="11" t="n">
        <v>637</v>
      </c>
      <c r="R46" s="11" t="n">
        <v>733</v>
      </c>
      <c r="S46" s="11" t="n">
        <v>412</v>
      </c>
      <c r="T46" s="11" t="n">
        <v>428</v>
      </c>
      <c r="U46" s="11" t="n">
        <v>44</v>
      </c>
      <c r="V46" s="11" t="n">
        <v>73</v>
      </c>
      <c r="W46" s="11" t="n">
        <v>88</v>
      </c>
      <c r="X46" s="11" t="n">
        <v>43</v>
      </c>
      <c r="Y46" s="11" t="n">
        <v>136</v>
      </c>
      <c r="Z46" s="11" t="n">
        <v>233</v>
      </c>
      <c r="AA46" s="103" t="n">
        <v>12067520</v>
      </c>
    </row>
    <row r="47" customFormat="false" ht="12.75" hidden="false" customHeight="true" outlineLevel="0" collapsed="false">
      <c r="A47" s="103" t="n">
        <v>12067528</v>
      </c>
      <c r="B47" s="67" t="s">
        <v>401</v>
      </c>
      <c r="C47" s="11" t="n">
        <v>580</v>
      </c>
      <c r="D47" s="105" t="s">
        <v>38</v>
      </c>
      <c r="E47" s="11" t="n">
        <v>9</v>
      </c>
      <c r="F47" s="11" t="n">
        <v>105</v>
      </c>
      <c r="G47" s="11" t="n">
        <v>188</v>
      </c>
      <c r="H47" s="11" t="n">
        <v>147</v>
      </c>
      <c r="I47" s="11" t="n">
        <v>87</v>
      </c>
      <c r="J47" s="11" t="n">
        <v>44</v>
      </c>
      <c r="K47" s="11" t="n">
        <v>322</v>
      </c>
      <c r="L47" s="11" t="n">
        <v>2664</v>
      </c>
      <c r="M47" s="11" t="n">
        <v>510</v>
      </c>
      <c r="N47" s="11" t="n">
        <v>5</v>
      </c>
      <c r="O47" s="11" t="n">
        <v>4</v>
      </c>
      <c r="P47" s="11" t="n">
        <v>404</v>
      </c>
      <c r="Q47" s="11" t="n">
        <v>506</v>
      </c>
      <c r="R47" s="11" t="n">
        <v>575</v>
      </c>
      <c r="S47" s="11" t="n">
        <v>298</v>
      </c>
      <c r="T47" s="11" t="n">
        <v>313</v>
      </c>
      <c r="U47" s="11" t="n">
        <v>86</v>
      </c>
      <c r="V47" s="11" t="n">
        <v>131</v>
      </c>
      <c r="W47" s="11" t="n">
        <v>172</v>
      </c>
      <c r="X47" s="11" t="n">
        <v>20</v>
      </c>
      <c r="Y47" s="11" t="n">
        <v>61</v>
      </c>
      <c r="Z47" s="11" t="n">
        <v>105</v>
      </c>
      <c r="AA47" s="103" t="n">
        <v>12067528</v>
      </c>
    </row>
    <row r="48" customFormat="false" ht="12.75" hidden="false" customHeight="true" outlineLevel="0" collapsed="false">
      <c r="A48" s="103" t="n">
        <v>12067544</v>
      </c>
      <c r="B48" s="67" t="s">
        <v>402</v>
      </c>
      <c r="C48" s="11" t="n">
        <v>3546</v>
      </c>
      <c r="D48" s="11" t="n">
        <v>10</v>
      </c>
      <c r="E48" s="11" t="n">
        <v>146</v>
      </c>
      <c r="F48" s="11" t="n">
        <v>717</v>
      </c>
      <c r="G48" s="11" t="n">
        <v>1030</v>
      </c>
      <c r="H48" s="11" t="n">
        <v>860</v>
      </c>
      <c r="I48" s="11" t="n">
        <v>542</v>
      </c>
      <c r="J48" s="11" t="n">
        <v>241</v>
      </c>
      <c r="K48" s="11" t="n">
        <v>1843</v>
      </c>
      <c r="L48" s="11" t="n">
        <v>15968</v>
      </c>
      <c r="M48" s="11" t="n">
        <v>3279</v>
      </c>
      <c r="N48" s="11" t="n">
        <v>81</v>
      </c>
      <c r="O48" s="11" t="n">
        <v>56</v>
      </c>
      <c r="P48" s="11" t="n">
        <v>2497</v>
      </c>
      <c r="Q48" s="11" t="n">
        <v>3223</v>
      </c>
      <c r="R48" s="11" t="n">
        <v>3465</v>
      </c>
      <c r="S48" s="11" t="n">
        <v>2034</v>
      </c>
      <c r="T48" s="11" t="n">
        <v>2206</v>
      </c>
      <c r="U48" s="11" t="n">
        <v>297</v>
      </c>
      <c r="V48" s="11" t="n">
        <v>473</v>
      </c>
      <c r="W48" s="11" t="n">
        <v>594</v>
      </c>
      <c r="X48" s="11" t="n">
        <v>166</v>
      </c>
      <c r="Y48" s="11" t="n">
        <v>544</v>
      </c>
      <c r="Z48" s="11" t="n">
        <v>837</v>
      </c>
      <c r="AA48" s="103" t="n">
        <v>12067544</v>
      </c>
    </row>
    <row r="49" customFormat="false" ht="12.75" hidden="false" customHeight="true" outlineLevel="0" collapsed="false">
      <c r="A49" s="103" t="n">
        <v>12067552</v>
      </c>
      <c r="B49" s="67" t="s">
        <v>403</v>
      </c>
      <c r="C49" s="11" t="n">
        <v>666</v>
      </c>
      <c r="D49" s="105" t="s">
        <v>38</v>
      </c>
      <c r="E49" s="11" t="n">
        <v>23</v>
      </c>
      <c r="F49" s="11" t="n">
        <v>99</v>
      </c>
      <c r="G49" s="11" t="n">
        <v>156</v>
      </c>
      <c r="H49" s="11" t="n">
        <v>199</v>
      </c>
      <c r="I49" s="11" t="n">
        <v>122</v>
      </c>
      <c r="J49" s="11" t="n">
        <v>67</v>
      </c>
      <c r="K49" s="11" t="n">
        <v>504</v>
      </c>
      <c r="L49" s="11" t="n">
        <v>3198</v>
      </c>
      <c r="M49" s="11" t="n">
        <v>593</v>
      </c>
      <c r="N49" s="11" t="n">
        <v>6</v>
      </c>
      <c r="O49" s="11" t="n">
        <v>5</v>
      </c>
      <c r="P49" s="11" t="n">
        <v>515</v>
      </c>
      <c r="Q49" s="11" t="n">
        <v>588</v>
      </c>
      <c r="R49" s="11" t="n">
        <v>660</v>
      </c>
      <c r="S49" s="11" t="n">
        <v>422</v>
      </c>
      <c r="T49" s="11" t="n">
        <v>427</v>
      </c>
      <c r="U49" s="11" t="n">
        <v>79</v>
      </c>
      <c r="V49" s="11" t="n">
        <v>118</v>
      </c>
      <c r="W49" s="11" t="n">
        <v>158</v>
      </c>
      <c r="X49" s="11" t="n">
        <v>14</v>
      </c>
      <c r="Y49" s="11" t="n">
        <v>43</v>
      </c>
      <c r="Z49" s="11" t="n">
        <v>80</v>
      </c>
      <c r="AA49" s="103" t="n">
        <v>12067552</v>
      </c>
    </row>
    <row r="50" customFormat="false" ht="12.75" hidden="false" customHeight="true" outlineLevel="0" collapsed="false">
      <c r="A50" s="120" t="s">
        <v>131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P50" s="84"/>
      <c r="Q50" s="84"/>
      <c r="R50" s="84"/>
      <c r="S50" s="84"/>
      <c r="T50" s="84"/>
      <c r="U50" s="84"/>
      <c r="V50" s="84"/>
      <c r="W50" s="84"/>
    </row>
    <row r="51" customFormat="false" ht="12.75" hidden="false" customHeight="true" outlineLevel="0" collapsed="false">
      <c r="A51" s="81" t="s">
        <v>132</v>
      </c>
      <c r="B51" s="51"/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</row>
    <row r="52" customFormat="false" ht="12.75" hidden="false" customHeight="true" outlineLevel="0" collapsed="false">
      <c r="A52" s="81" t="s">
        <v>133</v>
      </c>
      <c r="B52" s="51"/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3"/>
    </row>
    <row r="53" customFormat="false" ht="12.75" hidden="false" customHeight="true" outlineLevel="0" collapsed="false">
      <c r="A53" s="81" t="s">
        <v>134</v>
      </c>
      <c r="B53" s="51"/>
      <c r="C53" s="51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32" display="9 Wohnungs- und Wohngebäudebestand am 31. Dezember 2008 im Landkreis Oder-Spree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40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405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8052</v>
      </c>
      <c r="B12" s="67" t="s">
        <v>406</v>
      </c>
      <c r="C12" s="11" t="n">
        <v>559</v>
      </c>
      <c r="D12" s="11" t="n">
        <v>4</v>
      </c>
      <c r="E12" s="11" t="n">
        <v>19</v>
      </c>
      <c r="F12" s="11" t="n">
        <v>122</v>
      </c>
      <c r="G12" s="11" t="n">
        <v>196</v>
      </c>
      <c r="H12" s="11" t="n">
        <v>133</v>
      </c>
      <c r="I12" s="11" t="n">
        <v>55</v>
      </c>
      <c r="J12" s="11" t="n">
        <v>30</v>
      </c>
      <c r="K12" s="11" t="n">
        <v>226</v>
      </c>
      <c r="L12" s="11" t="n">
        <v>2413</v>
      </c>
      <c r="M12" s="11" t="n">
        <v>450</v>
      </c>
      <c r="N12" s="11" t="n">
        <v>7</v>
      </c>
      <c r="O12" s="11" t="n">
        <v>5</v>
      </c>
      <c r="P12" s="11" t="n">
        <v>352</v>
      </c>
      <c r="Q12" s="11" t="n">
        <v>445</v>
      </c>
      <c r="R12" s="11" t="n">
        <v>552</v>
      </c>
      <c r="S12" s="11" t="n">
        <v>253</v>
      </c>
      <c r="T12" s="11" t="n">
        <v>246</v>
      </c>
      <c r="U12" s="11" t="n">
        <v>64</v>
      </c>
      <c r="V12" s="11" t="n">
        <v>96</v>
      </c>
      <c r="W12" s="11" t="n">
        <v>128</v>
      </c>
      <c r="X12" s="11" t="n">
        <v>35</v>
      </c>
      <c r="Y12" s="11" t="n">
        <v>103</v>
      </c>
      <c r="Z12" s="11" t="n">
        <v>171</v>
      </c>
      <c r="AA12" s="103" t="n">
        <v>12068052</v>
      </c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</row>
    <row r="13" customFormat="false" ht="12.75" hidden="false" customHeight="true" outlineLevel="0" collapsed="false">
      <c r="A13" s="103" t="n">
        <v>12068072</v>
      </c>
      <c r="B13" s="67" t="s">
        <v>407</v>
      </c>
      <c r="C13" s="11" t="n">
        <v>251</v>
      </c>
      <c r="D13" s="105" t="s">
        <v>38</v>
      </c>
      <c r="E13" s="11" t="n">
        <v>12</v>
      </c>
      <c r="F13" s="11" t="n">
        <v>44</v>
      </c>
      <c r="G13" s="11" t="n">
        <v>59</v>
      </c>
      <c r="H13" s="11" t="n">
        <v>74</v>
      </c>
      <c r="I13" s="11" t="n">
        <v>40</v>
      </c>
      <c r="J13" s="11" t="n">
        <v>22</v>
      </c>
      <c r="K13" s="11" t="n">
        <v>170</v>
      </c>
      <c r="L13" s="11" t="n">
        <v>1172</v>
      </c>
      <c r="M13" s="11" t="n">
        <v>233</v>
      </c>
      <c r="N13" s="11" t="n">
        <v>3</v>
      </c>
      <c r="O13" s="11" t="n">
        <v>3</v>
      </c>
      <c r="P13" s="11" t="n">
        <v>193</v>
      </c>
      <c r="Q13" s="11" t="n">
        <v>230</v>
      </c>
      <c r="R13" s="11" t="n">
        <v>248</v>
      </c>
      <c r="S13" s="11" t="n">
        <v>162</v>
      </c>
      <c r="T13" s="11" t="n">
        <v>173</v>
      </c>
      <c r="U13" s="11" t="n">
        <v>24</v>
      </c>
      <c r="V13" s="11" t="n">
        <v>35</v>
      </c>
      <c r="W13" s="11" t="n">
        <v>48</v>
      </c>
      <c r="X13" s="11" t="n">
        <v>7</v>
      </c>
      <c r="Y13" s="11" t="n">
        <v>22</v>
      </c>
      <c r="Z13" s="11" t="n">
        <v>38</v>
      </c>
      <c r="AA13" s="103" t="n">
        <v>12068072</v>
      </c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</row>
    <row r="14" customFormat="false" ht="12.75" hidden="false" customHeight="true" outlineLevel="0" collapsed="false">
      <c r="A14" s="103" t="n">
        <v>12068109</v>
      </c>
      <c r="B14" s="67" t="s">
        <v>408</v>
      </c>
      <c r="C14" s="11" t="n">
        <v>585</v>
      </c>
      <c r="D14" s="11" t="n">
        <v>2</v>
      </c>
      <c r="E14" s="11" t="n">
        <v>23</v>
      </c>
      <c r="F14" s="11" t="n">
        <v>98</v>
      </c>
      <c r="G14" s="11" t="n">
        <v>181</v>
      </c>
      <c r="H14" s="11" t="n">
        <v>175</v>
      </c>
      <c r="I14" s="11" t="n">
        <v>66</v>
      </c>
      <c r="J14" s="11" t="n">
        <v>40</v>
      </c>
      <c r="K14" s="11" t="n">
        <v>299</v>
      </c>
      <c r="L14" s="11" t="n">
        <v>2636</v>
      </c>
      <c r="M14" s="11" t="n">
        <v>532</v>
      </c>
      <c r="N14" s="11" t="n">
        <v>11</v>
      </c>
      <c r="O14" s="11" t="n">
        <v>11</v>
      </c>
      <c r="P14" s="11" t="n">
        <v>502</v>
      </c>
      <c r="Q14" s="11" t="n">
        <v>521</v>
      </c>
      <c r="R14" s="11" t="n">
        <v>574</v>
      </c>
      <c r="S14" s="11" t="n">
        <v>458</v>
      </c>
      <c r="T14" s="11" t="n">
        <v>444</v>
      </c>
      <c r="U14" s="11" t="n">
        <v>34</v>
      </c>
      <c r="V14" s="11" t="n">
        <v>53</v>
      </c>
      <c r="W14" s="11" t="n">
        <v>68</v>
      </c>
      <c r="X14" s="11" t="n">
        <v>10</v>
      </c>
      <c r="Y14" s="11" t="n">
        <v>24</v>
      </c>
      <c r="Z14" s="11" t="n">
        <v>48</v>
      </c>
      <c r="AA14" s="103" t="n">
        <v>12068109</v>
      </c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</row>
    <row r="15" customFormat="false" ht="12.75" hidden="false" customHeight="true" outlineLevel="0" collapsed="false">
      <c r="A15" s="103" t="n">
        <v>12068117</v>
      </c>
      <c r="B15" s="67" t="s">
        <v>409</v>
      </c>
      <c r="C15" s="11" t="n">
        <v>4422</v>
      </c>
      <c r="D15" s="11" t="n">
        <v>24</v>
      </c>
      <c r="E15" s="11" t="n">
        <v>207</v>
      </c>
      <c r="F15" s="11" t="n">
        <v>858</v>
      </c>
      <c r="G15" s="11" t="n">
        <v>1476</v>
      </c>
      <c r="H15" s="11" t="n">
        <v>1028</v>
      </c>
      <c r="I15" s="11" t="n">
        <v>525</v>
      </c>
      <c r="J15" s="11" t="n">
        <v>304</v>
      </c>
      <c r="K15" s="11" t="n">
        <v>2319</v>
      </c>
      <c r="L15" s="11" t="n">
        <v>19525</v>
      </c>
      <c r="M15" s="11" t="n">
        <v>3823</v>
      </c>
      <c r="N15" s="11" t="n">
        <v>97</v>
      </c>
      <c r="O15" s="11" t="n">
        <v>79</v>
      </c>
      <c r="P15" s="11" t="n">
        <v>3011</v>
      </c>
      <c r="Q15" s="11" t="n">
        <v>3743</v>
      </c>
      <c r="R15" s="11" t="n">
        <v>4325</v>
      </c>
      <c r="S15" s="11" t="n">
        <v>2431</v>
      </c>
      <c r="T15" s="11" t="n">
        <v>2472</v>
      </c>
      <c r="U15" s="11" t="n">
        <v>324</v>
      </c>
      <c r="V15" s="11" t="n">
        <v>512</v>
      </c>
      <c r="W15" s="11" t="n">
        <v>648</v>
      </c>
      <c r="X15" s="11" t="n">
        <v>256</v>
      </c>
      <c r="Y15" s="11" t="n">
        <v>759</v>
      </c>
      <c r="Z15" s="11" t="n">
        <v>1246</v>
      </c>
      <c r="AA15" s="103" t="n">
        <v>12068117</v>
      </c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</row>
    <row r="16" customFormat="false" ht="12.75" hidden="false" customHeight="true" outlineLevel="0" collapsed="false">
      <c r="A16" s="103" t="n">
        <v>12068181</v>
      </c>
      <c r="B16" s="67" t="s">
        <v>410</v>
      </c>
      <c r="C16" s="11" t="n">
        <v>2317</v>
      </c>
      <c r="D16" s="11" t="n">
        <v>11</v>
      </c>
      <c r="E16" s="11" t="n">
        <v>74</v>
      </c>
      <c r="F16" s="11" t="n">
        <v>405</v>
      </c>
      <c r="G16" s="11" t="n">
        <v>651</v>
      </c>
      <c r="H16" s="11" t="n">
        <v>605</v>
      </c>
      <c r="I16" s="11" t="n">
        <v>360</v>
      </c>
      <c r="J16" s="11" t="n">
        <v>211</v>
      </c>
      <c r="K16" s="11" t="n">
        <v>1597</v>
      </c>
      <c r="L16" s="11" t="n">
        <v>10760</v>
      </c>
      <c r="M16" s="11" t="n">
        <v>2168</v>
      </c>
      <c r="N16" s="11" t="n">
        <v>27</v>
      </c>
      <c r="O16" s="11" t="n">
        <v>21</v>
      </c>
      <c r="P16" s="11" t="n">
        <v>1683</v>
      </c>
      <c r="Q16" s="11" t="n">
        <v>2147</v>
      </c>
      <c r="R16" s="11" t="n">
        <v>2290</v>
      </c>
      <c r="S16" s="11" t="n">
        <v>1338</v>
      </c>
      <c r="T16" s="11" t="n">
        <v>1452</v>
      </c>
      <c r="U16" s="11" t="n">
        <v>232</v>
      </c>
      <c r="V16" s="11" t="n">
        <v>383</v>
      </c>
      <c r="W16" s="11" t="n">
        <v>464</v>
      </c>
      <c r="X16" s="11" t="n">
        <v>113</v>
      </c>
      <c r="Y16" s="11" t="n">
        <v>312</v>
      </c>
      <c r="Z16" s="11" t="n">
        <v>488</v>
      </c>
      <c r="AA16" s="103" t="n">
        <v>12068181</v>
      </c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</row>
    <row r="17" customFormat="false" ht="12.75" hidden="false" customHeight="true" outlineLevel="0" collapsed="false">
      <c r="A17" s="103" t="n">
        <v>12068188</v>
      </c>
      <c r="B17" s="67" t="s">
        <v>411</v>
      </c>
      <c r="C17" s="11" t="n">
        <v>318</v>
      </c>
      <c r="D17" s="11" t="n">
        <v>3</v>
      </c>
      <c r="E17" s="11" t="n">
        <v>23</v>
      </c>
      <c r="F17" s="11" t="n">
        <v>61</v>
      </c>
      <c r="G17" s="11" t="n">
        <v>109</v>
      </c>
      <c r="H17" s="11" t="n">
        <v>70</v>
      </c>
      <c r="I17" s="11" t="n">
        <v>32</v>
      </c>
      <c r="J17" s="11" t="n">
        <v>20</v>
      </c>
      <c r="K17" s="11" t="n">
        <v>156</v>
      </c>
      <c r="L17" s="11" t="n">
        <v>1366</v>
      </c>
      <c r="M17" s="11" t="n">
        <v>269</v>
      </c>
      <c r="N17" s="11" t="n">
        <v>8</v>
      </c>
      <c r="O17" s="11" t="n">
        <v>6</v>
      </c>
      <c r="P17" s="11" t="n">
        <v>220</v>
      </c>
      <c r="Q17" s="11" t="n">
        <v>263</v>
      </c>
      <c r="R17" s="11" t="n">
        <v>310</v>
      </c>
      <c r="S17" s="11" t="n">
        <v>170</v>
      </c>
      <c r="T17" s="11" t="n">
        <v>169</v>
      </c>
      <c r="U17" s="11" t="n">
        <v>36</v>
      </c>
      <c r="V17" s="11" t="n">
        <v>54</v>
      </c>
      <c r="W17" s="11" t="n">
        <v>72</v>
      </c>
      <c r="X17" s="11" t="n">
        <v>14</v>
      </c>
      <c r="Y17" s="11" t="n">
        <v>40</v>
      </c>
      <c r="Z17" s="11" t="n">
        <v>68</v>
      </c>
      <c r="AA17" s="103" t="n">
        <v>12068188</v>
      </c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</row>
    <row r="18" customFormat="false" ht="12.75" hidden="false" customHeight="true" outlineLevel="0" collapsed="false">
      <c r="A18" s="103" t="n">
        <v>12068264</v>
      </c>
      <c r="B18" s="67" t="s">
        <v>412</v>
      </c>
      <c r="C18" s="11" t="n">
        <v>5040</v>
      </c>
      <c r="D18" s="11" t="n">
        <v>30</v>
      </c>
      <c r="E18" s="11" t="n">
        <v>249</v>
      </c>
      <c r="F18" s="11" t="n">
        <v>1103</v>
      </c>
      <c r="G18" s="11" t="n">
        <v>1921</v>
      </c>
      <c r="H18" s="11" t="n">
        <v>1037</v>
      </c>
      <c r="I18" s="11" t="n">
        <v>474</v>
      </c>
      <c r="J18" s="11" t="n">
        <v>226</v>
      </c>
      <c r="K18" s="11" t="n">
        <v>1712</v>
      </c>
      <c r="L18" s="11" t="n">
        <v>21262</v>
      </c>
      <c r="M18" s="11" t="n">
        <v>3872</v>
      </c>
      <c r="N18" s="11" t="n">
        <v>100</v>
      </c>
      <c r="O18" s="11" t="n">
        <v>83</v>
      </c>
      <c r="P18" s="11" t="n">
        <v>2548</v>
      </c>
      <c r="Q18" s="11" t="n">
        <v>3789</v>
      </c>
      <c r="R18" s="11" t="n">
        <v>4940</v>
      </c>
      <c r="S18" s="11" t="n">
        <v>1809</v>
      </c>
      <c r="T18" s="11" t="n">
        <v>1801</v>
      </c>
      <c r="U18" s="11" t="n">
        <v>326</v>
      </c>
      <c r="V18" s="11" t="n">
        <v>505</v>
      </c>
      <c r="W18" s="11" t="n">
        <v>652</v>
      </c>
      <c r="X18" s="11" t="n">
        <v>413</v>
      </c>
      <c r="Y18" s="11" t="n">
        <v>1482</v>
      </c>
      <c r="Z18" s="11" t="n">
        <v>2479</v>
      </c>
      <c r="AA18" s="103" t="n">
        <v>12068264</v>
      </c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</row>
    <row r="19" customFormat="false" ht="12.75" hidden="false" customHeight="true" outlineLevel="0" collapsed="false">
      <c r="A19" s="103" t="n">
        <v>12068280</v>
      </c>
      <c r="B19" s="67" t="s">
        <v>413</v>
      </c>
      <c r="C19" s="11" t="n">
        <v>1507</v>
      </c>
      <c r="D19" s="11" t="n">
        <v>13</v>
      </c>
      <c r="E19" s="11" t="n">
        <v>81</v>
      </c>
      <c r="F19" s="11" t="n">
        <v>349</v>
      </c>
      <c r="G19" s="11" t="n">
        <v>513</v>
      </c>
      <c r="H19" s="11" t="n">
        <v>305</v>
      </c>
      <c r="I19" s="11" t="n">
        <v>154</v>
      </c>
      <c r="J19" s="11" t="n">
        <v>92</v>
      </c>
      <c r="K19" s="11" t="n">
        <v>673</v>
      </c>
      <c r="L19" s="11" t="n">
        <v>6396</v>
      </c>
      <c r="M19" s="11" t="n">
        <v>1229</v>
      </c>
      <c r="N19" s="11" t="n">
        <v>39</v>
      </c>
      <c r="O19" s="11" t="n">
        <v>29</v>
      </c>
      <c r="P19" s="11" t="n">
        <v>874</v>
      </c>
      <c r="Q19" s="11" t="n">
        <v>1199</v>
      </c>
      <c r="R19" s="11" t="n">
        <v>1468</v>
      </c>
      <c r="S19" s="11" t="n">
        <v>613</v>
      </c>
      <c r="T19" s="11" t="n">
        <v>634</v>
      </c>
      <c r="U19" s="11" t="n">
        <v>155</v>
      </c>
      <c r="V19" s="11" t="n">
        <v>237</v>
      </c>
      <c r="W19" s="11" t="n">
        <v>310</v>
      </c>
      <c r="X19" s="11" t="n">
        <v>106</v>
      </c>
      <c r="Y19" s="11" t="n">
        <v>328</v>
      </c>
      <c r="Z19" s="11" t="n">
        <v>545</v>
      </c>
      <c r="AA19" s="103" t="n">
        <v>12068280</v>
      </c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</row>
    <row r="20" customFormat="false" ht="12.75" hidden="false" customHeight="true" outlineLevel="0" collapsed="false">
      <c r="A20" s="103" t="n">
        <v>12068306</v>
      </c>
      <c r="B20" s="67" t="s">
        <v>414</v>
      </c>
      <c r="C20" s="11" t="n">
        <v>521</v>
      </c>
      <c r="D20" s="105" t="s">
        <v>38</v>
      </c>
      <c r="E20" s="11" t="n">
        <v>17</v>
      </c>
      <c r="F20" s="11" t="n">
        <v>96</v>
      </c>
      <c r="G20" s="11" t="n">
        <v>146</v>
      </c>
      <c r="H20" s="11" t="n">
        <v>138</v>
      </c>
      <c r="I20" s="11" t="n">
        <v>85</v>
      </c>
      <c r="J20" s="11" t="n">
        <v>39</v>
      </c>
      <c r="K20" s="11" t="n">
        <v>293</v>
      </c>
      <c r="L20" s="11" t="n">
        <v>2399</v>
      </c>
      <c r="M20" s="11" t="n">
        <v>472</v>
      </c>
      <c r="N20" s="11" t="n">
        <v>15</v>
      </c>
      <c r="O20" s="11" t="n">
        <v>12</v>
      </c>
      <c r="P20" s="11" t="n">
        <v>408</v>
      </c>
      <c r="Q20" s="11" t="n">
        <v>460</v>
      </c>
      <c r="R20" s="11" t="n">
        <v>506</v>
      </c>
      <c r="S20" s="11" t="n">
        <v>342</v>
      </c>
      <c r="T20" s="11" t="n">
        <v>338</v>
      </c>
      <c r="U20" s="11" t="n">
        <v>48</v>
      </c>
      <c r="V20" s="11" t="n">
        <v>77</v>
      </c>
      <c r="W20" s="11" t="n">
        <v>96</v>
      </c>
      <c r="X20" s="11" t="n">
        <v>18</v>
      </c>
      <c r="Y20" s="11" t="n">
        <v>45</v>
      </c>
      <c r="Z20" s="11" t="n">
        <v>68</v>
      </c>
      <c r="AA20" s="103" t="n">
        <v>12068306</v>
      </c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</row>
    <row r="21" customFormat="false" ht="12.75" hidden="false" customHeight="true" outlineLevel="0" collapsed="false">
      <c r="A21" s="103" t="n">
        <v>12068320</v>
      </c>
      <c r="B21" s="67" t="s">
        <v>415</v>
      </c>
      <c r="C21" s="11" t="n">
        <v>15857</v>
      </c>
      <c r="D21" s="11" t="n">
        <v>151</v>
      </c>
      <c r="E21" s="11" t="n">
        <v>1276</v>
      </c>
      <c r="F21" s="11" t="n">
        <v>4172</v>
      </c>
      <c r="G21" s="11" t="n">
        <v>5915</v>
      </c>
      <c r="H21" s="11" t="n">
        <v>2820</v>
      </c>
      <c r="I21" s="11" t="n">
        <v>992</v>
      </c>
      <c r="J21" s="11" t="n">
        <v>531</v>
      </c>
      <c r="K21" s="11" t="n">
        <v>4053</v>
      </c>
      <c r="L21" s="11" t="n">
        <v>62984</v>
      </c>
      <c r="M21" s="11" t="n">
        <v>11556</v>
      </c>
      <c r="N21" s="11" t="n">
        <v>299</v>
      </c>
      <c r="O21" s="11" t="n">
        <v>245</v>
      </c>
      <c r="P21" s="11" t="n">
        <v>5681</v>
      </c>
      <c r="Q21" s="11" t="n">
        <v>11312</v>
      </c>
      <c r="R21" s="11" t="n">
        <v>15558</v>
      </c>
      <c r="S21" s="11" t="n">
        <v>3492</v>
      </c>
      <c r="T21" s="11" t="n">
        <v>3715</v>
      </c>
      <c r="U21" s="11" t="n">
        <v>721</v>
      </c>
      <c r="V21" s="11" t="n">
        <v>1108</v>
      </c>
      <c r="W21" s="11" t="n">
        <v>1442</v>
      </c>
      <c r="X21" s="11" t="n">
        <v>1468</v>
      </c>
      <c r="Y21" s="11" t="n">
        <v>6490</v>
      </c>
      <c r="Z21" s="11" t="n">
        <v>10624</v>
      </c>
      <c r="AA21" s="103" t="n">
        <v>12068320</v>
      </c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</row>
    <row r="22" customFormat="false" ht="12.75" hidden="false" customHeight="true" outlineLevel="0" collapsed="false">
      <c r="A22" s="103" t="n">
        <v>12068324</v>
      </c>
      <c r="B22" s="67" t="s">
        <v>416</v>
      </c>
      <c r="C22" s="11" t="n">
        <v>1893</v>
      </c>
      <c r="D22" s="11" t="n">
        <v>20</v>
      </c>
      <c r="E22" s="11" t="n">
        <v>139</v>
      </c>
      <c r="F22" s="11" t="n">
        <v>443</v>
      </c>
      <c r="G22" s="11" t="n">
        <v>598</v>
      </c>
      <c r="H22" s="11" t="n">
        <v>446</v>
      </c>
      <c r="I22" s="11" t="n">
        <v>142</v>
      </c>
      <c r="J22" s="11" t="n">
        <v>105</v>
      </c>
      <c r="K22" s="11" t="n">
        <v>864</v>
      </c>
      <c r="L22" s="11" t="n">
        <v>7965</v>
      </c>
      <c r="M22" s="11" t="n">
        <v>1477</v>
      </c>
      <c r="N22" s="11" t="n">
        <v>57</v>
      </c>
      <c r="O22" s="11" t="n">
        <v>47</v>
      </c>
      <c r="P22" s="11" t="n">
        <v>982</v>
      </c>
      <c r="Q22" s="11" t="n">
        <v>1430</v>
      </c>
      <c r="R22" s="11" t="n">
        <v>1836</v>
      </c>
      <c r="S22" s="11" t="n">
        <v>705</v>
      </c>
      <c r="T22" s="11" t="n">
        <v>719</v>
      </c>
      <c r="U22" s="11" t="n">
        <v>106</v>
      </c>
      <c r="V22" s="11" t="n">
        <v>170</v>
      </c>
      <c r="W22" s="11" t="n">
        <v>212</v>
      </c>
      <c r="X22" s="11" t="n">
        <v>171</v>
      </c>
      <c r="Y22" s="11" t="n">
        <v>541</v>
      </c>
      <c r="Z22" s="11" t="n">
        <v>919</v>
      </c>
      <c r="AA22" s="103" t="n">
        <v>12068324</v>
      </c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</row>
    <row r="23" customFormat="false" ht="12.75" hidden="false" customHeight="true" outlineLevel="0" collapsed="false">
      <c r="A23" s="103" t="n">
        <v>12068353</v>
      </c>
      <c r="B23" s="67" t="s">
        <v>417</v>
      </c>
      <c r="C23" s="11" t="n">
        <v>4539</v>
      </c>
      <c r="D23" s="11" t="n">
        <v>45</v>
      </c>
      <c r="E23" s="11" t="n">
        <v>318</v>
      </c>
      <c r="F23" s="11" t="n">
        <v>966</v>
      </c>
      <c r="G23" s="11" t="n">
        <v>1578</v>
      </c>
      <c r="H23" s="11" t="n">
        <v>951</v>
      </c>
      <c r="I23" s="11" t="n">
        <v>401</v>
      </c>
      <c r="J23" s="11" t="n">
        <v>280</v>
      </c>
      <c r="K23" s="11" t="n">
        <v>2107</v>
      </c>
      <c r="L23" s="11" t="n">
        <v>19159</v>
      </c>
      <c r="M23" s="11" t="n">
        <v>3599</v>
      </c>
      <c r="N23" s="11" t="n">
        <v>80</v>
      </c>
      <c r="O23" s="11" t="n">
        <v>56</v>
      </c>
      <c r="P23" s="11" t="n">
        <v>2489</v>
      </c>
      <c r="Q23" s="11" t="n">
        <v>3543</v>
      </c>
      <c r="R23" s="11" t="n">
        <v>4459</v>
      </c>
      <c r="S23" s="11" t="n">
        <v>1850</v>
      </c>
      <c r="T23" s="11" t="n">
        <v>1883</v>
      </c>
      <c r="U23" s="11" t="n">
        <v>335</v>
      </c>
      <c r="V23" s="11" t="n">
        <v>517</v>
      </c>
      <c r="W23" s="11" t="n">
        <v>670</v>
      </c>
      <c r="X23" s="11" t="n">
        <v>304</v>
      </c>
      <c r="Y23" s="11" t="n">
        <v>1143</v>
      </c>
      <c r="Z23" s="11" t="n">
        <v>1939</v>
      </c>
      <c r="AA23" s="103" t="n">
        <v>12068353</v>
      </c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</row>
    <row r="24" customFormat="false" ht="12.75" hidden="false" customHeight="true" outlineLevel="0" collapsed="false">
      <c r="A24" s="103" t="n">
        <v>12068372</v>
      </c>
      <c r="B24" s="67" t="s">
        <v>418</v>
      </c>
      <c r="C24" s="11" t="n">
        <v>230</v>
      </c>
      <c r="D24" s="11" t="n">
        <v>2</v>
      </c>
      <c r="E24" s="11" t="n">
        <v>9</v>
      </c>
      <c r="F24" s="11" t="n">
        <v>39</v>
      </c>
      <c r="G24" s="11" t="n">
        <v>72</v>
      </c>
      <c r="H24" s="11" t="n">
        <v>65</v>
      </c>
      <c r="I24" s="11" t="n">
        <v>30</v>
      </c>
      <c r="J24" s="11" t="n">
        <v>13</v>
      </c>
      <c r="K24" s="11" t="n">
        <v>99</v>
      </c>
      <c r="L24" s="11" t="n">
        <v>1029</v>
      </c>
      <c r="M24" s="11" t="n">
        <v>211</v>
      </c>
      <c r="N24" s="105" t="s">
        <v>38</v>
      </c>
      <c r="O24" s="105" t="s">
        <v>38</v>
      </c>
      <c r="P24" s="11" t="n">
        <v>203</v>
      </c>
      <c r="Q24" s="11" t="n">
        <v>211</v>
      </c>
      <c r="R24" s="11" t="n">
        <v>230</v>
      </c>
      <c r="S24" s="11" t="n">
        <v>178</v>
      </c>
      <c r="T24" s="11" t="n">
        <v>173</v>
      </c>
      <c r="U24" s="11" t="n">
        <v>23</v>
      </c>
      <c r="V24" s="11" t="n">
        <v>35</v>
      </c>
      <c r="W24" s="11" t="n">
        <v>46</v>
      </c>
      <c r="X24" s="11" t="n">
        <v>2</v>
      </c>
      <c r="Y24" s="11" t="n">
        <v>3</v>
      </c>
      <c r="Z24" s="11" t="n">
        <v>6</v>
      </c>
      <c r="AA24" s="103" t="n">
        <v>12068372</v>
      </c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</row>
    <row r="25" customFormat="false" ht="12.75" hidden="false" customHeight="true" outlineLevel="0" collapsed="false">
      <c r="A25" s="103" t="n">
        <v>12068409</v>
      </c>
      <c r="B25" s="67" t="s">
        <v>419</v>
      </c>
      <c r="C25" s="11" t="n">
        <v>424</v>
      </c>
      <c r="D25" s="105" t="s">
        <v>38</v>
      </c>
      <c r="E25" s="11" t="n">
        <v>15</v>
      </c>
      <c r="F25" s="11" t="n">
        <v>60</v>
      </c>
      <c r="G25" s="11" t="n">
        <v>160</v>
      </c>
      <c r="H25" s="11" t="n">
        <v>105</v>
      </c>
      <c r="I25" s="11" t="n">
        <v>58</v>
      </c>
      <c r="J25" s="11" t="n">
        <v>26</v>
      </c>
      <c r="K25" s="11" t="n">
        <v>197</v>
      </c>
      <c r="L25" s="11" t="n">
        <v>1920</v>
      </c>
      <c r="M25" s="11" t="n">
        <v>370</v>
      </c>
      <c r="N25" s="11" t="n">
        <v>3</v>
      </c>
      <c r="O25" s="11" t="n">
        <v>3</v>
      </c>
      <c r="P25" s="11" t="n">
        <v>376</v>
      </c>
      <c r="Q25" s="11" t="n">
        <v>367</v>
      </c>
      <c r="R25" s="11" t="n">
        <v>421</v>
      </c>
      <c r="S25" s="11" t="n">
        <v>344</v>
      </c>
      <c r="T25" s="11" t="n">
        <v>308</v>
      </c>
      <c r="U25" s="11" t="n">
        <v>22</v>
      </c>
      <c r="V25" s="11" t="n">
        <v>34</v>
      </c>
      <c r="W25" s="11" t="n">
        <v>44</v>
      </c>
      <c r="X25" s="11" t="n">
        <v>10</v>
      </c>
      <c r="Y25" s="11" t="n">
        <v>25</v>
      </c>
      <c r="Z25" s="11" t="n">
        <v>33</v>
      </c>
      <c r="AA25" s="103" t="n">
        <v>12068409</v>
      </c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</row>
    <row r="26" customFormat="false" ht="12.75" hidden="false" customHeight="true" outlineLevel="0" collapsed="false">
      <c r="A26" s="103" t="n">
        <v>12068413</v>
      </c>
      <c r="B26" s="67" t="s">
        <v>420</v>
      </c>
      <c r="C26" s="11" t="n">
        <v>236</v>
      </c>
      <c r="D26" s="11" t="n">
        <v>3</v>
      </c>
      <c r="E26" s="11" t="n">
        <v>16</v>
      </c>
      <c r="F26" s="11" t="n">
        <v>42</v>
      </c>
      <c r="G26" s="11" t="n">
        <v>45</v>
      </c>
      <c r="H26" s="11" t="n">
        <v>80</v>
      </c>
      <c r="I26" s="11" t="n">
        <v>27</v>
      </c>
      <c r="J26" s="11" t="n">
        <v>23</v>
      </c>
      <c r="K26" s="11" t="n">
        <v>167</v>
      </c>
      <c r="L26" s="11" t="n">
        <v>1070</v>
      </c>
      <c r="M26" s="11" t="n">
        <v>224</v>
      </c>
      <c r="N26" s="11" t="n">
        <v>2</v>
      </c>
      <c r="O26" s="11" t="n">
        <v>1</v>
      </c>
      <c r="P26" s="11" t="n">
        <v>196</v>
      </c>
      <c r="Q26" s="11" t="n">
        <v>223</v>
      </c>
      <c r="R26" s="11" t="n">
        <v>234</v>
      </c>
      <c r="S26" s="11" t="n">
        <v>167</v>
      </c>
      <c r="T26" s="11" t="n">
        <v>173</v>
      </c>
      <c r="U26" s="11" t="n">
        <v>23</v>
      </c>
      <c r="V26" s="11" t="n">
        <v>37</v>
      </c>
      <c r="W26" s="11" t="n">
        <v>46</v>
      </c>
      <c r="X26" s="11" t="n">
        <v>6</v>
      </c>
      <c r="Y26" s="11" t="n">
        <v>13</v>
      </c>
      <c r="Z26" s="11" t="n">
        <v>21</v>
      </c>
      <c r="AA26" s="103" t="n">
        <v>12068413</v>
      </c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</row>
    <row r="27" customFormat="false" ht="12.75" hidden="false" customHeight="true" outlineLevel="0" collapsed="false">
      <c r="A27" s="103" t="n">
        <v>12068417</v>
      </c>
      <c r="B27" s="67" t="s">
        <v>421</v>
      </c>
      <c r="C27" s="11" t="n">
        <v>331</v>
      </c>
      <c r="D27" s="11" t="n">
        <v>1</v>
      </c>
      <c r="E27" s="11" t="n">
        <v>4</v>
      </c>
      <c r="F27" s="11" t="n">
        <v>54</v>
      </c>
      <c r="G27" s="11" t="n">
        <v>93</v>
      </c>
      <c r="H27" s="11" t="n">
        <v>99</v>
      </c>
      <c r="I27" s="11" t="n">
        <v>44</v>
      </c>
      <c r="J27" s="11" t="n">
        <v>36</v>
      </c>
      <c r="K27" s="11" t="n">
        <v>268</v>
      </c>
      <c r="L27" s="11" t="n">
        <v>1570</v>
      </c>
      <c r="M27" s="11" t="n">
        <v>306</v>
      </c>
      <c r="N27" s="11" t="n">
        <v>1</v>
      </c>
      <c r="O27" s="11" t="n">
        <v>1</v>
      </c>
      <c r="P27" s="11" t="n">
        <v>241</v>
      </c>
      <c r="Q27" s="11" t="n">
        <v>305</v>
      </c>
      <c r="R27" s="11" t="n">
        <v>330</v>
      </c>
      <c r="S27" s="11" t="n">
        <v>169</v>
      </c>
      <c r="T27" s="11" t="n">
        <v>170</v>
      </c>
      <c r="U27" s="11" t="n">
        <v>62</v>
      </c>
      <c r="V27" s="11" t="n">
        <v>109</v>
      </c>
      <c r="W27" s="11" t="n">
        <v>124</v>
      </c>
      <c r="X27" s="11" t="n">
        <v>10</v>
      </c>
      <c r="Y27" s="11" t="n">
        <v>26</v>
      </c>
      <c r="Z27" s="11" t="n">
        <v>37</v>
      </c>
      <c r="AA27" s="103" t="n">
        <v>12068417</v>
      </c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</row>
    <row r="28" customFormat="false" ht="12.75" hidden="false" customHeight="true" outlineLevel="0" collapsed="false">
      <c r="A28" s="103" t="n">
        <v>12068425</v>
      </c>
      <c r="B28" s="67" t="s">
        <v>422</v>
      </c>
      <c r="C28" s="11" t="n">
        <v>393</v>
      </c>
      <c r="D28" s="11" t="n">
        <v>4</v>
      </c>
      <c r="E28" s="11" t="n">
        <v>24</v>
      </c>
      <c r="F28" s="11" t="n">
        <v>66</v>
      </c>
      <c r="G28" s="11" t="n">
        <v>95</v>
      </c>
      <c r="H28" s="11" t="n">
        <v>118</v>
      </c>
      <c r="I28" s="11" t="n">
        <v>47</v>
      </c>
      <c r="J28" s="11" t="n">
        <v>39</v>
      </c>
      <c r="K28" s="11" t="n">
        <v>298</v>
      </c>
      <c r="L28" s="11" t="n">
        <v>1800</v>
      </c>
      <c r="M28" s="11" t="n">
        <v>350</v>
      </c>
      <c r="N28" s="11" t="n">
        <v>6</v>
      </c>
      <c r="O28" s="11" t="n">
        <v>4</v>
      </c>
      <c r="P28" s="11" t="n">
        <v>296</v>
      </c>
      <c r="Q28" s="11" t="n">
        <v>345</v>
      </c>
      <c r="R28" s="11" t="n">
        <v>387</v>
      </c>
      <c r="S28" s="11" t="n">
        <v>250</v>
      </c>
      <c r="T28" s="11" t="n">
        <v>249</v>
      </c>
      <c r="U28" s="11" t="n">
        <v>29</v>
      </c>
      <c r="V28" s="11" t="n">
        <v>47</v>
      </c>
      <c r="W28" s="11" t="n">
        <v>58</v>
      </c>
      <c r="X28" s="11" t="n">
        <v>17</v>
      </c>
      <c r="Y28" s="11" t="n">
        <v>50</v>
      </c>
      <c r="Z28" s="11" t="n">
        <v>79</v>
      </c>
      <c r="AA28" s="103" t="n">
        <v>12068425</v>
      </c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</row>
    <row r="29" customFormat="false" ht="12.75" hidden="false" customHeight="true" outlineLevel="0" collapsed="false">
      <c r="A29" s="103" t="n">
        <v>12068426</v>
      </c>
      <c r="B29" s="67" t="s">
        <v>423</v>
      </c>
      <c r="C29" s="11" t="n">
        <v>806</v>
      </c>
      <c r="D29" s="11" t="n">
        <v>7</v>
      </c>
      <c r="E29" s="11" t="n">
        <v>60</v>
      </c>
      <c r="F29" s="11" t="n">
        <v>178</v>
      </c>
      <c r="G29" s="11" t="n">
        <v>256</v>
      </c>
      <c r="H29" s="11" t="n">
        <v>174</v>
      </c>
      <c r="I29" s="11" t="n">
        <v>81</v>
      </c>
      <c r="J29" s="11" t="n">
        <v>50</v>
      </c>
      <c r="K29" s="11" t="n">
        <v>396</v>
      </c>
      <c r="L29" s="11" t="n">
        <v>3437</v>
      </c>
      <c r="M29" s="11" t="n">
        <v>703</v>
      </c>
      <c r="N29" s="11" t="n">
        <v>15</v>
      </c>
      <c r="O29" s="11" t="n">
        <v>11</v>
      </c>
      <c r="P29" s="11" t="n">
        <v>563</v>
      </c>
      <c r="Q29" s="11" t="n">
        <v>692</v>
      </c>
      <c r="R29" s="11" t="n">
        <v>791</v>
      </c>
      <c r="S29" s="11" t="n">
        <v>430</v>
      </c>
      <c r="T29" s="11" t="n">
        <v>434</v>
      </c>
      <c r="U29" s="11" t="n">
        <v>90</v>
      </c>
      <c r="V29" s="11" t="n">
        <v>148</v>
      </c>
      <c r="W29" s="11" t="n">
        <v>180</v>
      </c>
      <c r="X29" s="11" t="n">
        <v>43</v>
      </c>
      <c r="Y29" s="11" t="n">
        <v>109</v>
      </c>
      <c r="Z29" s="11" t="n">
        <v>181</v>
      </c>
      <c r="AA29" s="103" t="n">
        <v>12068426</v>
      </c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</row>
    <row r="30" customFormat="false" ht="12.75" hidden="false" customHeight="true" outlineLevel="0" collapsed="false">
      <c r="A30" s="103" t="n">
        <v>12068437</v>
      </c>
      <c r="B30" s="67" t="s">
        <v>424</v>
      </c>
      <c r="C30" s="11" t="n">
        <v>265</v>
      </c>
      <c r="D30" s="11" t="n">
        <v>4</v>
      </c>
      <c r="E30" s="11" t="n">
        <v>16</v>
      </c>
      <c r="F30" s="11" t="n">
        <v>46</v>
      </c>
      <c r="G30" s="11" t="n">
        <v>82</v>
      </c>
      <c r="H30" s="11" t="n">
        <v>56</v>
      </c>
      <c r="I30" s="11" t="n">
        <v>38</v>
      </c>
      <c r="J30" s="11" t="n">
        <v>23</v>
      </c>
      <c r="K30" s="11" t="n">
        <v>176</v>
      </c>
      <c r="L30" s="11" t="n">
        <v>1186</v>
      </c>
      <c r="M30" s="11" t="n">
        <v>245</v>
      </c>
      <c r="N30" s="11" t="n">
        <v>6</v>
      </c>
      <c r="O30" s="11" t="n">
        <v>4</v>
      </c>
      <c r="P30" s="11" t="n">
        <v>189</v>
      </c>
      <c r="Q30" s="11" t="n">
        <v>241</v>
      </c>
      <c r="R30" s="11" t="n">
        <v>259</v>
      </c>
      <c r="S30" s="11" t="n">
        <v>149</v>
      </c>
      <c r="T30" s="11" t="n">
        <v>156</v>
      </c>
      <c r="U30" s="11" t="n">
        <v>25</v>
      </c>
      <c r="V30" s="11" t="n">
        <v>36</v>
      </c>
      <c r="W30" s="11" t="n">
        <v>50</v>
      </c>
      <c r="X30" s="11" t="n">
        <v>15</v>
      </c>
      <c r="Y30" s="11" t="n">
        <v>49</v>
      </c>
      <c r="Z30" s="11" t="n">
        <v>60</v>
      </c>
      <c r="AA30" s="103" t="n">
        <v>12068437</v>
      </c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</row>
    <row r="31" customFormat="false" ht="12.75" hidden="false" customHeight="true" outlineLevel="0" collapsed="false">
      <c r="A31" s="103" t="n">
        <v>12068452</v>
      </c>
      <c r="B31" s="67" t="s">
        <v>425</v>
      </c>
      <c r="C31" s="11" t="n">
        <v>372</v>
      </c>
      <c r="D31" s="105" t="s">
        <v>38</v>
      </c>
      <c r="E31" s="11" t="n">
        <v>21</v>
      </c>
      <c r="F31" s="11" t="n">
        <v>48</v>
      </c>
      <c r="G31" s="11" t="n">
        <v>114</v>
      </c>
      <c r="H31" s="11" t="n">
        <v>112</v>
      </c>
      <c r="I31" s="11" t="n">
        <v>46</v>
      </c>
      <c r="J31" s="11" t="n">
        <v>31</v>
      </c>
      <c r="K31" s="11" t="n">
        <v>231</v>
      </c>
      <c r="L31" s="11" t="n">
        <v>1709</v>
      </c>
      <c r="M31" s="11" t="n">
        <v>329</v>
      </c>
      <c r="N31" s="11" t="n">
        <v>5</v>
      </c>
      <c r="O31" s="11" t="n">
        <v>4</v>
      </c>
      <c r="P31" s="11" t="n">
        <v>253</v>
      </c>
      <c r="Q31" s="11" t="n">
        <v>326</v>
      </c>
      <c r="R31" s="11" t="n">
        <v>367</v>
      </c>
      <c r="S31" s="11" t="n">
        <v>199</v>
      </c>
      <c r="T31" s="11" t="n">
        <v>213</v>
      </c>
      <c r="U31" s="11" t="n">
        <v>36</v>
      </c>
      <c r="V31" s="11" t="n">
        <v>56</v>
      </c>
      <c r="W31" s="11" t="n">
        <v>72</v>
      </c>
      <c r="X31" s="11" t="n">
        <v>18</v>
      </c>
      <c r="Y31" s="11" t="n">
        <v>56</v>
      </c>
      <c r="Z31" s="11" t="n">
        <v>96</v>
      </c>
      <c r="AA31" s="103" t="n">
        <v>12068452</v>
      </c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</row>
    <row r="32" customFormat="false" ht="12.75" hidden="false" customHeight="true" outlineLevel="0" collapsed="false">
      <c r="A32" s="103" t="n">
        <v>12068468</v>
      </c>
      <c r="B32" s="67" t="s">
        <v>426</v>
      </c>
      <c r="C32" s="11" t="n">
        <v>8049</v>
      </c>
      <c r="D32" s="11" t="n">
        <v>33</v>
      </c>
      <c r="E32" s="11" t="n">
        <v>463</v>
      </c>
      <c r="F32" s="11" t="n">
        <v>1704</v>
      </c>
      <c r="G32" s="11" t="n">
        <v>2938</v>
      </c>
      <c r="H32" s="11" t="n">
        <v>1815</v>
      </c>
      <c r="I32" s="11" t="n">
        <v>674</v>
      </c>
      <c r="J32" s="11" t="n">
        <v>422</v>
      </c>
      <c r="K32" s="11" t="n">
        <v>3243</v>
      </c>
      <c r="L32" s="11" t="n">
        <v>34185</v>
      </c>
      <c r="M32" s="11" t="n">
        <v>6371</v>
      </c>
      <c r="N32" s="11" t="n">
        <v>272</v>
      </c>
      <c r="O32" s="11" t="n">
        <v>228</v>
      </c>
      <c r="P32" s="11" t="n">
        <v>3679</v>
      </c>
      <c r="Q32" s="11" t="n">
        <v>6143</v>
      </c>
      <c r="R32" s="11" t="n">
        <v>7777</v>
      </c>
      <c r="S32" s="11" t="n">
        <v>2493</v>
      </c>
      <c r="T32" s="11" t="n">
        <v>2698</v>
      </c>
      <c r="U32" s="11" t="n">
        <v>560</v>
      </c>
      <c r="V32" s="11" t="n">
        <v>925</v>
      </c>
      <c r="W32" s="11" t="n">
        <v>1120</v>
      </c>
      <c r="X32" s="11" t="n">
        <v>626</v>
      </c>
      <c r="Y32" s="11" t="n">
        <v>2520</v>
      </c>
      <c r="Z32" s="11" t="n">
        <v>4164</v>
      </c>
      <c r="AA32" s="103" t="n">
        <v>12068468</v>
      </c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</row>
    <row r="33" customFormat="false" ht="12.75" hidden="false" customHeight="true" outlineLevel="0" collapsed="false">
      <c r="A33" s="103" t="n">
        <v>12068477</v>
      </c>
      <c r="B33" s="67" t="s">
        <v>427</v>
      </c>
      <c r="C33" s="11" t="n">
        <v>3265</v>
      </c>
      <c r="D33" s="11" t="n">
        <v>30</v>
      </c>
      <c r="E33" s="11" t="n">
        <v>186</v>
      </c>
      <c r="F33" s="11" t="n">
        <v>682</v>
      </c>
      <c r="G33" s="11" t="n">
        <v>1078</v>
      </c>
      <c r="H33" s="11" t="n">
        <v>730</v>
      </c>
      <c r="I33" s="11" t="n">
        <v>350</v>
      </c>
      <c r="J33" s="11" t="n">
        <v>209</v>
      </c>
      <c r="K33" s="11" t="n">
        <v>1602</v>
      </c>
      <c r="L33" s="11" t="n">
        <v>14112</v>
      </c>
      <c r="M33" s="11" t="n">
        <v>2709</v>
      </c>
      <c r="N33" s="11" t="n">
        <v>49</v>
      </c>
      <c r="O33" s="11" t="n">
        <v>41</v>
      </c>
      <c r="P33" s="11" t="n">
        <v>2042</v>
      </c>
      <c r="Q33" s="11" t="n">
        <v>2668</v>
      </c>
      <c r="R33" s="11" t="n">
        <v>3216</v>
      </c>
      <c r="S33" s="11" t="n">
        <v>1566</v>
      </c>
      <c r="T33" s="11" t="n">
        <v>1569</v>
      </c>
      <c r="U33" s="11" t="n">
        <v>284</v>
      </c>
      <c r="V33" s="11" t="n">
        <v>437</v>
      </c>
      <c r="W33" s="11" t="n">
        <v>568</v>
      </c>
      <c r="X33" s="11" t="n">
        <v>192</v>
      </c>
      <c r="Y33" s="11" t="n">
        <v>663</v>
      </c>
      <c r="Z33" s="11" t="n">
        <v>1082</v>
      </c>
      <c r="AA33" s="103" t="n">
        <v>12068477</v>
      </c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</row>
    <row r="34" customFormat="false" ht="12.75" hidden="false" customHeight="true" outlineLevel="0" collapsed="false">
      <c r="A34" s="103" t="n">
        <v>12068501</v>
      </c>
      <c r="B34" s="67" t="s">
        <v>428</v>
      </c>
      <c r="C34" s="11" t="n">
        <v>492</v>
      </c>
      <c r="D34" s="11" t="n">
        <v>1</v>
      </c>
      <c r="E34" s="11" t="n">
        <v>13</v>
      </c>
      <c r="F34" s="11" t="n">
        <v>101</v>
      </c>
      <c r="G34" s="11" t="n">
        <v>139</v>
      </c>
      <c r="H34" s="11" t="n">
        <v>158</v>
      </c>
      <c r="I34" s="11" t="n">
        <v>51</v>
      </c>
      <c r="J34" s="11" t="n">
        <v>29</v>
      </c>
      <c r="K34" s="11" t="n">
        <v>216</v>
      </c>
      <c r="L34" s="11" t="n">
        <v>2198</v>
      </c>
      <c r="M34" s="11" t="n">
        <v>435</v>
      </c>
      <c r="N34" s="11" t="n">
        <v>7</v>
      </c>
      <c r="O34" s="11" t="n">
        <v>6</v>
      </c>
      <c r="P34" s="11" t="n">
        <v>362</v>
      </c>
      <c r="Q34" s="11" t="n">
        <v>429</v>
      </c>
      <c r="R34" s="11" t="n">
        <v>485</v>
      </c>
      <c r="S34" s="11" t="n">
        <v>281</v>
      </c>
      <c r="T34" s="11" t="n">
        <v>279</v>
      </c>
      <c r="U34" s="11" t="n">
        <v>64</v>
      </c>
      <c r="V34" s="11" t="n">
        <v>101</v>
      </c>
      <c r="W34" s="11" t="n">
        <v>128</v>
      </c>
      <c r="X34" s="11" t="n">
        <v>17</v>
      </c>
      <c r="Y34" s="11" t="n">
        <v>49</v>
      </c>
      <c r="Z34" s="11" t="n">
        <v>76</v>
      </c>
      <c r="AA34" s="103" t="n">
        <v>12068501</v>
      </c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</row>
    <row r="35" customFormat="false" ht="12.75" hidden="false" customHeight="true" outlineLevel="0" collapsed="false">
      <c r="A35" s="120" t="s">
        <v>131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P35" s="84"/>
      <c r="Q35" s="84"/>
      <c r="R35" s="84"/>
      <c r="S35" s="84"/>
      <c r="T35" s="84"/>
      <c r="U35" s="84"/>
      <c r="V35" s="84"/>
      <c r="W35" s="84"/>
      <c r="Z35" s="129"/>
    </row>
    <row r="36" customFormat="false" ht="12.75" hidden="false" customHeight="true" outlineLevel="0" collapsed="false">
      <c r="A36" s="81" t="s">
        <v>132</v>
      </c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3"/>
    </row>
    <row r="37" customFormat="false" ht="12.75" hidden="false" customHeight="true" outlineLevel="0" collapsed="false">
      <c r="A37" s="81" t="s">
        <v>133</v>
      </c>
      <c r="B37" s="51"/>
      <c r="C37" s="51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3"/>
    </row>
    <row r="38" customFormat="false" ht="12.75" hidden="false" customHeight="true" outlineLevel="0" collapsed="false">
      <c r="A38" s="81" t="s">
        <v>134</v>
      </c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35" display="10 Wohnungs- und Wohngebäudebestand am 31. Dezember 2008 im Landkreis Ostprignitz-Ruppin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42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430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9017</v>
      </c>
      <c r="B12" s="67" t="s">
        <v>431</v>
      </c>
      <c r="C12" s="11" t="n">
        <v>5430</v>
      </c>
      <c r="D12" s="11" t="n">
        <v>36</v>
      </c>
      <c r="E12" s="11" t="n">
        <v>232</v>
      </c>
      <c r="F12" s="11" t="n">
        <v>965</v>
      </c>
      <c r="G12" s="11" t="n">
        <v>1803</v>
      </c>
      <c r="H12" s="11" t="n">
        <v>1417</v>
      </c>
      <c r="I12" s="11" t="n">
        <v>648</v>
      </c>
      <c r="J12" s="11" t="n">
        <v>329</v>
      </c>
      <c r="K12" s="11" t="n">
        <v>2502</v>
      </c>
      <c r="L12" s="11" t="n">
        <v>24082</v>
      </c>
      <c r="M12" s="11" t="n">
        <v>4804</v>
      </c>
      <c r="N12" s="11" t="n">
        <v>95</v>
      </c>
      <c r="O12" s="11" t="n">
        <v>77</v>
      </c>
      <c r="P12" s="11" t="n">
        <v>3361</v>
      </c>
      <c r="Q12" s="11" t="n">
        <v>4728</v>
      </c>
      <c r="R12" s="11" t="n">
        <v>5335</v>
      </c>
      <c r="S12" s="11" t="n">
        <v>2601</v>
      </c>
      <c r="T12" s="11" t="n">
        <v>2818</v>
      </c>
      <c r="U12" s="11" t="n">
        <v>466</v>
      </c>
      <c r="V12" s="11" t="n">
        <v>770</v>
      </c>
      <c r="W12" s="11" t="n">
        <v>932</v>
      </c>
      <c r="X12" s="11" t="n">
        <v>294</v>
      </c>
      <c r="Y12" s="11" t="n">
        <v>1140</v>
      </c>
      <c r="Z12" s="11" t="n">
        <v>1802</v>
      </c>
      <c r="AA12" s="103" t="n">
        <v>12069017</v>
      </c>
    </row>
    <row r="13" customFormat="false" ht="12.75" hidden="false" customHeight="true" outlineLevel="0" collapsed="false">
      <c r="A13" s="103" t="n">
        <v>12069018</v>
      </c>
      <c r="B13" s="67" t="s">
        <v>432</v>
      </c>
      <c r="C13" s="11" t="n">
        <v>1069</v>
      </c>
      <c r="D13" s="11" t="n">
        <v>5</v>
      </c>
      <c r="E13" s="11" t="n">
        <v>30</v>
      </c>
      <c r="F13" s="11" t="n">
        <v>177</v>
      </c>
      <c r="G13" s="11" t="n">
        <v>257</v>
      </c>
      <c r="H13" s="11" t="n">
        <v>311</v>
      </c>
      <c r="I13" s="11" t="n">
        <v>182</v>
      </c>
      <c r="J13" s="11" t="n">
        <v>107</v>
      </c>
      <c r="K13" s="11" t="n">
        <v>801</v>
      </c>
      <c r="L13" s="11" t="n">
        <v>5072</v>
      </c>
      <c r="M13" s="11" t="n">
        <v>982</v>
      </c>
      <c r="N13" s="11" t="n">
        <v>15</v>
      </c>
      <c r="O13" s="11" t="n">
        <v>13</v>
      </c>
      <c r="P13" s="11" t="n">
        <v>818</v>
      </c>
      <c r="Q13" s="11" t="n">
        <v>970</v>
      </c>
      <c r="R13" s="11" t="n">
        <v>1054</v>
      </c>
      <c r="S13" s="11" t="n">
        <v>705</v>
      </c>
      <c r="T13" s="11" t="n">
        <v>727</v>
      </c>
      <c r="U13" s="11" t="n">
        <v>76</v>
      </c>
      <c r="V13" s="11" t="n">
        <v>125</v>
      </c>
      <c r="W13" s="11" t="n">
        <v>152</v>
      </c>
      <c r="X13" s="11" t="n">
        <v>37</v>
      </c>
      <c r="Y13" s="11" t="n">
        <v>118</v>
      </c>
      <c r="Z13" s="11" t="n">
        <v>197</v>
      </c>
      <c r="AA13" s="103" t="n">
        <v>12069018</v>
      </c>
    </row>
    <row r="14" customFormat="false" ht="12.75" hidden="false" customHeight="true" outlineLevel="0" collapsed="false">
      <c r="A14" s="103" t="n">
        <v>12069019</v>
      </c>
      <c r="B14" s="67" t="s">
        <v>433</v>
      </c>
      <c r="C14" s="11" t="n">
        <v>327</v>
      </c>
      <c r="D14" s="11" t="n">
        <v>1</v>
      </c>
      <c r="E14" s="11" t="n">
        <v>12</v>
      </c>
      <c r="F14" s="11" t="n">
        <v>60</v>
      </c>
      <c r="G14" s="11" t="n">
        <v>101</v>
      </c>
      <c r="H14" s="11" t="n">
        <v>91</v>
      </c>
      <c r="I14" s="11" t="n">
        <v>38</v>
      </c>
      <c r="J14" s="11" t="n">
        <v>24</v>
      </c>
      <c r="K14" s="11" t="n">
        <v>196</v>
      </c>
      <c r="L14" s="11" t="n">
        <v>1488</v>
      </c>
      <c r="M14" s="11" t="n">
        <v>281</v>
      </c>
      <c r="N14" s="11" t="n">
        <v>3</v>
      </c>
      <c r="O14" s="11" t="n">
        <v>3</v>
      </c>
      <c r="P14" s="11" t="n">
        <v>235</v>
      </c>
      <c r="Q14" s="11" t="n">
        <v>278</v>
      </c>
      <c r="R14" s="11" t="n">
        <v>324</v>
      </c>
      <c r="S14" s="11" t="n">
        <v>186</v>
      </c>
      <c r="T14" s="11" t="n">
        <v>187</v>
      </c>
      <c r="U14" s="11" t="n">
        <v>33</v>
      </c>
      <c r="V14" s="11" t="n">
        <v>48</v>
      </c>
      <c r="W14" s="11" t="n">
        <v>66</v>
      </c>
      <c r="X14" s="11" t="n">
        <v>16</v>
      </c>
      <c r="Y14" s="11" t="n">
        <v>43</v>
      </c>
      <c r="Z14" s="11" t="n">
        <v>72</v>
      </c>
      <c r="AA14" s="103" t="n">
        <v>12069019</v>
      </c>
    </row>
    <row r="15" customFormat="false" ht="12.75" hidden="false" customHeight="true" outlineLevel="0" collapsed="false">
      <c r="A15" s="103" t="n">
        <v>12069020</v>
      </c>
      <c r="B15" s="67" t="s">
        <v>434</v>
      </c>
      <c r="C15" s="11" t="n">
        <v>5564</v>
      </c>
      <c r="D15" s="11" t="n">
        <v>45</v>
      </c>
      <c r="E15" s="11" t="n">
        <v>444</v>
      </c>
      <c r="F15" s="11" t="n">
        <v>1038</v>
      </c>
      <c r="G15" s="11" t="n">
        <v>1780</v>
      </c>
      <c r="H15" s="11" t="n">
        <v>1287</v>
      </c>
      <c r="I15" s="11" t="n">
        <v>610</v>
      </c>
      <c r="J15" s="11" t="n">
        <v>360</v>
      </c>
      <c r="K15" s="11" t="n">
        <v>2718</v>
      </c>
      <c r="L15" s="11" t="n">
        <v>23980</v>
      </c>
      <c r="M15" s="11" t="n">
        <v>4473</v>
      </c>
      <c r="N15" s="11" t="n">
        <v>133</v>
      </c>
      <c r="O15" s="11" t="n">
        <v>114</v>
      </c>
      <c r="P15" s="11" t="n">
        <v>2758</v>
      </c>
      <c r="Q15" s="11" t="n">
        <v>4359</v>
      </c>
      <c r="R15" s="11" t="n">
        <v>5431</v>
      </c>
      <c r="S15" s="11" t="n">
        <v>1785</v>
      </c>
      <c r="T15" s="11" t="n">
        <v>1892</v>
      </c>
      <c r="U15" s="11" t="n">
        <v>559</v>
      </c>
      <c r="V15" s="11" t="n">
        <v>930</v>
      </c>
      <c r="W15" s="11" t="n">
        <v>1118</v>
      </c>
      <c r="X15" s="11" t="n">
        <v>414</v>
      </c>
      <c r="Y15" s="11" t="n">
        <v>1536</v>
      </c>
      <c r="Z15" s="11" t="n">
        <v>2528</v>
      </c>
      <c r="AA15" s="103" t="n">
        <v>12069020</v>
      </c>
    </row>
    <row r="16" customFormat="false" ht="12.75" hidden="false" customHeight="true" outlineLevel="0" collapsed="false">
      <c r="A16" s="103" t="n">
        <v>12069028</v>
      </c>
      <c r="B16" s="67" t="s">
        <v>435</v>
      </c>
      <c r="C16" s="11" t="n">
        <v>637</v>
      </c>
      <c r="D16" s="11" t="n">
        <v>1</v>
      </c>
      <c r="E16" s="11" t="n">
        <v>20</v>
      </c>
      <c r="F16" s="11" t="n">
        <v>150</v>
      </c>
      <c r="G16" s="11" t="n">
        <v>186</v>
      </c>
      <c r="H16" s="11" t="n">
        <v>176</v>
      </c>
      <c r="I16" s="11" t="n">
        <v>70</v>
      </c>
      <c r="J16" s="11" t="n">
        <v>34</v>
      </c>
      <c r="K16" s="11" t="n">
        <v>251</v>
      </c>
      <c r="L16" s="11" t="n">
        <v>2786</v>
      </c>
      <c r="M16" s="11" t="n">
        <v>534</v>
      </c>
      <c r="N16" s="11" t="n">
        <v>5</v>
      </c>
      <c r="O16" s="11" t="n">
        <v>3</v>
      </c>
      <c r="P16" s="11" t="n">
        <v>452</v>
      </c>
      <c r="Q16" s="11" t="n">
        <v>531</v>
      </c>
      <c r="R16" s="11" t="n">
        <v>632</v>
      </c>
      <c r="S16" s="11" t="n">
        <v>376</v>
      </c>
      <c r="T16" s="11" t="n">
        <v>349</v>
      </c>
      <c r="U16" s="11" t="n">
        <v>48</v>
      </c>
      <c r="V16" s="11" t="n">
        <v>75</v>
      </c>
      <c r="W16" s="11" t="n">
        <v>96</v>
      </c>
      <c r="X16" s="11" t="n">
        <v>28</v>
      </c>
      <c r="Y16" s="11" t="n">
        <v>107</v>
      </c>
      <c r="Z16" s="11" t="n">
        <v>160</v>
      </c>
      <c r="AA16" s="103" t="n">
        <v>12069028</v>
      </c>
    </row>
    <row r="17" customFormat="false" ht="12.75" hidden="false" customHeight="true" outlineLevel="0" collapsed="false">
      <c r="A17" s="103" t="n">
        <v>12069052</v>
      </c>
      <c r="B17" s="67" t="s">
        <v>436</v>
      </c>
      <c r="C17" s="11" t="n">
        <v>912</v>
      </c>
      <c r="D17" s="11" t="n">
        <v>7</v>
      </c>
      <c r="E17" s="11" t="n">
        <v>39</v>
      </c>
      <c r="F17" s="11" t="n">
        <v>122</v>
      </c>
      <c r="G17" s="11" t="n">
        <v>272</v>
      </c>
      <c r="H17" s="11" t="n">
        <v>262</v>
      </c>
      <c r="I17" s="11" t="n">
        <v>142</v>
      </c>
      <c r="J17" s="11" t="n">
        <v>68</v>
      </c>
      <c r="K17" s="11" t="n">
        <v>505</v>
      </c>
      <c r="L17" s="11" t="n">
        <v>4206</v>
      </c>
      <c r="M17" s="11" t="n">
        <v>848</v>
      </c>
      <c r="N17" s="11" t="n">
        <v>10</v>
      </c>
      <c r="O17" s="11" t="n">
        <v>6</v>
      </c>
      <c r="P17" s="11" t="n">
        <v>749</v>
      </c>
      <c r="Q17" s="11" t="n">
        <v>842</v>
      </c>
      <c r="R17" s="11" t="n">
        <v>902</v>
      </c>
      <c r="S17" s="11" t="n">
        <v>643</v>
      </c>
      <c r="T17" s="11" t="n">
        <v>639</v>
      </c>
      <c r="U17" s="11" t="n">
        <v>90</v>
      </c>
      <c r="V17" s="11" t="n">
        <v>144</v>
      </c>
      <c r="W17" s="11" t="n">
        <v>180</v>
      </c>
      <c r="X17" s="11" t="n">
        <v>16</v>
      </c>
      <c r="Y17" s="11" t="n">
        <v>60</v>
      </c>
      <c r="Z17" s="11" t="n">
        <v>79</v>
      </c>
      <c r="AA17" s="103" t="n">
        <v>12069052</v>
      </c>
    </row>
    <row r="18" customFormat="false" ht="12.75" hidden="false" customHeight="true" outlineLevel="0" collapsed="false">
      <c r="A18" s="103" t="n">
        <v>12069056</v>
      </c>
      <c r="B18" s="67" t="s">
        <v>437</v>
      </c>
      <c r="C18" s="11" t="n">
        <v>680</v>
      </c>
      <c r="D18" s="11" t="n">
        <v>7</v>
      </c>
      <c r="E18" s="11" t="n">
        <v>50</v>
      </c>
      <c r="F18" s="11" t="n">
        <v>158</v>
      </c>
      <c r="G18" s="11" t="n">
        <v>187</v>
      </c>
      <c r="H18" s="11" t="n">
        <v>172</v>
      </c>
      <c r="I18" s="11" t="n">
        <v>81</v>
      </c>
      <c r="J18" s="11" t="n">
        <v>25</v>
      </c>
      <c r="K18" s="11" t="n">
        <v>183</v>
      </c>
      <c r="L18" s="11" t="n">
        <v>2858</v>
      </c>
      <c r="M18" s="11" t="n">
        <v>581</v>
      </c>
      <c r="N18" s="11" t="n">
        <v>2</v>
      </c>
      <c r="O18" s="11" t="n">
        <v>2</v>
      </c>
      <c r="P18" s="11" t="n">
        <v>357</v>
      </c>
      <c r="Q18" s="11" t="n">
        <v>579</v>
      </c>
      <c r="R18" s="11" t="n">
        <v>678</v>
      </c>
      <c r="S18" s="11" t="n">
        <v>294</v>
      </c>
      <c r="T18" s="11" t="n">
        <v>303</v>
      </c>
      <c r="U18" s="11" t="n">
        <v>27</v>
      </c>
      <c r="V18" s="11" t="n">
        <v>41</v>
      </c>
      <c r="W18" s="11" t="n">
        <v>54</v>
      </c>
      <c r="X18" s="11" t="n">
        <v>36</v>
      </c>
      <c r="Y18" s="11" t="n">
        <v>236</v>
      </c>
      <c r="Z18" s="11" t="n">
        <v>330</v>
      </c>
      <c r="AA18" s="103" t="n">
        <v>12069056</v>
      </c>
    </row>
    <row r="19" customFormat="false" ht="12.75" hidden="false" customHeight="true" outlineLevel="0" collapsed="false">
      <c r="A19" s="103" t="n">
        <v>12069076</v>
      </c>
      <c r="B19" s="67" t="s">
        <v>438</v>
      </c>
      <c r="C19" s="11" t="n">
        <v>1962</v>
      </c>
      <c r="D19" s="11" t="n">
        <v>24</v>
      </c>
      <c r="E19" s="11" t="n">
        <v>92</v>
      </c>
      <c r="F19" s="11" t="n">
        <v>271</v>
      </c>
      <c r="G19" s="11" t="n">
        <v>676</v>
      </c>
      <c r="H19" s="11" t="n">
        <v>496</v>
      </c>
      <c r="I19" s="11" t="n">
        <v>239</v>
      </c>
      <c r="J19" s="11" t="n">
        <v>164</v>
      </c>
      <c r="K19" s="11" t="n">
        <v>1244</v>
      </c>
      <c r="L19" s="11" t="n">
        <v>8883</v>
      </c>
      <c r="M19" s="11" t="n">
        <v>1689</v>
      </c>
      <c r="N19" s="11" t="n">
        <v>31</v>
      </c>
      <c r="O19" s="11" t="n">
        <v>31</v>
      </c>
      <c r="P19" s="11" t="n">
        <v>1195</v>
      </c>
      <c r="Q19" s="11" t="n">
        <v>1658</v>
      </c>
      <c r="R19" s="11" t="n">
        <v>1931</v>
      </c>
      <c r="S19" s="11" t="n">
        <v>862</v>
      </c>
      <c r="T19" s="11" t="n">
        <v>903</v>
      </c>
      <c r="U19" s="11" t="n">
        <v>227</v>
      </c>
      <c r="V19" s="11" t="n">
        <v>379</v>
      </c>
      <c r="W19" s="11" t="n">
        <v>454</v>
      </c>
      <c r="X19" s="11" t="n">
        <v>106</v>
      </c>
      <c r="Y19" s="11" t="n">
        <v>376</v>
      </c>
      <c r="Z19" s="11" t="n">
        <v>615</v>
      </c>
      <c r="AA19" s="103" t="n">
        <v>12069076</v>
      </c>
    </row>
    <row r="20" customFormat="false" ht="12.75" hidden="false" customHeight="true" outlineLevel="0" collapsed="false">
      <c r="A20" s="103" t="n">
        <v>12069089</v>
      </c>
      <c r="B20" s="67" t="s">
        <v>439</v>
      </c>
      <c r="C20" s="11" t="n">
        <v>253</v>
      </c>
      <c r="D20" s="11" t="n">
        <v>1</v>
      </c>
      <c r="E20" s="11" t="n">
        <v>11</v>
      </c>
      <c r="F20" s="11" t="n">
        <v>25</v>
      </c>
      <c r="G20" s="11" t="n">
        <v>85</v>
      </c>
      <c r="H20" s="11" t="n">
        <v>67</v>
      </c>
      <c r="I20" s="11" t="n">
        <v>29</v>
      </c>
      <c r="J20" s="11" t="n">
        <v>35</v>
      </c>
      <c r="K20" s="11" t="n">
        <v>262</v>
      </c>
      <c r="L20" s="11" t="n">
        <v>1209</v>
      </c>
      <c r="M20" s="11" t="n">
        <v>226</v>
      </c>
      <c r="N20" s="11" t="n">
        <v>4</v>
      </c>
      <c r="O20" s="11" t="n">
        <v>2</v>
      </c>
      <c r="P20" s="11" t="n">
        <v>204</v>
      </c>
      <c r="Q20" s="11" t="n">
        <v>224</v>
      </c>
      <c r="R20" s="11" t="n">
        <v>249</v>
      </c>
      <c r="S20" s="11" t="n">
        <v>168</v>
      </c>
      <c r="T20" s="11" t="n">
        <v>164</v>
      </c>
      <c r="U20" s="11" t="n">
        <v>31</v>
      </c>
      <c r="V20" s="11" t="n">
        <v>47</v>
      </c>
      <c r="W20" s="11" t="n">
        <v>62</v>
      </c>
      <c r="X20" s="11" t="n">
        <v>5</v>
      </c>
      <c r="Y20" s="11" t="n">
        <v>13</v>
      </c>
      <c r="Z20" s="11" t="n">
        <v>19</v>
      </c>
      <c r="AA20" s="103" t="n">
        <v>12069089</v>
      </c>
    </row>
    <row r="21" customFormat="false" ht="12.75" hidden="false" customHeight="true" outlineLevel="0" collapsed="false">
      <c r="A21" s="103" t="n">
        <v>12069216</v>
      </c>
      <c r="B21" s="67" t="s">
        <v>283</v>
      </c>
      <c r="C21" s="11" t="n">
        <v>628</v>
      </c>
      <c r="D21" s="11" t="n">
        <v>10</v>
      </c>
      <c r="E21" s="11" t="n">
        <v>8</v>
      </c>
      <c r="F21" s="11" t="n">
        <v>77</v>
      </c>
      <c r="G21" s="11" t="n">
        <v>240</v>
      </c>
      <c r="H21" s="11" t="n">
        <v>146</v>
      </c>
      <c r="I21" s="11" t="n">
        <v>80</v>
      </c>
      <c r="J21" s="11" t="n">
        <v>67</v>
      </c>
      <c r="K21" s="11" t="n">
        <v>506</v>
      </c>
      <c r="L21" s="11" t="n">
        <v>2933</v>
      </c>
      <c r="M21" s="11" t="n">
        <v>546</v>
      </c>
      <c r="N21" s="11" t="n">
        <v>10</v>
      </c>
      <c r="O21" s="11" t="n">
        <v>7</v>
      </c>
      <c r="P21" s="11" t="n">
        <v>424</v>
      </c>
      <c r="Q21" s="11" t="n">
        <v>539</v>
      </c>
      <c r="R21" s="11" t="n">
        <v>618</v>
      </c>
      <c r="S21" s="11" t="n">
        <v>306</v>
      </c>
      <c r="T21" s="11" t="n">
        <v>324</v>
      </c>
      <c r="U21" s="11" t="n">
        <v>96</v>
      </c>
      <c r="V21" s="11" t="n">
        <v>148</v>
      </c>
      <c r="W21" s="11" t="n">
        <v>192</v>
      </c>
      <c r="X21" s="11" t="n">
        <v>22</v>
      </c>
      <c r="Y21" s="11" t="n">
        <v>67</v>
      </c>
      <c r="Z21" s="11" t="n">
        <v>120</v>
      </c>
      <c r="AA21" s="103" t="n">
        <v>12069216</v>
      </c>
    </row>
    <row r="22" customFormat="false" ht="12.75" hidden="false" customHeight="true" outlineLevel="0" collapsed="false">
      <c r="A22" s="103" t="n">
        <v>12069224</v>
      </c>
      <c r="B22" s="67" t="s">
        <v>440</v>
      </c>
      <c r="C22" s="11" t="n">
        <v>726</v>
      </c>
      <c r="D22" s="11" t="n">
        <v>5</v>
      </c>
      <c r="E22" s="11" t="n">
        <v>25</v>
      </c>
      <c r="F22" s="11" t="n">
        <v>141</v>
      </c>
      <c r="G22" s="11" t="n">
        <v>193</v>
      </c>
      <c r="H22" s="11" t="n">
        <v>214</v>
      </c>
      <c r="I22" s="11" t="n">
        <v>90</v>
      </c>
      <c r="J22" s="11" t="n">
        <v>58</v>
      </c>
      <c r="K22" s="11" t="n">
        <v>439</v>
      </c>
      <c r="L22" s="11" t="n">
        <v>3299</v>
      </c>
      <c r="M22" s="11" t="n">
        <v>614</v>
      </c>
      <c r="N22" s="11" t="n">
        <v>19</v>
      </c>
      <c r="O22" s="11" t="n">
        <v>14</v>
      </c>
      <c r="P22" s="11" t="n">
        <v>514</v>
      </c>
      <c r="Q22" s="11" t="n">
        <v>600</v>
      </c>
      <c r="R22" s="11" t="n">
        <v>707</v>
      </c>
      <c r="S22" s="11" t="n">
        <v>407</v>
      </c>
      <c r="T22" s="11" t="n">
        <v>396</v>
      </c>
      <c r="U22" s="11" t="n">
        <v>78</v>
      </c>
      <c r="V22" s="11" t="n">
        <v>116</v>
      </c>
      <c r="W22" s="11" t="n">
        <v>156</v>
      </c>
      <c r="X22" s="11" t="n">
        <v>29</v>
      </c>
      <c r="Y22" s="11" t="n">
        <v>87</v>
      </c>
      <c r="Z22" s="11" t="n">
        <v>144</v>
      </c>
      <c r="AA22" s="103" t="n">
        <v>12069224</v>
      </c>
    </row>
    <row r="23" customFormat="false" ht="12.75" hidden="false" customHeight="true" outlineLevel="0" collapsed="false">
      <c r="A23" s="103" t="n">
        <v>12069232</v>
      </c>
      <c r="B23" s="67" t="s">
        <v>441</v>
      </c>
      <c r="C23" s="11" t="n">
        <v>246</v>
      </c>
      <c r="D23" s="11" t="n">
        <v>2</v>
      </c>
      <c r="E23" s="11" t="n">
        <v>12</v>
      </c>
      <c r="F23" s="11" t="n">
        <v>42</v>
      </c>
      <c r="G23" s="11" t="n">
        <v>85</v>
      </c>
      <c r="H23" s="11" t="n">
        <v>52</v>
      </c>
      <c r="I23" s="11" t="n">
        <v>30</v>
      </c>
      <c r="J23" s="11" t="n">
        <v>23</v>
      </c>
      <c r="K23" s="11" t="n">
        <v>182</v>
      </c>
      <c r="L23" s="11" t="n">
        <v>1114</v>
      </c>
      <c r="M23" s="11" t="n">
        <v>222</v>
      </c>
      <c r="N23" s="11" t="n">
        <v>3</v>
      </c>
      <c r="O23" s="11" t="n">
        <v>3</v>
      </c>
      <c r="P23" s="11" t="n">
        <v>164</v>
      </c>
      <c r="Q23" s="11" t="n">
        <v>219</v>
      </c>
      <c r="R23" s="11" t="n">
        <v>243</v>
      </c>
      <c r="S23" s="11" t="n">
        <v>118</v>
      </c>
      <c r="T23" s="11" t="n">
        <v>123</v>
      </c>
      <c r="U23" s="11" t="n">
        <v>34</v>
      </c>
      <c r="V23" s="11" t="n">
        <v>59</v>
      </c>
      <c r="W23" s="11" t="n">
        <v>68</v>
      </c>
      <c r="X23" s="11" t="n">
        <v>12</v>
      </c>
      <c r="Y23" s="11" t="n">
        <v>37</v>
      </c>
      <c r="Z23" s="11" t="n">
        <v>57</v>
      </c>
      <c r="AA23" s="103" t="n">
        <v>12069232</v>
      </c>
    </row>
    <row r="24" customFormat="false" ht="12.75" hidden="false" customHeight="true" outlineLevel="0" collapsed="false">
      <c r="A24" s="103" t="n">
        <v>12069249</v>
      </c>
      <c r="B24" s="67" t="s">
        <v>442</v>
      </c>
      <c r="C24" s="11" t="n">
        <v>3797</v>
      </c>
      <c r="D24" s="11" t="n">
        <v>5</v>
      </c>
      <c r="E24" s="11" t="n">
        <v>124</v>
      </c>
      <c r="F24" s="11" t="n">
        <v>675</v>
      </c>
      <c r="G24" s="11" t="n">
        <v>1177</v>
      </c>
      <c r="H24" s="11" t="n">
        <v>1037</v>
      </c>
      <c r="I24" s="11" t="n">
        <v>499</v>
      </c>
      <c r="J24" s="11" t="n">
        <v>280</v>
      </c>
      <c r="K24" s="11" t="n">
        <v>2123</v>
      </c>
      <c r="L24" s="11" t="n">
        <v>17288</v>
      </c>
      <c r="M24" s="11" t="n">
        <v>3253</v>
      </c>
      <c r="N24" s="11" t="n">
        <v>39</v>
      </c>
      <c r="O24" s="11" t="n">
        <v>30</v>
      </c>
      <c r="P24" s="11" t="n">
        <v>2685</v>
      </c>
      <c r="Q24" s="11" t="n">
        <v>3223</v>
      </c>
      <c r="R24" s="11" t="n">
        <v>3758</v>
      </c>
      <c r="S24" s="11" t="n">
        <v>2171</v>
      </c>
      <c r="T24" s="11" t="n">
        <v>2160</v>
      </c>
      <c r="U24" s="11" t="n">
        <v>346</v>
      </c>
      <c r="V24" s="11" t="n">
        <v>516</v>
      </c>
      <c r="W24" s="11" t="n">
        <v>692</v>
      </c>
      <c r="X24" s="11" t="n">
        <v>168</v>
      </c>
      <c r="Y24" s="11" t="n">
        <v>547</v>
      </c>
      <c r="Z24" s="11" t="n">
        <v>895</v>
      </c>
      <c r="AA24" s="103" t="n">
        <v>12069249</v>
      </c>
    </row>
    <row r="25" customFormat="false" ht="12.75" hidden="false" customHeight="true" outlineLevel="0" collapsed="false">
      <c r="A25" s="103" t="n">
        <v>12069270</v>
      </c>
      <c r="B25" s="67" t="s">
        <v>443</v>
      </c>
      <c r="C25" s="11" t="n">
        <v>1474</v>
      </c>
      <c r="D25" s="11" t="n">
        <v>13</v>
      </c>
      <c r="E25" s="11" t="n">
        <v>58</v>
      </c>
      <c r="F25" s="11" t="n">
        <v>289</v>
      </c>
      <c r="G25" s="11" t="n">
        <v>448</v>
      </c>
      <c r="H25" s="11" t="n">
        <v>393</v>
      </c>
      <c r="I25" s="11" t="n">
        <v>202</v>
      </c>
      <c r="J25" s="11" t="n">
        <v>71</v>
      </c>
      <c r="K25" s="11" t="n">
        <v>540</v>
      </c>
      <c r="L25" s="11" t="n">
        <v>6505</v>
      </c>
      <c r="M25" s="11" t="n">
        <v>1273</v>
      </c>
      <c r="N25" s="11" t="n">
        <v>21</v>
      </c>
      <c r="O25" s="11" t="n">
        <v>16</v>
      </c>
      <c r="P25" s="11" t="n">
        <v>1038</v>
      </c>
      <c r="Q25" s="11" t="n">
        <v>1258</v>
      </c>
      <c r="R25" s="11" t="n">
        <v>1453</v>
      </c>
      <c r="S25" s="11" t="n">
        <v>821</v>
      </c>
      <c r="T25" s="11" t="n">
        <v>820</v>
      </c>
      <c r="U25" s="11" t="n">
        <v>152</v>
      </c>
      <c r="V25" s="11" t="n">
        <v>239</v>
      </c>
      <c r="W25" s="11" t="n">
        <v>304</v>
      </c>
      <c r="X25" s="11" t="n">
        <v>65</v>
      </c>
      <c r="Y25" s="11" t="n">
        <v>199</v>
      </c>
      <c r="Z25" s="11" t="n">
        <v>328</v>
      </c>
      <c r="AA25" s="103" t="n">
        <v>12069270</v>
      </c>
    </row>
    <row r="26" customFormat="false" ht="12.75" hidden="false" customHeight="true" outlineLevel="0" collapsed="false">
      <c r="A26" s="103" t="n">
        <v>12069304</v>
      </c>
      <c r="B26" s="67" t="s">
        <v>444</v>
      </c>
      <c r="C26" s="11" t="n">
        <v>8655</v>
      </c>
      <c r="D26" s="11" t="n">
        <v>75</v>
      </c>
      <c r="E26" s="11" t="n">
        <v>284</v>
      </c>
      <c r="F26" s="11" t="n">
        <v>1439</v>
      </c>
      <c r="G26" s="11" t="n">
        <v>2239</v>
      </c>
      <c r="H26" s="11" t="n">
        <v>2379</v>
      </c>
      <c r="I26" s="11" t="n">
        <v>1491</v>
      </c>
      <c r="J26" s="11" t="n">
        <v>748</v>
      </c>
      <c r="K26" s="11" t="n">
        <v>5709</v>
      </c>
      <c r="L26" s="11" t="n">
        <v>40466</v>
      </c>
      <c r="M26" s="11" t="n">
        <v>8777</v>
      </c>
      <c r="N26" s="11" t="n">
        <v>98</v>
      </c>
      <c r="O26" s="11" t="n">
        <v>80</v>
      </c>
      <c r="P26" s="11" t="n">
        <v>5569</v>
      </c>
      <c r="Q26" s="11" t="n">
        <v>8697</v>
      </c>
      <c r="R26" s="11" t="n">
        <v>8557</v>
      </c>
      <c r="S26" s="11" t="n">
        <v>4283</v>
      </c>
      <c r="T26" s="11" t="n">
        <v>5251</v>
      </c>
      <c r="U26" s="11" t="n">
        <v>910</v>
      </c>
      <c r="V26" s="11" t="n">
        <v>1662</v>
      </c>
      <c r="W26" s="11" t="n">
        <v>1820</v>
      </c>
      <c r="X26" s="11" t="n">
        <v>376</v>
      </c>
      <c r="Y26" s="11" t="n">
        <v>1784</v>
      </c>
      <c r="Z26" s="11" t="n">
        <v>2454</v>
      </c>
      <c r="AA26" s="103" t="n">
        <v>12069304</v>
      </c>
    </row>
    <row r="27" customFormat="false" ht="12.75" hidden="false" customHeight="true" outlineLevel="0" collapsed="false">
      <c r="A27" s="103" t="n">
        <v>12069306</v>
      </c>
      <c r="B27" s="67" t="s">
        <v>445</v>
      </c>
      <c r="C27" s="11" t="n">
        <v>5027</v>
      </c>
      <c r="D27" s="11" t="n">
        <v>19</v>
      </c>
      <c r="E27" s="11" t="n">
        <v>182</v>
      </c>
      <c r="F27" s="11" t="n">
        <v>804</v>
      </c>
      <c r="G27" s="11" t="n">
        <v>1507</v>
      </c>
      <c r="H27" s="11" t="n">
        <v>1374</v>
      </c>
      <c r="I27" s="11" t="n">
        <v>717</v>
      </c>
      <c r="J27" s="11" t="n">
        <v>424</v>
      </c>
      <c r="K27" s="11" t="n">
        <v>3229</v>
      </c>
      <c r="L27" s="11" t="n">
        <v>23224</v>
      </c>
      <c r="M27" s="11" t="n">
        <v>4409</v>
      </c>
      <c r="N27" s="11" t="n">
        <v>87</v>
      </c>
      <c r="O27" s="11" t="n">
        <v>66</v>
      </c>
      <c r="P27" s="11" t="n">
        <v>3532</v>
      </c>
      <c r="Q27" s="11" t="n">
        <v>4343</v>
      </c>
      <c r="R27" s="11" t="n">
        <v>4940</v>
      </c>
      <c r="S27" s="11" t="n">
        <v>2872</v>
      </c>
      <c r="T27" s="11" t="n">
        <v>2936</v>
      </c>
      <c r="U27" s="11" t="n">
        <v>475</v>
      </c>
      <c r="V27" s="11" t="n">
        <v>754</v>
      </c>
      <c r="W27" s="11" t="n">
        <v>950</v>
      </c>
      <c r="X27" s="11" t="n">
        <v>185</v>
      </c>
      <c r="Y27" s="11" t="n">
        <v>653</v>
      </c>
      <c r="Z27" s="11" t="n">
        <v>1118</v>
      </c>
      <c r="AA27" s="103" t="n">
        <v>12069306</v>
      </c>
    </row>
    <row r="28" customFormat="false" ht="12.75" hidden="false" customHeight="true" outlineLevel="0" collapsed="false">
      <c r="A28" s="103" t="n">
        <v>12069345</v>
      </c>
      <c r="B28" s="67" t="s">
        <v>446</v>
      </c>
      <c r="C28" s="11" t="n">
        <v>369</v>
      </c>
      <c r="D28" s="105" t="s">
        <v>38</v>
      </c>
      <c r="E28" s="11" t="n">
        <v>5</v>
      </c>
      <c r="F28" s="11" t="n">
        <v>27</v>
      </c>
      <c r="G28" s="11" t="n">
        <v>79</v>
      </c>
      <c r="H28" s="11" t="n">
        <v>114</v>
      </c>
      <c r="I28" s="11" t="n">
        <v>102</v>
      </c>
      <c r="J28" s="11" t="n">
        <v>42</v>
      </c>
      <c r="K28" s="11" t="n">
        <v>339</v>
      </c>
      <c r="L28" s="11" t="n">
        <v>1928</v>
      </c>
      <c r="M28" s="11" t="n">
        <v>394</v>
      </c>
      <c r="N28" s="11" t="n">
        <v>8</v>
      </c>
      <c r="O28" s="11" t="n">
        <v>7</v>
      </c>
      <c r="P28" s="11" t="n">
        <v>289</v>
      </c>
      <c r="Q28" s="11" t="n">
        <v>387</v>
      </c>
      <c r="R28" s="11" t="n">
        <v>361</v>
      </c>
      <c r="S28" s="11" t="n">
        <v>232</v>
      </c>
      <c r="T28" s="11" t="n">
        <v>264</v>
      </c>
      <c r="U28" s="11" t="n">
        <v>51</v>
      </c>
      <c r="V28" s="11" t="n">
        <v>98</v>
      </c>
      <c r="W28" s="11" t="n">
        <v>102</v>
      </c>
      <c r="X28" s="11" t="n">
        <v>6</v>
      </c>
      <c r="Y28" s="11" t="n">
        <v>25</v>
      </c>
      <c r="Z28" s="11" t="n">
        <v>27</v>
      </c>
      <c r="AA28" s="103" t="n">
        <v>12069345</v>
      </c>
    </row>
    <row r="29" customFormat="false" ht="12.75" hidden="false" customHeight="true" outlineLevel="0" collapsed="false">
      <c r="A29" s="103" t="n">
        <v>12069397</v>
      </c>
      <c r="B29" s="67" t="s">
        <v>447</v>
      </c>
      <c r="C29" s="11" t="n">
        <v>4841</v>
      </c>
      <c r="D29" s="11" t="n">
        <v>34</v>
      </c>
      <c r="E29" s="11" t="n">
        <v>178</v>
      </c>
      <c r="F29" s="11" t="n">
        <v>835</v>
      </c>
      <c r="G29" s="11" t="n">
        <v>1304</v>
      </c>
      <c r="H29" s="11" t="n">
        <v>1358</v>
      </c>
      <c r="I29" s="11" t="n">
        <v>751</v>
      </c>
      <c r="J29" s="11" t="n">
        <v>381</v>
      </c>
      <c r="K29" s="11" t="n">
        <v>3594</v>
      </c>
      <c r="L29" s="11" t="n">
        <v>23001</v>
      </c>
      <c r="M29" s="11" t="n">
        <v>4749</v>
      </c>
      <c r="N29" s="11" t="n">
        <v>92</v>
      </c>
      <c r="O29" s="11" t="n">
        <v>71</v>
      </c>
      <c r="P29" s="11" t="n">
        <v>3545</v>
      </c>
      <c r="Q29" s="11" t="n">
        <v>4679</v>
      </c>
      <c r="R29" s="11" t="n">
        <v>4749</v>
      </c>
      <c r="S29" s="11" t="n">
        <v>2881</v>
      </c>
      <c r="T29" s="11" t="n">
        <v>3182</v>
      </c>
      <c r="U29" s="11" t="n">
        <v>541</v>
      </c>
      <c r="V29" s="11" t="n">
        <v>900</v>
      </c>
      <c r="W29" s="11" t="n">
        <v>1082</v>
      </c>
      <c r="X29" s="11" t="n">
        <v>123</v>
      </c>
      <c r="Y29" s="11" t="n">
        <v>597</v>
      </c>
      <c r="Z29" s="11" t="n">
        <v>786</v>
      </c>
      <c r="AA29" s="103" t="n">
        <v>12069397</v>
      </c>
    </row>
    <row r="30" customFormat="false" ht="12.75" hidden="false" customHeight="true" outlineLevel="0" collapsed="false">
      <c r="A30" s="103" t="n">
        <v>12069402</v>
      </c>
      <c r="B30" s="67" t="s">
        <v>448</v>
      </c>
      <c r="C30" s="11" t="n">
        <v>427</v>
      </c>
      <c r="D30" s="11" t="n">
        <v>1</v>
      </c>
      <c r="E30" s="11" t="n">
        <v>10</v>
      </c>
      <c r="F30" s="11" t="n">
        <v>37</v>
      </c>
      <c r="G30" s="11" t="n">
        <v>91</v>
      </c>
      <c r="H30" s="11" t="n">
        <v>135</v>
      </c>
      <c r="I30" s="11" t="n">
        <v>88</v>
      </c>
      <c r="J30" s="11" t="n">
        <v>65</v>
      </c>
      <c r="K30" s="11" t="n">
        <v>490</v>
      </c>
      <c r="L30" s="11" t="n">
        <v>2189</v>
      </c>
      <c r="M30" s="11" t="n">
        <v>453</v>
      </c>
      <c r="N30" s="11" t="n">
        <v>8</v>
      </c>
      <c r="O30" s="11" t="n">
        <v>9</v>
      </c>
      <c r="P30" s="11" t="n">
        <v>335</v>
      </c>
      <c r="Q30" s="11" t="n">
        <v>444</v>
      </c>
      <c r="R30" s="11" t="n">
        <v>419</v>
      </c>
      <c r="S30" s="11" t="n">
        <v>265</v>
      </c>
      <c r="T30" s="11" t="n">
        <v>306</v>
      </c>
      <c r="U30" s="11" t="n">
        <v>61</v>
      </c>
      <c r="V30" s="11" t="n">
        <v>115</v>
      </c>
      <c r="W30" s="11" t="n">
        <v>122</v>
      </c>
      <c r="X30" s="11" t="n">
        <v>9</v>
      </c>
      <c r="Y30" s="11" t="n">
        <v>24</v>
      </c>
      <c r="Z30" s="11" t="n">
        <v>32</v>
      </c>
      <c r="AA30" s="103" t="n">
        <v>12069402</v>
      </c>
    </row>
    <row r="31" customFormat="false" ht="12.75" hidden="false" customHeight="true" outlineLevel="0" collapsed="false">
      <c r="A31" s="103" t="n">
        <v>12069448</v>
      </c>
      <c r="B31" s="67" t="s">
        <v>449</v>
      </c>
      <c r="C31" s="11" t="n">
        <v>1130</v>
      </c>
      <c r="D31" s="11" t="n">
        <v>1</v>
      </c>
      <c r="E31" s="11" t="n">
        <v>50</v>
      </c>
      <c r="F31" s="11" t="n">
        <v>215</v>
      </c>
      <c r="G31" s="11" t="n">
        <v>333</v>
      </c>
      <c r="H31" s="11" t="n">
        <v>307</v>
      </c>
      <c r="I31" s="11" t="n">
        <v>143</v>
      </c>
      <c r="J31" s="11" t="n">
        <v>81</v>
      </c>
      <c r="K31" s="11" t="n">
        <v>621</v>
      </c>
      <c r="L31" s="11" t="n">
        <v>5092</v>
      </c>
      <c r="M31" s="11" t="n">
        <v>951</v>
      </c>
      <c r="N31" s="11" t="n">
        <v>34</v>
      </c>
      <c r="O31" s="11" t="n">
        <v>27</v>
      </c>
      <c r="P31" s="11" t="n">
        <v>740</v>
      </c>
      <c r="Q31" s="11" t="n">
        <v>924</v>
      </c>
      <c r="R31" s="11" t="n">
        <v>1096</v>
      </c>
      <c r="S31" s="11" t="n">
        <v>547</v>
      </c>
      <c r="T31" s="11" t="n">
        <v>526</v>
      </c>
      <c r="U31" s="11" t="n">
        <v>138</v>
      </c>
      <c r="V31" s="11" t="n">
        <v>229</v>
      </c>
      <c r="W31" s="11" t="n">
        <v>276</v>
      </c>
      <c r="X31" s="11" t="n">
        <v>55</v>
      </c>
      <c r="Y31" s="11" t="n">
        <v>169</v>
      </c>
      <c r="Z31" s="11" t="n">
        <v>273</v>
      </c>
      <c r="AA31" s="103" t="n">
        <v>12069448</v>
      </c>
    </row>
    <row r="32" customFormat="false" ht="12.75" hidden="false" customHeight="true" outlineLevel="0" collapsed="false">
      <c r="A32" s="103" t="n">
        <v>12069454</v>
      </c>
      <c r="B32" s="67" t="s">
        <v>450</v>
      </c>
      <c r="C32" s="11" t="n">
        <v>3800</v>
      </c>
      <c r="D32" s="11" t="n">
        <v>22</v>
      </c>
      <c r="E32" s="11" t="n">
        <v>234</v>
      </c>
      <c r="F32" s="11" t="n">
        <v>683</v>
      </c>
      <c r="G32" s="11" t="n">
        <v>1219</v>
      </c>
      <c r="H32" s="11" t="n">
        <v>842</v>
      </c>
      <c r="I32" s="11" t="n">
        <v>554</v>
      </c>
      <c r="J32" s="11" t="n">
        <v>246</v>
      </c>
      <c r="K32" s="11" t="n">
        <v>1847</v>
      </c>
      <c r="L32" s="11" t="n">
        <v>16796</v>
      </c>
      <c r="M32" s="11" t="n">
        <v>3346</v>
      </c>
      <c r="N32" s="11" t="n">
        <v>130</v>
      </c>
      <c r="O32" s="11" t="n">
        <v>73</v>
      </c>
      <c r="P32" s="11" t="n">
        <v>2269</v>
      </c>
      <c r="Q32" s="11" t="n">
        <v>3272</v>
      </c>
      <c r="R32" s="11" t="n">
        <v>3670</v>
      </c>
      <c r="S32" s="11" t="n">
        <v>1850</v>
      </c>
      <c r="T32" s="11" t="n">
        <v>2053</v>
      </c>
      <c r="U32" s="11" t="n">
        <v>233</v>
      </c>
      <c r="V32" s="11" t="n">
        <v>372</v>
      </c>
      <c r="W32" s="11" t="n">
        <v>466</v>
      </c>
      <c r="X32" s="11" t="n">
        <v>186</v>
      </c>
      <c r="Y32" s="11" t="n">
        <v>847</v>
      </c>
      <c r="Z32" s="11" t="n">
        <v>1354</v>
      </c>
      <c r="AA32" s="103" t="n">
        <v>12069454</v>
      </c>
    </row>
    <row r="33" customFormat="false" ht="12.75" hidden="false" customHeight="true" outlineLevel="0" collapsed="false">
      <c r="A33" s="103" t="n">
        <v>12069460</v>
      </c>
      <c r="B33" s="67" t="s">
        <v>451</v>
      </c>
      <c r="C33" s="11" t="n">
        <v>284</v>
      </c>
      <c r="D33" s="11" t="n">
        <v>3</v>
      </c>
      <c r="E33" s="11" t="n">
        <v>10</v>
      </c>
      <c r="F33" s="11" t="n">
        <v>55</v>
      </c>
      <c r="G33" s="11" t="n">
        <v>96</v>
      </c>
      <c r="H33" s="11" t="n">
        <v>60</v>
      </c>
      <c r="I33" s="11" t="n">
        <v>34</v>
      </c>
      <c r="J33" s="11" t="n">
        <v>26</v>
      </c>
      <c r="K33" s="11" t="n">
        <v>210</v>
      </c>
      <c r="L33" s="11" t="n">
        <v>1286</v>
      </c>
      <c r="M33" s="11" t="n">
        <v>248</v>
      </c>
      <c r="N33" s="11" t="n">
        <v>7</v>
      </c>
      <c r="O33" s="11" t="n">
        <v>6</v>
      </c>
      <c r="P33" s="11" t="n">
        <v>190</v>
      </c>
      <c r="Q33" s="11" t="n">
        <v>242</v>
      </c>
      <c r="R33" s="11" t="n">
        <v>277</v>
      </c>
      <c r="S33" s="11" t="n">
        <v>150</v>
      </c>
      <c r="T33" s="11" t="n">
        <v>157</v>
      </c>
      <c r="U33" s="11" t="n">
        <v>18</v>
      </c>
      <c r="V33" s="11" t="n">
        <v>28</v>
      </c>
      <c r="W33" s="11" t="n">
        <v>36</v>
      </c>
      <c r="X33" s="11" t="n">
        <v>22</v>
      </c>
      <c r="Y33" s="11" t="n">
        <v>57</v>
      </c>
      <c r="Z33" s="11" t="n">
        <v>91</v>
      </c>
      <c r="AA33" s="103" t="n">
        <v>12069460</v>
      </c>
    </row>
    <row r="34" customFormat="false" ht="12.75" hidden="false" customHeight="true" outlineLevel="0" collapsed="false">
      <c r="A34" s="103" t="n">
        <v>12069470</v>
      </c>
      <c r="B34" s="67" t="s">
        <v>452</v>
      </c>
      <c r="C34" s="11" t="n">
        <v>502</v>
      </c>
      <c r="D34" s="105" t="s">
        <v>38</v>
      </c>
      <c r="E34" s="11" t="n">
        <v>10</v>
      </c>
      <c r="F34" s="11" t="n">
        <v>60</v>
      </c>
      <c r="G34" s="11" t="n">
        <v>144</v>
      </c>
      <c r="H34" s="11" t="n">
        <v>148</v>
      </c>
      <c r="I34" s="11" t="n">
        <v>77</v>
      </c>
      <c r="J34" s="11" t="n">
        <v>63</v>
      </c>
      <c r="K34" s="11" t="n">
        <v>483</v>
      </c>
      <c r="L34" s="11" t="n">
        <v>2461</v>
      </c>
      <c r="M34" s="11" t="n">
        <v>486</v>
      </c>
      <c r="N34" s="11" t="n">
        <v>2</v>
      </c>
      <c r="O34" s="11" t="n">
        <v>2</v>
      </c>
      <c r="P34" s="11" t="n">
        <v>393</v>
      </c>
      <c r="Q34" s="11" t="n">
        <v>484</v>
      </c>
      <c r="R34" s="11" t="n">
        <v>500</v>
      </c>
      <c r="S34" s="11" t="n">
        <v>293</v>
      </c>
      <c r="T34" s="11" t="n">
        <v>309</v>
      </c>
      <c r="U34" s="11" t="n">
        <v>96</v>
      </c>
      <c r="V34" s="11" t="n">
        <v>166</v>
      </c>
      <c r="W34" s="11" t="n">
        <v>192</v>
      </c>
      <c r="X34" s="11" t="n">
        <v>4</v>
      </c>
      <c r="Y34" s="11" t="n">
        <v>9</v>
      </c>
      <c r="Z34" s="11" t="n">
        <v>15</v>
      </c>
      <c r="AA34" s="103" t="n">
        <v>12069470</v>
      </c>
    </row>
    <row r="35" customFormat="false" ht="12.75" hidden="false" customHeight="true" outlineLevel="0" collapsed="false">
      <c r="A35" s="103" t="n">
        <v>12069474</v>
      </c>
      <c r="B35" s="67" t="s">
        <v>453</v>
      </c>
      <c r="C35" s="11" t="n">
        <v>423</v>
      </c>
      <c r="D35" s="11" t="n">
        <v>1</v>
      </c>
      <c r="E35" s="11" t="n">
        <v>11</v>
      </c>
      <c r="F35" s="11" t="n">
        <v>33</v>
      </c>
      <c r="G35" s="11" t="n">
        <v>114</v>
      </c>
      <c r="H35" s="11" t="n">
        <v>108</v>
      </c>
      <c r="I35" s="11" t="n">
        <v>79</v>
      </c>
      <c r="J35" s="11" t="n">
        <v>77</v>
      </c>
      <c r="K35" s="11" t="n">
        <v>602</v>
      </c>
      <c r="L35" s="11" t="n">
        <v>2194</v>
      </c>
      <c r="M35" s="11" t="n">
        <v>433</v>
      </c>
      <c r="N35" s="11" t="n">
        <v>3</v>
      </c>
      <c r="O35" s="11" t="n">
        <v>3</v>
      </c>
      <c r="P35" s="11" t="n">
        <v>310</v>
      </c>
      <c r="Q35" s="11" t="n">
        <v>430</v>
      </c>
      <c r="R35" s="11" t="n">
        <v>420</v>
      </c>
      <c r="S35" s="11" t="n">
        <v>223</v>
      </c>
      <c r="T35" s="11" t="n">
        <v>259</v>
      </c>
      <c r="U35" s="11" t="n">
        <v>72</v>
      </c>
      <c r="V35" s="11" t="n">
        <v>134</v>
      </c>
      <c r="W35" s="11" t="n">
        <v>144</v>
      </c>
      <c r="X35" s="11" t="n">
        <v>15</v>
      </c>
      <c r="Y35" s="11" t="n">
        <v>37</v>
      </c>
      <c r="Z35" s="11" t="n">
        <v>53</v>
      </c>
      <c r="AA35" s="103" t="n">
        <v>12069474</v>
      </c>
    </row>
    <row r="36" customFormat="false" ht="12.75" hidden="false" customHeight="true" outlineLevel="0" collapsed="false">
      <c r="A36" s="103" t="n">
        <v>12069485</v>
      </c>
      <c r="B36" s="67" t="s">
        <v>454</v>
      </c>
      <c r="C36" s="11" t="n">
        <v>439</v>
      </c>
      <c r="D36" s="11" t="n">
        <v>2</v>
      </c>
      <c r="E36" s="11" t="n">
        <v>13</v>
      </c>
      <c r="F36" s="11" t="n">
        <v>58</v>
      </c>
      <c r="G36" s="11" t="n">
        <v>103</v>
      </c>
      <c r="H36" s="11" t="n">
        <v>114</v>
      </c>
      <c r="I36" s="11" t="n">
        <v>78</v>
      </c>
      <c r="J36" s="11" t="n">
        <v>71</v>
      </c>
      <c r="K36" s="11" t="n">
        <v>556</v>
      </c>
      <c r="L36" s="11" t="n">
        <v>2208</v>
      </c>
      <c r="M36" s="11" t="n">
        <v>424</v>
      </c>
      <c r="N36" s="11" t="n">
        <v>8</v>
      </c>
      <c r="O36" s="11" t="n">
        <v>5</v>
      </c>
      <c r="P36" s="11" t="n">
        <v>341</v>
      </c>
      <c r="Q36" s="11" t="n">
        <v>419</v>
      </c>
      <c r="R36" s="11" t="n">
        <v>431</v>
      </c>
      <c r="S36" s="11" t="n">
        <v>273</v>
      </c>
      <c r="T36" s="11" t="n">
        <v>297</v>
      </c>
      <c r="U36" s="11" t="n">
        <v>55</v>
      </c>
      <c r="V36" s="11" t="n">
        <v>91</v>
      </c>
      <c r="W36" s="11" t="n">
        <v>110</v>
      </c>
      <c r="X36" s="11" t="n">
        <v>13</v>
      </c>
      <c r="Y36" s="11" t="n">
        <v>32</v>
      </c>
      <c r="Z36" s="11" t="n">
        <v>48</v>
      </c>
      <c r="AA36" s="103" t="n">
        <v>12069485</v>
      </c>
    </row>
    <row r="37" customFormat="false" ht="12.75" hidden="false" customHeight="true" outlineLevel="0" collapsed="false">
      <c r="A37" s="103" t="n">
        <v>12069537</v>
      </c>
      <c r="B37" s="67" t="s">
        <v>455</v>
      </c>
      <c r="C37" s="11" t="n">
        <v>460</v>
      </c>
      <c r="D37" s="11" t="n">
        <v>3</v>
      </c>
      <c r="E37" s="11" t="n">
        <v>12</v>
      </c>
      <c r="F37" s="11" t="n">
        <v>78</v>
      </c>
      <c r="G37" s="11" t="n">
        <v>127</v>
      </c>
      <c r="H37" s="11" t="n">
        <v>133</v>
      </c>
      <c r="I37" s="11" t="n">
        <v>60</v>
      </c>
      <c r="J37" s="11" t="n">
        <v>47</v>
      </c>
      <c r="K37" s="11" t="n">
        <v>362</v>
      </c>
      <c r="L37" s="11" t="n">
        <v>2156</v>
      </c>
      <c r="M37" s="11" t="n">
        <v>399</v>
      </c>
      <c r="N37" s="11" t="n">
        <v>3</v>
      </c>
      <c r="O37" s="11" t="n">
        <v>1</v>
      </c>
      <c r="P37" s="11" t="n">
        <v>350</v>
      </c>
      <c r="Q37" s="11" t="n">
        <v>398</v>
      </c>
      <c r="R37" s="11" t="n">
        <v>457</v>
      </c>
      <c r="S37" s="11" t="n">
        <v>288</v>
      </c>
      <c r="T37" s="11" t="n">
        <v>275</v>
      </c>
      <c r="U37" s="11" t="n">
        <v>42</v>
      </c>
      <c r="V37" s="11" t="n">
        <v>64</v>
      </c>
      <c r="W37" s="11" t="n">
        <v>84</v>
      </c>
      <c r="X37" s="11" t="n">
        <v>20</v>
      </c>
      <c r="Y37" s="11" t="n">
        <v>59</v>
      </c>
      <c r="Z37" s="11" t="n">
        <v>85</v>
      </c>
      <c r="AA37" s="103" t="n">
        <v>12069537</v>
      </c>
    </row>
    <row r="38" customFormat="false" ht="12.75" hidden="false" customHeight="true" outlineLevel="0" collapsed="false">
      <c r="A38" s="103" t="n">
        <v>12069541</v>
      </c>
      <c r="B38" s="67" t="s">
        <v>456</v>
      </c>
      <c r="C38" s="11" t="n">
        <v>582</v>
      </c>
      <c r="D38" s="105" t="s">
        <v>38</v>
      </c>
      <c r="E38" s="11" t="n">
        <v>36</v>
      </c>
      <c r="F38" s="11" t="n">
        <v>98</v>
      </c>
      <c r="G38" s="11" t="n">
        <v>178</v>
      </c>
      <c r="H38" s="11" t="n">
        <v>136</v>
      </c>
      <c r="I38" s="11" t="n">
        <v>85</v>
      </c>
      <c r="J38" s="11" t="n">
        <v>49</v>
      </c>
      <c r="K38" s="11" t="n">
        <v>370</v>
      </c>
      <c r="L38" s="11" t="n">
        <v>2638</v>
      </c>
      <c r="M38" s="11" t="n">
        <v>499</v>
      </c>
      <c r="N38" s="11" t="n">
        <v>5</v>
      </c>
      <c r="O38" s="11" t="n">
        <v>6</v>
      </c>
      <c r="P38" s="11" t="n">
        <v>379</v>
      </c>
      <c r="Q38" s="11" t="n">
        <v>494</v>
      </c>
      <c r="R38" s="11" t="n">
        <v>577</v>
      </c>
      <c r="S38" s="11" t="n">
        <v>284</v>
      </c>
      <c r="T38" s="11" t="n">
        <v>292</v>
      </c>
      <c r="U38" s="11" t="n">
        <v>53</v>
      </c>
      <c r="V38" s="11" t="n">
        <v>91</v>
      </c>
      <c r="W38" s="11" t="n">
        <v>106</v>
      </c>
      <c r="X38" s="11" t="n">
        <v>42</v>
      </c>
      <c r="Y38" s="11" t="n">
        <v>110</v>
      </c>
      <c r="Z38" s="11" t="n">
        <v>187</v>
      </c>
      <c r="AA38" s="103" t="n">
        <v>12069541</v>
      </c>
    </row>
    <row r="39" customFormat="false" ht="12.75" hidden="false" customHeight="true" outlineLevel="0" collapsed="false">
      <c r="A39" s="103" t="n">
        <v>12069590</v>
      </c>
      <c r="B39" s="67" t="s">
        <v>457</v>
      </c>
      <c r="C39" s="11" t="n">
        <v>4268</v>
      </c>
      <c r="D39" s="11" t="n">
        <v>17</v>
      </c>
      <c r="E39" s="11" t="n">
        <v>185</v>
      </c>
      <c r="F39" s="11" t="n">
        <v>1037</v>
      </c>
      <c r="G39" s="11" t="n">
        <v>1233</v>
      </c>
      <c r="H39" s="11" t="n">
        <v>1047</v>
      </c>
      <c r="I39" s="11" t="n">
        <v>487</v>
      </c>
      <c r="J39" s="11" t="n">
        <v>262</v>
      </c>
      <c r="K39" s="11" t="n">
        <v>2000</v>
      </c>
      <c r="L39" s="11" t="n">
        <v>18587</v>
      </c>
      <c r="M39" s="11" t="n">
        <v>3888</v>
      </c>
      <c r="N39" s="11" t="n">
        <v>58</v>
      </c>
      <c r="O39" s="11" t="n">
        <v>48</v>
      </c>
      <c r="P39" s="11" t="n">
        <v>2810</v>
      </c>
      <c r="Q39" s="11" t="n">
        <v>3840</v>
      </c>
      <c r="R39" s="11" t="n">
        <v>4210</v>
      </c>
      <c r="S39" s="11" t="n">
        <v>2176</v>
      </c>
      <c r="T39" s="11" t="n">
        <v>2366</v>
      </c>
      <c r="U39" s="11" t="n">
        <v>432</v>
      </c>
      <c r="V39" s="11" t="n">
        <v>662</v>
      </c>
      <c r="W39" s="11" t="n">
        <v>864</v>
      </c>
      <c r="X39" s="11" t="n">
        <v>202</v>
      </c>
      <c r="Y39" s="11" t="n">
        <v>812</v>
      </c>
      <c r="Z39" s="11" t="n">
        <v>1170</v>
      </c>
      <c r="AA39" s="103" t="n">
        <v>12069590</v>
      </c>
    </row>
    <row r="40" customFormat="false" ht="12.75" hidden="false" customHeight="true" outlineLevel="0" collapsed="false">
      <c r="A40" s="103" t="n">
        <v>12069596</v>
      </c>
      <c r="B40" s="67" t="s">
        <v>458</v>
      </c>
      <c r="C40" s="11" t="n">
        <v>1964</v>
      </c>
      <c r="D40" s="11" t="n">
        <v>28</v>
      </c>
      <c r="E40" s="11" t="n">
        <v>111</v>
      </c>
      <c r="F40" s="11" t="n">
        <v>265</v>
      </c>
      <c r="G40" s="11" t="n">
        <v>617</v>
      </c>
      <c r="H40" s="11" t="n">
        <v>593</v>
      </c>
      <c r="I40" s="11" t="n">
        <v>270</v>
      </c>
      <c r="J40" s="11" t="n">
        <v>80</v>
      </c>
      <c r="K40" s="11" t="n">
        <v>589</v>
      </c>
      <c r="L40" s="11" t="n">
        <v>8687</v>
      </c>
      <c r="M40" s="11" t="n">
        <v>1420</v>
      </c>
      <c r="N40" s="11" t="n">
        <v>457</v>
      </c>
      <c r="O40" s="11" t="n">
        <v>290</v>
      </c>
      <c r="P40" s="11" t="n">
        <v>750</v>
      </c>
      <c r="Q40" s="11" t="n">
        <v>1130</v>
      </c>
      <c r="R40" s="11" t="n">
        <v>1507</v>
      </c>
      <c r="S40" s="11" t="n">
        <v>570</v>
      </c>
      <c r="T40" s="11" t="n">
        <v>542</v>
      </c>
      <c r="U40" s="11" t="n">
        <v>57</v>
      </c>
      <c r="V40" s="11" t="n">
        <v>92</v>
      </c>
      <c r="W40" s="11" t="n">
        <v>114</v>
      </c>
      <c r="X40" s="11" t="n">
        <v>123</v>
      </c>
      <c r="Y40" s="11" t="n">
        <v>496</v>
      </c>
      <c r="Z40" s="11" t="n">
        <v>823</v>
      </c>
      <c r="AA40" s="103" t="n">
        <v>12069596</v>
      </c>
    </row>
    <row r="41" customFormat="false" ht="12.75" hidden="false" customHeight="true" outlineLevel="0" collapsed="false">
      <c r="A41" s="103" t="n">
        <v>12069604</v>
      </c>
      <c r="B41" s="67" t="s">
        <v>459</v>
      </c>
      <c r="C41" s="11" t="n">
        <v>6065</v>
      </c>
      <c r="D41" s="11" t="n">
        <v>67</v>
      </c>
      <c r="E41" s="11" t="n">
        <v>312</v>
      </c>
      <c r="F41" s="11" t="n">
        <v>1253</v>
      </c>
      <c r="G41" s="11" t="n">
        <v>1660</v>
      </c>
      <c r="H41" s="11" t="n">
        <v>1470</v>
      </c>
      <c r="I41" s="11" t="n">
        <v>920</v>
      </c>
      <c r="J41" s="11" t="n">
        <v>383</v>
      </c>
      <c r="K41" s="11" t="n">
        <v>2852</v>
      </c>
      <c r="L41" s="11" t="n">
        <v>26812</v>
      </c>
      <c r="M41" s="11" t="n">
        <v>5541</v>
      </c>
      <c r="N41" s="11" t="n">
        <v>78</v>
      </c>
      <c r="O41" s="11" t="n">
        <v>60</v>
      </c>
      <c r="P41" s="11" t="n">
        <v>3788</v>
      </c>
      <c r="Q41" s="11" t="n">
        <v>5480</v>
      </c>
      <c r="R41" s="11" t="n">
        <v>5987</v>
      </c>
      <c r="S41" s="11" t="n">
        <v>2992</v>
      </c>
      <c r="T41" s="11" t="n">
        <v>3446</v>
      </c>
      <c r="U41" s="11" t="n">
        <v>488</v>
      </c>
      <c r="V41" s="11" t="n">
        <v>809</v>
      </c>
      <c r="W41" s="11" t="n">
        <v>976</v>
      </c>
      <c r="X41" s="11" t="n">
        <v>308</v>
      </c>
      <c r="Y41" s="11" t="n">
        <v>1224</v>
      </c>
      <c r="Z41" s="11" t="n">
        <v>2019</v>
      </c>
      <c r="AA41" s="103" t="n">
        <v>12069604</v>
      </c>
    </row>
    <row r="42" customFormat="false" ht="12.75" hidden="false" customHeight="true" outlineLevel="0" collapsed="false">
      <c r="A42" s="103" t="n">
        <v>12069616</v>
      </c>
      <c r="B42" s="67" t="s">
        <v>460</v>
      </c>
      <c r="C42" s="11" t="n">
        <v>9913</v>
      </c>
      <c r="D42" s="11" t="n">
        <v>109</v>
      </c>
      <c r="E42" s="11" t="n">
        <v>468</v>
      </c>
      <c r="F42" s="11" t="n">
        <v>2587</v>
      </c>
      <c r="G42" s="11" t="n">
        <v>3428</v>
      </c>
      <c r="H42" s="11" t="n">
        <v>2088</v>
      </c>
      <c r="I42" s="11" t="n">
        <v>878</v>
      </c>
      <c r="J42" s="11" t="n">
        <v>355</v>
      </c>
      <c r="K42" s="11" t="n">
        <v>2600</v>
      </c>
      <c r="L42" s="11" t="n">
        <v>40826</v>
      </c>
      <c r="M42" s="11" t="n">
        <v>7834</v>
      </c>
      <c r="N42" s="11" t="n">
        <v>119</v>
      </c>
      <c r="O42" s="11" t="n">
        <v>92</v>
      </c>
      <c r="P42" s="11" t="n">
        <v>4314</v>
      </c>
      <c r="Q42" s="11" t="n">
        <v>7743</v>
      </c>
      <c r="R42" s="11" t="n">
        <v>9794</v>
      </c>
      <c r="S42" s="11" t="n">
        <v>3148</v>
      </c>
      <c r="T42" s="11" t="n">
        <v>3499</v>
      </c>
      <c r="U42" s="11" t="n">
        <v>536</v>
      </c>
      <c r="V42" s="11" t="n">
        <v>868</v>
      </c>
      <c r="W42" s="11" t="n">
        <v>1072</v>
      </c>
      <c r="X42" s="11" t="n">
        <v>630</v>
      </c>
      <c r="Y42" s="11" t="n">
        <v>3376</v>
      </c>
      <c r="Z42" s="11" t="n">
        <v>5574</v>
      </c>
      <c r="AA42" s="103" t="n">
        <v>12069616</v>
      </c>
    </row>
    <row r="43" customFormat="false" ht="12.75" hidden="false" customHeight="true" outlineLevel="0" collapsed="false">
      <c r="A43" s="103" t="n">
        <v>12069632</v>
      </c>
      <c r="B43" s="67" t="s">
        <v>461</v>
      </c>
      <c r="C43" s="11" t="n">
        <v>3898</v>
      </c>
      <c r="D43" s="11" t="n">
        <v>3</v>
      </c>
      <c r="E43" s="11" t="n">
        <v>204</v>
      </c>
      <c r="F43" s="11" t="n">
        <v>759</v>
      </c>
      <c r="G43" s="11" t="n">
        <v>1199</v>
      </c>
      <c r="H43" s="11" t="n">
        <v>1002</v>
      </c>
      <c r="I43" s="11" t="n">
        <v>444</v>
      </c>
      <c r="J43" s="11" t="n">
        <v>287</v>
      </c>
      <c r="K43" s="11" t="n">
        <v>2193</v>
      </c>
      <c r="L43" s="11" t="n">
        <v>17351</v>
      </c>
      <c r="M43" s="11" t="n">
        <v>3373</v>
      </c>
      <c r="N43" s="11" t="n">
        <v>85</v>
      </c>
      <c r="O43" s="11" t="n">
        <v>66</v>
      </c>
      <c r="P43" s="11" t="n">
        <v>2491</v>
      </c>
      <c r="Q43" s="11" t="n">
        <v>3307</v>
      </c>
      <c r="R43" s="11" t="n">
        <v>3813</v>
      </c>
      <c r="S43" s="11" t="n">
        <v>1825</v>
      </c>
      <c r="T43" s="11" t="n">
        <v>1874</v>
      </c>
      <c r="U43" s="11" t="n">
        <v>418</v>
      </c>
      <c r="V43" s="11" t="n">
        <v>680</v>
      </c>
      <c r="W43" s="11" t="n">
        <v>836</v>
      </c>
      <c r="X43" s="11" t="n">
        <v>248</v>
      </c>
      <c r="Y43" s="11" t="n">
        <v>753</v>
      </c>
      <c r="Z43" s="11" t="n">
        <v>1152</v>
      </c>
      <c r="AA43" s="103" t="n">
        <v>12069632</v>
      </c>
    </row>
    <row r="44" customFormat="false" ht="12.75" hidden="false" customHeight="true" outlineLevel="0" collapsed="false">
      <c r="A44" s="103" t="n">
        <v>12069648</v>
      </c>
      <c r="B44" s="67" t="s">
        <v>462</v>
      </c>
      <c r="C44" s="11" t="n">
        <v>259</v>
      </c>
      <c r="D44" s="105" t="s">
        <v>38</v>
      </c>
      <c r="E44" s="11" t="n">
        <v>8</v>
      </c>
      <c r="F44" s="11" t="n">
        <v>33</v>
      </c>
      <c r="G44" s="11" t="n">
        <v>80</v>
      </c>
      <c r="H44" s="11" t="n">
        <v>81</v>
      </c>
      <c r="I44" s="11" t="n">
        <v>27</v>
      </c>
      <c r="J44" s="11" t="n">
        <v>30</v>
      </c>
      <c r="K44" s="11" t="n">
        <v>221</v>
      </c>
      <c r="L44" s="11" t="n">
        <v>1223</v>
      </c>
      <c r="M44" s="11" t="n">
        <v>237</v>
      </c>
      <c r="N44" s="11" t="n">
        <v>6</v>
      </c>
      <c r="O44" s="11" t="n">
        <v>5</v>
      </c>
      <c r="P44" s="11" t="n">
        <v>189</v>
      </c>
      <c r="Q44" s="11" t="n">
        <v>232</v>
      </c>
      <c r="R44" s="11" t="n">
        <v>253</v>
      </c>
      <c r="S44" s="11" t="n">
        <v>136</v>
      </c>
      <c r="T44" s="11" t="n">
        <v>138</v>
      </c>
      <c r="U44" s="11" t="n">
        <v>48</v>
      </c>
      <c r="V44" s="11" t="n">
        <v>79</v>
      </c>
      <c r="W44" s="11" t="n">
        <v>96</v>
      </c>
      <c r="X44" s="11" t="n">
        <v>5</v>
      </c>
      <c r="Y44" s="11" t="n">
        <v>16</v>
      </c>
      <c r="Z44" s="11" t="n">
        <v>21</v>
      </c>
      <c r="AA44" s="103" t="n">
        <v>12069648</v>
      </c>
    </row>
    <row r="45" customFormat="false" ht="12.75" hidden="false" customHeight="true" outlineLevel="0" collapsed="false">
      <c r="A45" s="103" t="n">
        <v>12069656</v>
      </c>
      <c r="B45" s="67" t="s">
        <v>463</v>
      </c>
      <c r="C45" s="11" t="n">
        <v>10671</v>
      </c>
      <c r="D45" s="11" t="n">
        <v>33</v>
      </c>
      <c r="E45" s="11" t="n">
        <v>549</v>
      </c>
      <c r="F45" s="11" t="n">
        <v>2545</v>
      </c>
      <c r="G45" s="11" t="n">
        <v>3335</v>
      </c>
      <c r="H45" s="11" t="n">
        <v>2728</v>
      </c>
      <c r="I45" s="11" t="n">
        <v>1050</v>
      </c>
      <c r="J45" s="11" t="n">
        <v>431</v>
      </c>
      <c r="K45" s="11" t="n">
        <v>3245</v>
      </c>
      <c r="L45" s="11" t="n">
        <v>45291</v>
      </c>
      <c r="M45" s="11" t="n">
        <v>8850</v>
      </c>
      <c r="N45" s="11" t="n">
        <v>155</v>
      </c>
      <c r="O45" s="11" t="n">
        <v>119</v>
      </c>
      <c r="P45" s="11" t="n">
        <v>5948</v>
      </c>
      <c r="Q45" s="11" t="n">
        <v>8730</v>
      </c>
      <c r="R45" s="11" t="n">
        <v>10516</v>
      </c>
      <c r="S45" s="11" t="n">
        <v>4456</v>
      </c>
      <c r="T45" s="11" t="n">
        <v>4654</v>
      </c>
      <c r="U45" s="11" t="n">
        <v>887</v>
      </c>
      <c r="V45" s="11" t="n">
        <v>1375</v>
      </c>
      <c r="W45" s="11" t="n">
        <v>1774</v>
      </c>
      <c r="X45" s="11" t="n">
        <v>605</v>
      </c>
      <c r="Y45" s="11" t="n">
        <v>2701</v>
      </c>
      <c r="Z45" s="11" t="n">
        <v>4286</v>
      </c>
      <c r="AA45" s="103" t="n">
        <v>12069656</v>
      </c>
    </row>
    <row r="46" customFormat="false" ht="12.75" hidden="false" customHeight="true" outlineLevel="0" collapsed="false">
      <c r="A46" s="103" t="n">
        <v>12069665</v>
      </c>
      <c r="B46" s="67" t="s">
        <v>464</v>
      </c>
      <c r="C46" s="11" t="n">
        <v>2225</v>
      </c>
      <c r="D46" s="11" t="n">
        <v>4</v>
      </c>
      <c r="E46" s="11" t="n">
        <v>67</v>
      </c>
      <c r="F46" s="11" t="n">
        <v>314</v>
      </c>
      <c r="G46" s="11" t="n">
        <v>620</v>
      </c>
      <c r="H46" s="11" t="n">
        <v>598</v>
      </c>
      <c r="I46" s="11" t="n">
        <v>331</v>
      </c>
      <c r="J46" s="11" t="n">
        <v>291</v>
      </c>
      <c r="K46" s="11" t="n">
        <v>2203</v>
      </c>
      <c r="L46" s="11" t="n">
        <v>10739</v>
      </c>
      <c r="M46" s="11" t="n">
        <v>2041</v>
      </c>
      <c r="N46" s="11" t="n">
        <v>45</v>
      </c>
      <c r="O46" s="11" t="n">
        <v>34</v>
      </c>
      <c r="P46" s="11" t="n">
        <v>1603</v>
      </c>
      <c r="Q46" s="11" t="n">
        <v>2007</v>
      </c>
      <c r="R46" s="11" t="n">
        <v>2180</v>
      </c>
      <c r="S46" s="11" t="n">
        <v>1280</v>
      </c>
      <c r="T46" s="11" t="n">
        <v>1348</v>
      </c>
      <c r="U46" s="11" t="n">
        <v>239</v>
      </c>
      <c r="V46" s="11" t="n">
        <v>395</v>
      </c>
      <c r="W46" s="11" t="n">
        <v>478</v>
      </c>
      <c r="X46" s="11" t="n">
        <v>84</v>
      </c>
      <c r="Y46" s="11" t="n">
        <v>264</v>
      </c>
      <c r="Z46" s="11" t="n">
        <v>422</v>
      </c>
      <c r="AA46" s="103" t="n">
        <v>12069665</v>
      </c>
    </row>
    <row r="47" customFormat="false" ht="12.75" hidden="false" customHeight="true" outlineLevel="0" collapsed="false">
      <c r="A47" s="103" t="n">
        <v>12069680</v>
      </c>
      <c r="B47" s="67" t="s">
        <v>465</v>
      </c>
      <c r="C47" s="11" t="n">
        <v>395</v>
      </c>
      <c r="D47" s="105" t="s">
        <v>38</v>
      </c>
      <c r="E47" s="11" t="n">
        <v>5</v>
      </c>
      <c r="F47" s="11" t="n">
        <v>46</v>
      </c>
      <c r="G47" s="11" t="n">
        <v>132</v>
      </c>
      <c r="H47" s="11" t="n">
        <v>118</v>
      </c>
      <c r="I47" s="11" t="n">
        <v>62</v>
      </c>
      <c r="J47" s="11" t="n">
        <v>32</v>
      </c>
      <c r="K47" s="11" t="n">
        <v>235</v>
      </c>
      <c r="L47" s="11" t="n">
        <v>1873</v>
      </c>
      <c r="M47" s="11" t="n">
        <v>349</v>
      </c>
      <c r="N47" s="11" t="n">
        <v>2</v>
      </c>
      <c r="O47" s="11" t="n">
        <v>2</v>
      </c>
      <c r="P47" s="11" t="n">
        <v>264</v>
      </c>
      <c r="Q47" s="11" t="n">
        <v>347</v>
      </c>
      <c r="R47" s="11" t="n">
        <v>393</v>
      </c>
      <c r="S47" s="11" t="n">
        <v>175</v>
      </c>
      <c r="T47" s="11" t="n">
        <v>185</v>
      </c>
      <c r="U47" s="11" t="n">
        <v>72</v>
      </c>
      <c r="V47" s="11" t="n">
        <v>117</v>
      </c>
      <c r="W47" s="11" t="n">
        <v>144</v>
      </c>
      <c r="X47" s="11" t="n">
        <v>17</v>
      </c>
      <c r="Y47" s="11" t="n">
        <v>44</v>
      </c>
      <c r="Z47" s="11" t="n">
        <v>74</v>
      </c>
      <c r="AA47" s="103" t="n">
        <v>12069680</v>
      </c>
    </row>
    <row r="48" customFormat="false" ht="12.75" hidden="false" customHeight="true" outlineLevel="0" collapsed="false">
      <c r="A48" s="103" t="n">
        <v>12069688</v>
      </c>
      <c r="B48" s="67" t="s">
        <v>466</v>
      </c>
      <c r="C48" s="11" t="n">
        <v>1443</v>
      </c>
      <c r="D48" s="11" t="n">
        <v>2</v>
      </c>
      <c r="E48" s="11" t="n">
        <v>55</v>
      </c>
      <c r="F48" s="11" t="n">
        <v>291</v>
      </c>
      <c r="G48" s="11" t="n">
        <v>408</v>
      </c>
      <c r="H48" s="11" t="n">
        <v>383</v>
      </c>
      <c r="I48" s="11" t="n">
        <v>215</v>
      </c>
      <c r="J48" s="11" t="n">
        <v>89</v>
      </c>
      <c r="K48" s="11" t="n">
        <v>658</v>
      </c>
      <c r="L48" s="11" t="n">
        <v>6480</v>
      </c>
      <c r="M48" s="11" t="n">
        <v>1218</v>
      </c>
      <c r="N48" s="11" t="n">
        <v>30</v>
      </c>
      <c r="O48" s="11" t="n">
        <v>27</v>
      </c>
      <c r="P48" s="11" t="n">
        <v>1013</v>
      </c>
      <c r="Q48" s="11" t="n">
        <v>1191</v>
      </c>
      <c r="R48" s="11" t="n">
        <v>1413</v>
      </c>
      <c r="S48" s="11" t="n">
        <v>817</v>
      </c>
      <c r="T48" s="11" t="n">
        <v>811</v>
      </c>
      <c r="U48" s="11" t="n">
        <v>133</v>
      </c>
      <c r="V48" s="11" t="n">
        <v>192</v>
      </c>
      <c r="W48" s="11" t="n">
        <v>266</v>
      </c>
      <c r="X48" s="11" t="n">
        <v>63</v>
      </c>
      <c r="Y48" s="11" t="n">
        <v>188</v>
      </c>
      <c r="Z48" s="11" t="n">
        <v>330</v>
      </c>
      <c r="AA48" s="103" t="n">
        <v>12069688</v>
      </c>
    </row>
    <row r="49" customFormat="false" ht="12.75" hidden="false" customHeight="true" outlineLevel="0" collapsed="false">
      <c r="A49" s="103" t="n">
        <v>12069696</v>
      </c>
      <c r="B49" s="67" t="s">
        <v>467</v>
      </c>
      <c r="C49" s="11" t="n">
        <v>1293</v>
      </c>
      <c r="D49" s="11" t="n">
        <v>4</v>
      </c>
      <c r="E49" s="11" t="n">
        <v>56</v>
      </c>
      <c r="F49" s="11" t="n">
        <v>279</v>
      </c>
      <c r="G49" s="11" t="n">
        <v>409</v>
      </c>
      <c r="H49" s="11" t="n">
        <v>364</v>
      </c>
      <c r="I49" s="11" t="n">
        <v>112</v>
      </c>
      <c r="J49" s="11" t="n">
        <v>69</v>
      </c>
      <c r="K49" s="11" t="n">
        <v>530</v>
      </c>
      <c r="L49" s="11" t="n">
        <v>5611</v>
      </c>
      <c r="M49" s="11" t="n">
        <v>1071</v>
      </c>
      <c r="N49" s="11" t="n">
        <v>36</v>
      </c>
      <c r="O49" s="11" t="n">
        <v>24</v>
      </c>
      <c r="P49" s="11" t="n">
        <v>827</v>
      </c>
      <c r="Q49" s="11" t="n">
        <v>1047</v>
      </c>
      <c r="R49" s="11" t="n">
        <v>1257</v>
      </c>
      <c r="S49" s="11" t="n">
        <v>597</v>
      </c>
      <c r="T49" s="11" t="n">
        <v>583</v>
      </c>
      <c r="U49" s="11" t="n">
        <v>143</v>
      </c>
      <c r="V49" s="11" t="n">
        <v>223</v>
      </c>
      <c r="W49" s="11" t="n">
        <v>286</v>
      </c>
      <c r="X49" s="11" t="n">
        <v>87</v>
      </c>
      <c r="Y49" s="11" t="n">
        <v>240</v>
      </c>
      <c r="Z49" s="11" t="n">
        <v>374</v>
      </c>
      <c r="AA49" s="103" t="n">
        <v>12069696</v>
      </c>
    </row>
    <row r="50" customFormat="false" ht="12.75" hidden="false" customHeight="true" outlineLevel="0" collapsed="false">
      <c r="A50" s="120" t="s">
        <v>131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P50" s="84"/>
      <c r="Q50" s="84"/>
      <c r="R50" s="84"/>
      <c r="S50" s="84"/>
      <c r="T50" s="84"/>
      <c r="U50" s="84"/>
      <c r="V50" s="84"/>
      <c r="W50" s="84"/>
      <c r="Z50" s="129"/>
    </row>
    <row r="51" customFormat="false" ht="12.75" hidden="false" customHeight="true" outlineLevel="0" collapsed="false">
      <c r="A51" s="81" t="s">
        <v>132</v>
      </c>
      <c r="B51" s="51"/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</row>
    <row r="52" customFormat="false" ht="12.75" hidden="false" customHeight="true" outlineLevel="0" collapsed="false">
      <c r="A52" s="81" t="s">
        <v>133</v>
      </c>
      <c r="B52" s="51"/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3"/>
    </row>
    <row r="53" customFormat="false" ht="12.75" hidden="false" customHeight="true" outlineLevel="0" collapsed="false">
      <c r="A53" s="81" t="s">
        <v>134</v>
      </c>
      <c r="B53" s="51"/>
      <c r="C53" s="51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38" display="11 Wohnungs- und Wohngebäudebestand am 31. Dezember 2008 im Landkreis Potsdam-Mittelmark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4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469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0008</v>
      </c>
      <c r="B12" s="67" t="s">
        <v>470</v>
      </c>
      <c r="C12" s="11" t="n">
        <v>1481</v>
      </c>
      <c r="D12" s="11" t="n">
        <v>11</v>
      </c>
      <c r="E12" s="11" t="n">
        <v>70</v>
      </c>
      <c r="F12" s="11" t="n">
        <v>342</v>
      </c>
      <c r="G12" s="11" t="n">
        <v>457</v>
      </c>
      <c r="H12" s="11" t="n">
        <v>324</v>
      </c>
      <c r="I12" s="11" t="n">
        <v>180</v>
      </c>
      <c r="J12" s="11" t="n">
        <v>97</v>
      </c>
      <c r="K12" s="11" t="n">
        <v>750</v>
      </c>
      <c r="L12" s="11" t="n">
        <v>6455</v>
      </c>
      <c r="M12" s="11" t="n">
        <v>1259</v>
      </c>
      <c r="N12" s="11" t="n">
        <v>38</v>
      </c>
      <c r="O12" s="11" t="n">
        <v>25</v>
      </c>
      <c r="P12" s="11" t="n">
        <v>1006</v>
      </c>
      <c r="Q12" s="11" t="n">
        <v>1234</v>
      </c>
      <c r="R12" s="11" t="n">
        <v>1443</v>
      </c>
      <c r="S12" s="11" t="n">
        <v>752</v>
      </c>
      <c r="T12" s="11" t="n">
        <v>756</v>
      </c>
      <c r="U12" s="11" t="n">
        <v>188</v>
      </c>
      <c r="V12" s="11" t="n">
        <v>286</v>
      </c>
      <c r="W12" s="11" t="n">
        <v>376</v>
      </c>
      <c r="X12" s="11" t="n">
        <v>66</v>
      </c>
      <c r="Y12" s="11" t="n">
        <v>192</v>
      </c>
      <c r="Z12" s="11" t="n">
        <v>315</v>
      </c>
      <c r="AA12" s="103" t="n">
        <v>12070008</v>
      </c>
    </row>
    <row r="13" customFormat="false" ht="12.75" hidden="false" customHeight="true" outlineLevel="0" collapsed="false">
      <c r="A13" s="103" t="n">
        <v>12070028</v>
      </c>
      <c r="B13" s="67" t="s">
        <v>471</v>
      </c>
      <c r="C13" s="11" t="n">
        <v>439</v>
      </c>
      <c r="D13" s="11" t="n">
        <v>1</v>
      </c>
      <c r="E13" s="11" t="n">
        <v>23</v>
      </c>
      <c r="F13" s="11" t="n">
        <v>64</v>
      </c>
      <c r="G13" s="11" t="n">
        <v>129</v>
      </c>
      <c r="H13" s="11" t="n">
        <v>114</v>
      </c>
      <c r="I13" s="11" t="n">
        <v>67</v>
      </c>
      <c r="J13" s="11" t="n">
        <v>41</v>
      </c>
      <c r="K13" s="11" t="n">
        <v>311</v>
      </c>
      <c r="L13" s="11" t="n">
        <v>2038</v>
      </c>
      <c r="M13" s="11" t="n">
        <v>391</v>
      </c>
      <c r="N13" s="11" t="n">
        <v>7</v>
      </c>
      <c r="O13" s="11" t="n">
        <v>5</v>
      </c>
      <c r="P13" s="11" t="n">
        <v>295</v>
      </c>
      <c r="Q13" s="11" t="n">
        <v>386</v>
      </c>
      <c r="R13" s="11" t="n">
        <v>432</v>
      </c>
      <c r="S13" s="11" t="n">
        <v>223</v>
      </c>
      <c r="T13" s="11" t="n">
        <v>243</v>
      </c>
      <c r="U13" s="11" t="n">
        <v>54</v>
      </c>
      <c r="V13" s="11" t="n">
        <v>86</v>
      </c>
      <c r="W13" s="11" t="n">
        <v>108</v>
      </c>
      <c r="X13" s="11" t="n">
        <v>18</v>
      </c>
      <c r="Y13" s="11" t="n">
        <v>58</v>
      </c>
      <c r="Z13" s="11" t="n">
        <v>101</v>
      </c>
      <c r="AA13" s="103" t="n">
        <v>12070028</v>
      </c>
    </row>
    <row r="14" customFormat="false" ht="12.75" hidden="false" customHeight="true" outlineLevel="0" collapsed="false">
      <c r="A14" s="103" t="n">
        <v>12070052</v>
      </c>
      <c r="B14" s="67" t="s">
        <v>472</v>
      </c>
      <c r="C14" s="11" t="n">
        <v>692</v>
      </c>
      <c r="D14" s="11" t="n">
        <v>1</v>
      </c>
      <c r="E14" s="11" t="n">
        <v>8</v>
      </c>
      <c r="F14" s="11" t="n">
        <v>101</v>
      </c>
      <c r="G14" s="11" t="n">
        <v>200</v>
      </c>
      <c r="H14" s="11" t="n">
        <v>201</v>
      </c>
      <c r="I14" s="11" t="n">
        <v>118</v>
      </c>
      <c r="J14" s="11" t="n">
        <v>63</v>
      </c>
      <c r="K14" s="11" t="n">
        <v>473</v>
      </c>
      <c r="L14" s="11" t="n">
        <v>3306</v>
      </c>
      <c r="M14" s="11" t="n">
        <v>667</v>
      </c>
      <c r="N14" s="11" t="n">
        <v>2</v>
      </c>
      <c r="O14" s="11" t="n">
        <v>2</v>
      </c>
      <c r="P14" s="11" t="n">
        <v>564</v>
      </c>
      <c r="Q14" s="11" t="n">
        <v>664</v>
      </c>
      <c r="R14" s="11" t="n">
        <v>690</v>
      </c>
      <c r="S14" s="11" t="n">
        <v>454</v>
      </c>
      <c r="T14" s="11" t="n">
        <v>487</v>
      </c>
      <c r="U14" s="11" t="n">
        <v>98</v>
      </c>
      <c r="V14" s="11" t="n">
        <v>150</v>
      </c>
      <c r="W14" s="11" t="n">
        <v>196</v>
      </c>
      <c r="X14" s="11" t="n">
        <v>12</v>
      </c>
      <c r="Y14" s="11" t="n">
        <v>27</v>
      </c>
      <c r="Z14" s="11" t="n">
        <v>40</v>
      </c>
      <c r="AA14" s="103" t="n">
        <v>12070052</v>
      </c>
    </row>
    <row r="15" customFormat="false" ht="12.75" hidden="false" customHeight="true" outlineLevel="0" collapsed="false">
      <c r="A15" s="103" t="n">
        <v>12070060</v>
      </c>
      <c r="B15" s="67" t="s">
        <v>473</v>
      </c>
      <c r="C15" s="11" t="n">
        <v>388</v>
      </c>
      <c r="D15" s="11" t="n">
        <v>1</v>
      </c>
      <c r="E15" s="11" t="n">
        <v>9</v>
      </c>
      <c r="F15" s="11" t="n">
        <v>64</v>
      </c>
      <c r="G15" s="11" t="n">
        <v>91</v>
      </c>
      <c r="H15" s="11" t="n">
        <v>134</v>
      </c>
      <c r="I15" s="11" t="n">
        <v>51</v>
      </c>
      <c r="J15" s="11" t="n">
        <v>38</v>
      </c>
      <c r="K15" s="11" t="n">
        <v>292</v>
      </c>
      <c r="L15" s="11" t="n">
        <v>1843</v>
      </c>
      <c r="M15" s="11" t="n">
        <v>372</v>
      </c>
      <c r="N15" s="11" t="n">
        <v>8</v>
      </c>
      <c r="O15" s="11" t="n">
        <v>8</v>
      </c>
      <c r="P15" s="11" t="n">
        <v>310</v>
      </c>
      <c r="Q15" s="11" t="n">
        <v>364</v>
      </c>
      <c r="R15" s="11" t="n">
        <v>380</v>
      </c>
      <c r="S15" s="11" t="n">
        <v>246</v>
      </c>
      <c r="T15" s="11" t="n">
        <v>259</v>
      </c>
      <c r="U15" s="11" t="n">
        <v>60</v>
      </c>
      <c r="V15" s="11" t="n">
        <v>97</v>
      </c>
      <c r="W15" s="11" t="n">
        <v>120</v>
      </c>
      <c r="X15" s="11" t="n">
        <v>4</v>
      </c>
      <c r="Y15" s="11" t="n">
        <v>8</v>
      </c>
      <c r="Z15" s="11" t="n">
        <v>14</v>
      </c>
      <c r="AA15" s="103" t="n">
        <v>12070060</v>
      </c>
    </row>
    <row r="16" customFormat="false" ht="12.75" hidden="false" customHeight="true" outlineLevel="0" collapsed="false">
      <c r="A16" s="103" t="n">
        <v>12070096</v>
      </c>
      <c r="B16" s="67" t="s">
        <v>474</v>
      </c>
      <c r="C16" s="11" t="n">
        <v>294</v>
      </c>
      <c r="D16" s="105" t="s">
        <v>38</v>
      </c>
      <c r="E16" s="11" t="n">
        <v>20</v>
      </c>
      <c r="F16" s="11" t="n">
        <v>46</v>
      </c>
      <c r="G16" s="11" t="n">
        <v>108</v>
      </c>
      <c r="H16" s="11" t="n">
        <v>68</v>
      </c>
      <c r="I16" s="11" t="n">
        <v>31</v>
      </c>
      <c r="J16" s="11" t="n">
        <v>21</v>
      </c>
      <c r="K16" s="11" t="n">
        <v>158</v>
      </c>
      <c r="L16" s="11" t="n">
        <v>1294</v>
      </c>
      <c r="M16" s="11" t="n">
        <v>248</v>
      </c>
      <c r="N16" s="11" t="n">
        <v>11</v>
      </c>
      <c r="O16" s="11" t="n">
        <v>8</v>
      </c>
      <c r="P16" s="11" t="n">
        <v>191</v>
      </c>
      <c r="Q16" s="11" t="n">
        <v>240</v>
      </c>
      <c r="R16" s="11" t="n">
        <v>283</v>
      </c>
      <c r="S16" s="11" t="n">
        <v>150</v>
      </c>
      <c r="T16" s="11" t="n">
        <v>157</v>
      </c>
      <c r="U16" s="11" t="n">
        <v>19</v>
      </c>
      <c r="V16" s="11" t="n">
        <v>24</v>
      </c>
      <c r="W16" s="11" t="n">
        <v>38</v>
      </c>
      <c r="X16" s="11" t="n">
        <v>22</v>
      </c>
      <c r="Y16" s="11" t="n">
        <v>59</v>
      </c>
      <c r="Z16" s="11" t="n">
        <v>95</v>
      </c>
      <c r="AA16" s="103" t="n">
        <v>12070096</v>
      </c>
    </row>
    <row r="17" customFormat="false" ht="12.75" hidden="false" customHeight="true" outlineLevel="0" collapsed="false">
      <c r="A17" s="103" t="n">
        <v>12070125</v>
      </c>
      <c r="B17" s="67" t="s">
        <v>475</v>
      </c>
      <c r="C17" s="11" t="n">
        <v>2270</v>
      </c>
      <c r="D17" s="11" t="n">
        <v>3</v>
      </c>
      <c r="E17" s="11" t="n">
        <v>102</v>
      </c>
      <c r="F17" s="11" t="n">
        <v>397</v>
      </c>
      <c r="G17" s="11" t="n">
        <v>664</v>
      </c>
      <c r="H17" s="11" t="n">
        <v>585</v>
      </c>
      <c r="I17" s="11" t="n">
        <v>316</v>
      </c>
      <c r="J17" s="11" t="n">
        <v>203</v>
      </c>
      <c r="K17" s="11" t="n">
        <v>1538</v>
      </c>
      <c r="L17" s="11" t="n">
        <v>10413</v>
      </c>
      <c r="M17" s="11" t="n">
        <v>2027</v>
      </c>
      <c r="N17" s="11" t="n">
        <v>31</v>
      </c>
      <c r="O17" s="11" t="n">
        <v>26</v>
      </c>
      <c r="P17" s="11" t="n">
        <v>1583</v>
      </c>
      <c r="Q17" s="11" t="n">
        <v>2001</v>
      </c>
      <c r="R17" s="11" t="n">
        <v>2239</v>
      </c>
      <c r="S17" s="11" t="n">
        <v>1228</v>
      </c>
      <c r="T17" s="11" t="n">
        <v>1278</v>
      </c>
      <c r="U17" s="11" t="n">
        <v>250</v>
      </c>
      <c r="V17" s="11" t="n">
        <v>425</v>
      </c>
      <c r="W17" s="11" t="n">
        <v>500</v>
      </c>
      <c r="X17" s="11" t="n">
        <v>105</v>
      </c>
      <c r="Y17" s="11" t="n">
        <v>299</v>
      </c>
      <c r="Z17" s="11" t="n">
        <v>511</v>
      </c>
      <c r="AA17" s="103" t="n">
        <v>12070125</v>
      </c>
    </row>
    <row r="18" customFormat="false" ht="12.75" hidden="false" customHeight="true" outlineLevel="0" collapsed="false">
      <c r="A18" s="103" t="n">
        <v>12070145</v>
      </c>
      <c r="B18" s="67" t="s">
        <v>476</v>
      </c>
      <c r="C18" s="11" t="n">
        <v>255</v>
      </c>
      <c r="D18" s="11" t="n">
        <v>2</v>
      </c>
      <c r="E18" s="11" t="n">
        <v>4</v>
      </c>
      <c r="F18" s="11" t="n">
        <v>40</v>
      </c>
      <c r="G18" s="11" t="n">
        <v>78</v>
      </c>
      <c r="H18" s="11" t="n">
        <v>54</v>
      </c>
      <c r="I18" s="11" t="n">
        <v>48</v>
      </c>
      <c r="J18" s="11" t="n">
        <v>29</v>
      </c>
      <c r="K18" s="11" t="n">
        <v>216</v>
      </c>
      <c r="L18" s="11" t="n">
        <v>1216</v>
      </c>
      <c r="M18" s="11" t="n">
        <v>231</v>
      </c>
      <c r="N18" s="11" t="n">
        <v>6</v>
      </c>
      <c r="O18" s="11" t="n">
        <v>7</v>
      </c>
      <c r="P18" s="11" t="n">
        <v>212</v>
      </c>
      <c r="Q18" s="11" t="n">
        <v>224</v>
      </c>
      <c r="R18" s="11" t="n">
        <v>249</v>
      </c>
      <c r="S18" s="11" t="n">
        <v>178</v>
      </c>
      <c r="T18" s="11" t="n">
        <v>169</v>
      </c>
      <c r="U18" s="11" t="n">
        <v>32</v>
      </c>
      <c r="V18" s="11" t="n">
        <v>52</v>
      </c>
      <c r="W18" s="11" t="n">
        <v>64</v>
      </c>
      <c r="X18" s="11" t="n">
        <v>2</v>
      </c>
      <c r="Y18" s="11" t="n">
        <v>4</v>
      </c>
      <c r="Z18" s="11" t="n">
        <v>7</v>
      </c>
      <c r="AA18" s="103" t="n">
        <v>12070145</v>
      </c>
    </row>
    <row r="19" customFormat="false" ht="12.75" hidden="false" customHeight="true" outlineLevel="0" collapsed="false">
      <c r="A19" s="103" t="n">
        <v>12070149</v>
      </c>
      <c r="B19" s="67" t="s">
        <v>477</v>
      </c>
      <c r="C19" s="11" t="n">
        <v>2010</v>
      </c>
      <c r="D19" s="11" t="n">
        <v>2</v>
      </c>
      <c r="E19" s="11" t="n">
        <v>61</v>
      </c>
      <c r="F19" s="11" t="n">
        <v>329</v>
      </c>
      <c r="G19" s="11" t="n">
        <v>569</v>
      </c>
      <c r="H19" s="11" t="n">
        <v>572</v>
      </c>
      <c r="I19" s="11" t="n">
        <v>293</v>
      </c>
      <c r="J19" s="11" t="n">
        <v>184</v>
      </c>
      <c r="K19" s="11" t="n">
        <v>1400</v>
      </c>
      <c r="L19" s="11" t="n">
        <v>9405</v>
      </c>
      <c r="M19" s="11" t="n">
        <v>1788</v>
      </c>
      <c r="N19" s="11" t="n">
        <v>30</v>
      </c>
      <c r="O19" s="11" t="n">
        <v>24</v>
      </c>
      <c r="P19" s="11" t="n">
        <v>1520</v>
      </c>
      <c r="Q19" s="11" t="n">
        <v>1764</v>
      </c>
      <c r="R19" s="11" t="n">
        <v>1980</v>
      </c>
      <c r="S19" s="11" t="n">
        <v>1206</v>
      </c>
      <c r="T19" s="11" t="n">
        <v>1197</v>
      </c>
      <c r="U19" s="11" t="n">
        <v>259</v>
      </c>
      <c r="V19" s="11" t="n">
        <v>413</v>
      </c>
      <c r="W19" s="11" t="n">
        <v>518</v>
      </c>
      <c r="X19" s="11" t="n">
        <v>55</v>
      </c>
      <c r="Y19" s="11" t="n">
        <v>154</v>
      </c>
      <c r="Z19" s="11" t="n">
        <v>256</v>
      </c>
      <c r="AA19" s="103" t="n">
        <v>12070149</v>
      </c>
    </row>
    <row r="20" customFormat="false" ht="12.75" hidden="false" customHeight="true" outlineLevel="0" collapsed="false">
      <c r="A20" s="103" t="n">
        <v>12070153</v>
      </c>
      <c r="B20" s="67" t="s">
        <v>478</v>
      </c>
      <c r="C20" s="11" t="n">
        <v>347</v>
      </c>
      <c r="D20" s="11" t="n">
        <v>7</v>
      </c>
      <c r="E20" s="11" t="n">
        <v>26</v>
      </c>
      <c r="F20" s="11" t="n">
        <v>44</v>
      </c>
      <c r="G20" s="11" t="n">
        <v>107</v>
      </c>
      <c r="H20" s="11" t="n">
        <v>94</v>
      </c>
      <c r="I20" s="11" t="n">
        <v>48</v>
      </c>
      <c r="J20" s="11" t="n">
        <v>21</v>
      </c>
      <c r="K20" s="11" t="n">
        <v>162</v>
      </c>
      <c r="L20" s="11" t="n">
        <v>1539</v>
      </c>
      <c r="M20" s="11" t="n">
        <v>293</v>
      </c>
      <c r="N20" s="11" t="n">
        <v>4</v>
      </c>
      <c r="O20" s="11" t="n">
        <v>3</v>
      </c>
      <c r="P20" s="11" t="n">
        <v>231</v>
      </c>
      <c r="Q20" s="11" t="n">
        <v>290</v>
      </c>
      <c r="R20" s="11" t="n">
        <v>343</v>
      </c>
      <c r="S20" s="11" t="n">
        <v>168</v>
      </c>
      <c r="T20" s="11" t="n">
        <v>169</v>
      </c>
      <c r="U20" s="11" t="n">
        <v>43</v>
      </c>
      <c r="V20" s="11" t="n">
        <v>71</v>
      </c>
      <c r="W20" s="11" t="n">
        <v>86</v>
      </c>
      <c r="X20" s="11" t="n">
        <v>20</v>
      </c>
      <c r="Y20" s="11" t="n">
        <v>51</v>
      </c>
      <c r="Z20" s="11" t="n">
        <v>89</v>
      </c>
      <c r="AA20" s="103" t="n">
        <v>12070153</v>
      </c>
    </row>
    <row r="21" customFormat="false" ht="12.75" hidden="false" customHeight="true" outlineLevel="0" collapsed="false">
      <c r="A21" s="103" t="n">
        <v>12070173</v>
      </c>
      <c r="B21" s="67" t="s">
        <v>479</v>
      </c>
      <c r="C21" s="11" t="n">
        <v>3594</v>
      </c>
      <c r="D21" s="11" t="n">
        <v>56</v>
      </c>
      <c r="E21" s="11" t="n">
        <v>109</v>
      </c>
      <c r="F21" s="11" t="n">
        <v>667</v>
      </c>
      <c r="G21" s="11" t="n">
        <v>1176</v>
      </c>
      <c r="H21" s="11" t="n">
        <v>892</v>
      </c>
      <c r="I21" s="11" t="n">
        <v>443</v>
      </c>
      <c r="J21" s="11" t="n">
        <v>251</v>
      </c>
      <c r="K21" s="11" t="n">
        <v>1894</v>
      </c>
      <c r="L21" s="11" t="n">
        <v>15991</v>
      </c>
      <c r="M21" s="11" t="n">
        <v>3015</v>
      </c>
      <c r="N21" s="11" t="n">
        <v>67</v>
      </c>
      <c r="O21" s="11" t="n">
        <v>67</v>
      </c>
      <c r="P21" s="11" t="n">
        <v>2132</v>
      </c>
      <c r="Q21" s="11" t="n">
        <v>2948</v>
      </c>
      <c r="R21" s="11" t="n">
        <v>3527</v>
      </c>
      <c r="S21" s="11" t="n">
        <v>1563</v>
      </c>
      <c r="T21" s="11" t="n">
        <v>1612</v>
      </c>
      <c r="U21" s="11" t="n">
        <v>404</v>
      </c>
      <c r="V21" s="11" t="n">
        <v>670</v>
      </c>
      <c r="W21" s="11" t="n">
        <v>808</v>
      </c>
      <c r="X21" s="11" t="n">
        <v>165</v>
      </c>
      <c r="Y21" s="11" t="n">
        <v>666</v>
      </c>
      <c r="Z21" s="11" t="n">
        <v>1156</v>
      </c>
      <c r="AA21" s="103" t="n">
        <v>12070173</v>
      </c>
    </row>
    <row r="22" customFormat="false" ht="12.75" hidden="false" customHeight="true" outlineLevel="0" collapsed="false">
      <c r="A22" s="103" t="n">
        <v>12070222</v>
      </c>
      <c r="B22" s="67" t="s">
        <v>480</v>
      </c>
      <c r="C22" s="11" t="n">
        <v>195</v>
      </c>
      <c r="D22" s="105" t="s">
        <v>38</v>
      </c>
      <c r="E22" s="11" t="n">
        <v>1</v>
      </c>
      <c r="F22" s="11" t="n">
        <v>37</v>
      </c>
      <c r="G22" s="11" t="n">
        <v>40</v>
      </c>
      <c r="H22" s="11" t="n">
        <v>65</v>
      </c>
      <c r="I22" s="11" t="n">
        <v>32</v>
      </c>
      <c r="J22" s="11" t="n">
        <v>20</v>
      </c>
      <c r="K22" s="11" t="n">
        <v>154</v>
      </c>
      <c r="L22" s="11" t="n">
        <v>944</v>
      </c>
      <c r="M22" s="11" t="n">
        <v>187</v>
      </c>
      <c r="N22" s="11" t="n">
        <v>4</v>
      </c>
      <c r="O22" s="11" t="n">
        <v>5</v>
      </c>
      <c r="P22" s="11" t="n">
        <v>151</v>
      </c>
      <c r="Q22" s="11" t="n">
        <v>182</v>
      </c>
      <c r="R22" s="11" t="n">
        <v>191</v>
      </c>
      <c r="S22" s="11" t="n">
        <v>119</v>
      </c>
      <c r="T22" s="11" t="n">
        <v>126</v>
      </c>
      <c r="U22" s="11" t="n">
        <v>29</v>
      </c>
      <c r="V22" s="11" t="n">
        <v>48</v>
      </c>
      <c r="W22" s="11" t="n">
        <v>58</v>
      </c>
      <c r="X22" s="11" t="n">
        <v>3</v>
      </c>
      <c r="Y22" s="11" t="n">
        <v>8</v>
      </c>
      <c r="Z22" s="11" t="n">
        <v>14</v>
      </c>
      <c r="AA22" s="103" t="n">
        <v>12070222</v>
      </c>
    </row>
    <row r="23" customFormat="false" ht="12.75" hidden="false" customHeight="true" outlineLevel="0" collapsed="false">
      <c r="A23" s="103" t="n">
        <v>12070236</v>
      </c>
      <c r="B23" s="67" t="s">
        <v>481</v>
      </c>
      <c r="C23" s="11" t="n">
        <v>428</v>
      </c>
      <c r="D23" s="11" t="n">
        <v>2</v>
      </c>
      <c r="E23" s="11" t="n">
        <v>13</v>
      </c>
      <c r="F23" s="11" t="n">
        <v>72</v>
      </c>
      <c r="G23" s="11" t="n">
        <v>131</v>
      </c>
      <c r="H23" s="11" t="n">
        <v>112</v>
      </c>
      <c r="I23" s="11" t="n">
        <v>57</v>
      </c>
      <c r="J23" s="11" t="n">
        <v>41</v>
      </c>
      <c r="K23" s="11" t="n">
        <v>309</v>
      </c>
      <c r="L23" s="11" t="n">
        <v>1979</v>
      </c>
      <c r="M23" s="11" t="n">
        <v>393</v>
      </c>
      <c r="N23" s="11" t="n">
        <v>6</v>
      </c>
      <c r="O23" s="11" t="n">
        <v>4</v>
      </c>
      <c r="P23" s="11" t="n">
        <v>303</v>
      </c>
      <c r="Q23" s="11" t="n">
        <v>389</v>
      </c>
      <c r="R23" s="11" t="n">
        <v>422</v>
      </c>
      <c r="S23" s="11" t="n">
        <v>232</v>
      </c>
      <c r="T23" s="11" t="n">
        <v>243</v>
      </c>
      <c r="U23" s="11" t="n">
        <v>48</v>
      </c>
      <c r="V23" s="11" t="n">
        <v>78</v>
      </c>
      <c r="W23" s="11" t="n">
        <v>96</v>
      </c>
      <c r="X23" s="11" t="n">
        <v>23</v>
      </c>
      <c r="Y23" s="11" t="n">
        <v>68</v>
      </c>
      <c r="Z23" s="11" t="n">
        <v>94</v>
      </c>
      <c r="AA23" s="103" t="n">
        <v>12070236</v>
      </c>
    </row>
    <row r="24" customFormat="false" ht="12.75" hidden="false" customHeight="true" outlineLevel="0" collapsed="false">
      <c r="A24" s="103" t="n">
        <v>12070241</v>
      </c>
      <c r="B24" s="67" t="s">
        <v>482</v>
      </c>
      <c r="C24" s="11" t="n">
        <v>399</v>
      </c>
      <c r="D24" s="11" t="n">
        <v>1</v>
      </c>
      <c r="E24" s="11" t="n">
        <v>7</v>
      </c>
      <c r="F24" s="11" t="n">
        <v>72</v>
      </c>
      <c r="G24" s="11" t="n">
        <v>141</v>
      </c>
      <c r="H24" s="11" t="n">
        <v>107</v>
      </c>
      <c r="I24" s="11" t="n">
        <v>45</v>
      </c>
      <c r="J24" s="11" t="n">
        <v>26</v>
      </c>
      <c r="K24" s="11" t="n">
        <v>189</v>
      </c>
      <c r="L24" s="11" t="n">
        <v>1789</v>
      </c>
      <c r="M24" s="11" t="n">
        <v>343</v>
      </c>
      <c r="N24" s="11" t="n">
        <v>4</v>
      </c>
      <c r="O24" s="11" t="n">
        <v>2</v>
      </c>
      <c r="P24" s="11" t="n">
        <v>308</v>
      </c>
      <c r="Q24" s="11" t="n">
        <v>341</v>
      </c>
      <c r="R24" s="11" t="n">
        <v>395</v>
      </c>
      <c r="S24" s="11" t="n">
        <v>243</v>
      </c>
      <c r="T24" s="11" t="n">
        <v>224</v>
      </c>
      <c r="U24" s="11" t="n">
        <v>56</v>
      </c>
      <c r="V24" s="11" t="n">
        <v>90</v>
      </c>
      <c r="W24" s="11" t="n">
        <v>112</v>
      </c>
      <c r="X24" s="11" t="n">
        <v>9</v>
      </c>
      <c r="Y24" s="11" t="n">
        <v>26</v>
      </c>
      <c r="Z24" s="11" t="n">
        <v>40</v>
      </c>
      <c r="AA24" s="103" t="n">
        <v>12070241</v>
      </c>
    </row>
    <row r="25" customFormat="false" ht="12.75" hidden="false" customHeight="true" outlineLevel="0" collapsed="false">
      <c r="A25" s="103" t="n">
        <v>12070244</v>
      </c>
      <c r="B25" s="67" t="s">
        <v>483</v>
      </c>
      <c r="C25" s="11" t="n">
        <v>1487</v>
      </c>
      <c r="D25" s="11" t="n">
        <v>4</v>
      </c>
      <c r="E25" s="11" t="n">
        <v>73</v>
      </c>
      <c r="F25" s="11" t="n">
        <v>291</v>
      </c>
      <c r="G25" s="11" t="n">
        <v>526</v>
      </c>
      <c r="H25" s="11" t="n">
        <v>325</v>
      </c>
      <c r="I25" s="11" t="n">
        <v>185</v>
      </c>
      <c r="J25" s="11" t="n">
        <v>83</v>
      </c>
      <c r="K25" s="11" t="n">
        <v>621</v>
      </c>
      <c r="L25" s="11" t="n">
        <v>6483</v>
      </c>
      <c r="M25" s="11" t="n">
        <v>1219</v>
      </c>
      <c r="N25" s="11" t="n">
        <v>75</v>
      </c>
      <c r="O25" s="11" t="n">
        <v>54</v>
      </c>
      <c r="P25" s="11" t="n">
        <v>887</v>
      </c>
      <c r="Q25" s="11" t="n">
        <v>1165</v>
      </c>
      <c r="R25" s="11" t="n">
        <v>1412</v>
      </c>
      <c r="S25" s="11" t="n">
        <v>618</v>
      </c>
      <c r="T25" s="11" t="n">
        <v>641</v>
      </c>
      <c r="U25" s="11" t="n">
        <v>161</v>
      </c>
      <c r="V25" s="11" t="n">
        <v>232</v>
      </c>
      <c r="W25" s="11" t="n">
        <v>322</v>
      </c>
      <c r="X25" s="11" t="n">
        <v>108</v>
      </c>
      <c r="Y25" s="11" t="n">
        <v>293</v>
      </c>
      <c r="Z25" s="11" t="n">
        <v>472</v>
      </c>
      <c r="AA25" s="103" t="n">
        <v>12070244</v>
      </c>
    </row>
    <row r="26" customFormat="false" ht="12.75" hidden="false" customHeight="true" outlineLevel="0" collapsed="false">
      <c r="A26" s="103" t="n">
        <v>12070246</v>
      </c>
      <c r="B26" s="67" t="s">
        <v>484</v>
      </c>
      <c r="C26" s="11" t="n">
        <v>284</v>
      </c>
      <c r="D26" s="11" t="n">
        <v>3</v>
      </c>
      <c r="E26" s="11" t="n">
        <v>2</v>
      </c>
      <c r="F26" s="11" t="n">
        <v>45</v>
      </c>
      <c r="G26" s="11" t="n">
        <v>76</v>
      </c>
      <c r="H26" s="11" t="n">
        <v>89</v>
      </c>
      <c r="I26" s="11" t="n">
        <v>45</v>
      </c>
      <c r="J26" s="11" t="n">
        <v>24</v>
      </c>
      <c r="K26" s="11" t="n">
        <v>184</v>
      </c>
      <c r="L26" s="11" t="n">
        <v>1345</v>
      </c>
      <c r="M26" s="11" t="n">
        <v>274</v>
      </c>
      <c r="N26" s="11" t="n">
        <v>5</v>
      </c>
      <c r="O26" s="11" t="n">
        <v>6</v>
      </c>
      <c r="P26" s="11" t="n">
        <v>210</v>
      </c>
      <c r="Q26" s="11" t="n">
        <v>268</v>
      </c>
      <c r="R26" s="11" t="n">
        <v>279</v>
      </c>
      <c r="S26" s="11" t="n">
        <v>160</v>
      </c>
      <c r="T26" s="11" t="n">
        <v>168</v>
      </c>
      <c r="U26" s="11" t="n">
        <v>43</v>
      </c>
      <c r="V26" s="11" t="n">
        <v>74</v>
      </c>
      <c r="W26" s="11" t="n">
        <v>86</v>
      </c>
      <c r="X26" s="11" t="n">
        <v>7</v>
      </c>
      <c r="Y26" s="11" t="n">
        <v>27</v>
      </c>
      <c r="Z26" s="11" t="n">
        <v>33</v>
      </c>
      <c r="AA26" s="103" t="n">
        <v>12070246</v>
      </c>
    </row>
    <row r="27" customFormat="false" ht="12.75" hidden="false" customHeight="true" outlineLevel="0" collapsed="false">
      <c r="A27" s="103" t="n">
        <v>12070266</v>
      </c>
      <c r="B27" s="67" t="s">
        <v>485</v>
      </c>
      <c r="C27" s="11" t="n">
        <v>395</v>
      </c>
      <c r="D27" s="105" t="s">
        <v>38</v>
      </c>
      <c r="E27" s="11" t="n">
        <v>11</v>
      </c>
      <c r="F27" s="11" t="n">
        <v>55</v>
      </c>
      <c r="G27" s="11" t="n">
        <v>118</v>
      </c>
      <c r="H27" s="11" t="n">
        <v>100</v>
      </c>
      <c r="I27" s="11" t="n">
        <v>65</v>
      </c>
      <c r="J27" s="11" t="n">
        <v>46</v>
      </c>
      <c r="K27" s="11" t="n">
        <v>359</v>
      </c>
      <c r="L27" s="11" t="n">
        <v>1908</v>
      </c>
      <c r="M27" s="11" t="n">
        <v>361</v>
      </c>
      <c r="N27" s="11" t="n">
        <v>5</v>
      </c>
      <c r="O27" s="11" t="n">
        <v>5</v>
      </c>
      <c r="P27" s="11" t="n">
        <v>291</v>
      </c>
      <c r="Q27" s="11" t="n">
        <v>356</v>
      </c>
      <c r="R27" s="11" t="n">
        <v>390</v>
      </c>
      <c r="S27" s="11" t="n">
        <v>230</v>
      </c>
      <c r="T27" s="11" t="n">
        <v>241</v>
      </c>
      <c r="U27" s="11" t="n">
        <v>48</v>
      </c>
      <c r="V27" s="11" t="n">
        <v>79</v>
      </c>
      <c r="W27" s="11" t="n">
        <v>96</v>
      </c>
      <c r="X27" s="11" t="n">
        <v>13</v>
      </c>
      <c r="Y27" s="11" t="n">
        <v>37</v>
      </c>
      <c r="Z27" s="11" t="n">
        <v>64</v>
      </c>
      <c r="AA27" s="103" t="n">
        <v>12070266</v>
      </c>
    </row>
    <row r="28" customFormat="false" ht="12.75" hidden="false" customHeight="true" outlineLevel="0" collapsed="false">
      <c r="A28" s="103" t="n">
        <v>12070280</v>
      </c>
      <c r="B28" s="67" t="s">
        <v>486</v>
      </c>
      <c r="C28" s="11" t="n">
        <v>1283</v>
      </c>
      <c r="D28" s="11" t="n">
        <v>6</v>
      </c>
      <c r="E28" s="11" t="n">
        <v>55</v>
      </c>
      <c r="F28" s="11" t="n">
        <v>269</v>
      </c>
      <c r="G28" s="11" t="n">
        <v>417</v>
      </c>
      <c r="H28" s="11" t="n">
        <v>318</v>
      </c>
      <c r="I28" s="11" t="n">
        <v>150</v>
      </c>
      <c r="J28" s="11" t="n">
        <v>68</v>
      </c>
      <c r="K28" s="11" t="n">
        <v>505</v>
      </c>
      <c r="L28" s="11" t="n">
        <v>5586</v>
      </c>
      <c r="M28" s="11" t="n">
        <v>1078</v>
      </c>
      <c r="N28" s="11" t="n">
        <v>24</v>
      </c>
      <c r="O28" s="11" t="n">
        <v>21</v>
      </c>
      <c r="P28" s="11" t="n">
        <v>731</v>
      </c>
      <c r="Q28" s="11" t="n">
        <v>1057</v>
      </c>
      <c r="R28" s="11" t="n">
        <v>1259</v>
      </c>
      <c r="S28" s="11" t="n">
        <v>508</v>
      </c>
      <c r="T28" s="11" t="n">
        <v>542</v>
      </c>
      <c r="U28" s="11" t="n">
        <v>120</v>
      </c>
      <c r="V28" s="11" t="n">
        <v>193</v>
      </c>
      <c r="W28" s="11" t="n">
        <v>240</v>
      </c>
      <c r="X28" s="11" t="n">
        <v>103</v>
      </c>
      <c r="Y28" s="11" t="n">
        <v>322</v>
      </c>
      <c r="Z28" s="11" t="n">
        <v>511</v>
      </c>
      <c r="AA28" s="103" t="n">
        <v>12070280</v>
      </c>
    </row>
    <row r="29" customFormat="false" ht="12.75" hidden="false" customHeight="true" outlineLevel="0" collapsed="false">
      <c r="A29" s="103" t="n">
        <v>12070296</v>
      </c>
      <c r="B29" s="67" t="s">
        <v>487</v>
      </c>
      <c r="C29" s="11" t="n">
        <v>7151</v>
      </c>
      <c r="D29" s="11" t="n">
        <v>21</v>
      </c>
      <c r="E29" s="11" t="n">
        <v>463</v>
      </c>
      <c r="F29" s="11" t="n">
        <v>1705</v>
      </c>
      <c r="G29" s="11" t="n">
        <v>2689</v>
      </c>
      <c r="H29" s="11" t="n">
        <v>1463</v>
      </c>
      <c r="I29" s="11" t="n">
        <v>532</v>
      </c>
      <c r="J29" s="11" t="n">
        <v>278</v>
      </c>
      <c r="K29" s="11" t="n">
        <v>2101</v>
      </c>
      <c r="L29" s="11" t="n">
        <v>29426</v>
      </c>
      <c r="M29" s="11" t="n">
        <v>5331</v>
      </c>
      <c r="N29" s="11" t="n">
        <v>190</v>
      </c>
      <c r="O29" s="11" t="n">
        <v>154</v>
      </c>
      <c r="P29" s="11" t="n">
        <v>3059</v>
      </c>
      <c r="Q29" s="11" t="n">
        <v>5177</v>
      </c>
      <c r="R29" s="11" t="n">
        <v>6961</v>
      </c>
      <c r="S29" s="11" t="n">
        <v>1967</v>
      </c>
      <c r="T29" s="11" t="n">
        <v>2081</v>
      </c>
      <c r="U29" s="11" t="n">
        <v>463</v>
      </c>
      <c r="V29" s="11" t="n">
        <v>733</v>
      </c>
      <c r="W29" s="11" t="n">
        <v>926</v>
      </c>
      <c r="X29" s="11" t="n">
        <v>629</v>
      </c>
      <c r="Y29" s="11" t="n">
        <v>2364</v>
      </c>
      <c r="Z29" s="11" t="n">
        <v>4068</v>
      </c>
      <c r="AA29" s="103" t="n">
        <v>12070296</v>
      </c>
    </row>
    <row r="30" customFormat="false" ht="12.75" hidden="false" customHeight="true" outlineLevel="0" collapsed="false">
      <c r="A30" s="103" t="n">
        <v>12070300</v>
      </c>
      <c r="B30" s="67" t="s">
        <v>488</v>
      </c>
      <c r="C30" s="11" t="n">
        <v>269</v>
      </c>
      <c r="D30" s="105" t="s">
        <v>38</v>
      </c>
      <c r="E30" s="11" t="n">
        <v>4</v>
      </c>
      <c r="F30" s="11" t="n">
        <v>47</v>
      </c>
      <c r="G30" s="11" t="n">
        <v>80</v>
      </c>
      <c r="H30" s="11" t="n">
        <v>72</v>
      </c>
      <c r="I30" s="11" t="n">
        <v>36</v>
      </c>
      <c r="J30" s="11" t="n">
        <v>30</v>
      </c>
      <c r="K30" s="11" t="n">
        <v>223</v>
      </c>
      <c r="L30" s="11" t="n">
        <v>1268</v>
      </c>
      <c r="M30" s="11" t="n">
        <v>245</v>
      </c>
      <c r="N30" s="11" t="n">
        <v>4</v>
      </c>
      <c r="O30" s="11" t="n">
        <v>3</v>
      </c>
      <c r="P30" s="11" t="n">
        <v>206</v>
      </c>
      <c r="Q30" s="11" t="n">
        <v>242</v>
      </c>
      <c r="R30" s="11" t="n">
        <v>265</v>
      </c>
      <c r="S30" s="11" t="n">
        <v>157</v>
      </c>
      <c r="T30" s="11" t="n">
        <v>159</v>
      </c>
      <c r="U30" s="11" t="n">
        <v>45</v>
      </c>
      <c r="V30" s="11" t="n">
        <v>73</v>
      </c>
      <c r="W30" s="11" t="n">
        <v>90</v>
      </c>
      <c r="X30" s="11" t="n">
        <v>4</v>
      </c>
      <c r="Y30" s="11" t="n">
        <v>10</v>
      </c>
      <c r="Z30" s="11" t="n">
        <v>18</v>
      </c>
      <c r="AA30" s="103" t="n">
        <v>12070300</v>
      </c>
    </row>
    <row r="31" customFormat="false" ht="12.75" hidden="false" customHeight="true" outlineLevel="0" collapsed="false">
      <c r="A31" s="103" t="n">
        <v>12070302</v>
      </c>
      <c r="B31" s="67" t="s">
        <v>489</v>
      </c>
      <c r="C31" s="11" t="n">
        <v>2150</v>
      </c>
      <c r="D31" s="11" t="n">
        <v>4</v>
      </c>
      <c r="E31" s="11" t="n">
        <v>80</v>
      </c>
      <c r="F31" s="11" t="n">
        <v>348</v>
      </c>
      <c r="G31" s="11" t="n">
        <v>753</v>
      </c>
      <c r="H31" s="11" t="n">
        <v>568</v>
      </c>
      <c r="I31" s="11" t="n">
        <v>245</v>
      </c>
      <c r="J31" s="11" t="n">
        <v>152</v>
      </c>
      <c r="K31" s="11" t="n">
        <v>1164</v>
      </c>
      <c r="L31" s="11" t="n">
        <v>9694</v>
      </c>
      <c r="M31" s="11" t="n">
        <v>1830</v>
      </c>
      <c r="N31" s="11" t="n">
        <v>39</v>
      </c>
      <c r="O31" s="11" t="n">
        <v>29</v>
      </c>
      <c r="P31" s="11" t="n">
        <v>1411</v>
      </c>
      <c r="Q31" s="11" t="n">
        <v>1801</v>
      </c>
      <c r="R31" s="11" t="n">
        <v>2111</v>
      </c>
      <c r="S31" s="11" t="n">
        <v>1057</v>
      </c>
      <c r="T31" s="11" t="n">
        <v>1043</v>
      </c>
      <c r="U31" s="11" t="n">
        <v>251</v>
      </c>
      <c r="V31" s="11" t="n">
        <v>411</v>
      </c>
      <c r="W31" s="11" t="n">
        <v>502</v>
      </c>
      <c r="X31" s="11" t="n">
        <v>103</v>
      </c>
      <c r="Y31" s="11" t="n">
        <v>348</v>
      </c>
      <c r="Z31" s="11" t="n">
        <v>552</v>
      </c>
      <c r="AA31" s="103" t="n">
        <v>12070302</v>
      </c>
    </row>
    <row r="32" customFormat="false" ht="12.75" hidden="false" customHeight="true" outlineLevel="0" collapsed="false">
      <c r="A32" s="103" t="n">
        <v>12070316</v>
      </c>
      <c r="B32" s="67" t="s">
        <v>490</v>
      </c>
      <c r="C32" s="11" t="n">
        <v>7052</v>
      </c>
      <c r="D32" s="11" t="n">
        <v>42</v>
      </c>
      <c r="E32" s="11" t="n">
        <v>353</v>
      </c>
      <c r="F32" s="11" t="n">
        <v>1708</v>
      </c>
      <c r="G32" s="11" t="n">
        <v>2425</v>
      </c>
      <c r="H32" s="11" t="n">
        <v>1505</v>
      </c>
      <c r="I32" s="11" t="n">
        <v>667</v>
      </c>
      <c r="J32" s="11" t="n">
        <v>352</v>
      </c>
      <c r="K32" s="11" t="n">
        <v>2655</v>
      </c>
      <c r="L32" s="11" t="n">
        <v>29754</v>
      </c>
      <c r="M32" s="11" t="n">
        <v>5443</v>
      </c>
      <c r="N32" s="11" t="n">
        <v>142</v>
      </c>
      <c r="O32" s="11" t="n">
        <v>111</v>
      </c>
      <c r="P32" s="11" t="n">
        <v>3104</v>
      </c>
      <c r="Q32" s="11" t="n">
        <v>5332</v>
      </c>
      <c r="R32" s="11" t="n">
        <v>6910</v>
      </c>
      <c r="S32" s="11" t="n">
        <v>1980</v>
      </c>
      <c r="T32" s="11" t="n">
        <v>2176</v>
      </c>
      <c r="U32" s="11" t="n">
        <v>515</v>
      </c>
      <c r="V32" s="11" t="n">
        <v>853</v>
      </c>
      <c r="W32" s="11" t="n">
        <v>1030</v>
      </c>
      <c r="X32" s="11" t="n">
        <v>609</v>
      </c>
      <c r="Y32" s="11" t="n">
        <v>2303</v>
      </c>
      <c r="Z32" s="11" t="n">
        <v>3900</v>
      </c>
      <c r="AA32" s="103" t="n">
        <v>12070316</v>
      </c>
    </row>
    <row r="33" customFormat="false" ht="12.75" hidden="false" customHeight="true" outlineLevel="0" collapsed="false">
      <c r="A33" s="103" t="n">
        <v>12070325</v>
      </c>
      <c r="B33" s="67" t="s">
        <v>491</v>
      </c>
      <c r="C33" s="11" t="n">
        <v>1534</v>
      </c>
      <c r="D33" s="11" t="n">
        <v>13</v>
      </c>
      <c r="E33" s="11" t="n">
        <v>30</v>
      </c>
      <c r="F33" s="11" t="n">
        <v>261</v>
      </c>
      <c r="G33" s="11" t="n">
        <v>484</v>
      </c>
      <c r="H33" s="11" t="n">
        <v>393</v>
      </c>
      <c r="I33" s="11" t="n">
        <v>206</v>
      </c>
      <c r="J33" s="11" t="n">
        <v>147</v>
      </c>
      <c r="K33" s="11" t="n">
        <v>1112</v>
      </c>
      <c r="L33" s="11" t="n">
        <v>7105</v>
      </c>
      <c r="M33" s="11" t="n">
        <v>1361</v>
      </c>
      <c r="N33" s="11" t="n">
        <v>55</v>
      </c>
      <c r="O33" s="11" t="n">
        <v>41</v>
      </c>
      <c r="P33" s="11" t="n">
        <v>1056</v>
      </c>
      <c r="Q33" s="11" t="n">
        <v>1320</v>
      </c>
      <c r="R33" s="11" t="n">
        <v>1479</v>
      </c>
      <c r="S33" s="11" t="n">
        <v>815</v>
      </c>
      <c r="T33" s="11" t="n">
        <v>853</v>
      </c>
      <c r="U33" s="11" t="n">
        <v>161</v>
      </c>
      <c r="V33" s="11" t="n">
        <v>263</v>
      </c>
      <c r="W33" s="11" t="n">
        <v>322</v>
      </c>
      <c r="X33" s="11" t="n">
        <v>80</v>
      </c>
      <c r="Y33" s="11" t="n">
        <v>204</v>
      </c>
      <c r="Z33" s="11" t="n">
        <v>342</v>
      </c>
      <c r="AA33" s="103" t="n">
        <v>12070325</v>
      </c>
    </row>
    <row r="34" customFormat="false" ht="12.75" hidden="false" customHeight="true" outlineLevel="0" collapsed="false">
      <c r="A34" s="103" t="n">
        <v>12070348</v>
      </c>
      <c r="B34" s="67" t="s">
        <v>492</v>
      </c>
      <c r="C34" s="11" t="n">
        <v>292</v>
      </c>
      <c r="D34" s="105" t="s">
        <v>38</v>
      </c>
      <c r="E34" s="11" t="n">
        <v>1</v>
      </c>
      <c r="F34" s="11" t="n">
        <v>57</v>
      </c>
      <c r="G34" s="11" t="n">
        <v>87</v>
      </c>
      <c r="H34" s="11" t="n">
        <v>79</v>
      </c>
      <c r="I34" s="11" t="n">
        <v>51</v>
      </c>
      <c r="J34" s="11" t="n">
        <v>17</v>
      </c>
      <c r="K34" s="11" t="n">
        <v>136</v>
      </c>
      <c r="L34" s="11" t="n">
        <v>1358</v>
      </c>
      <c r="M34" s="11" t="n">
        <v>267</v>
      </c>
      <c r="N34" s="11" t="n">
        <v>1</v>
      </c>
      <c r="O34" s="11" t="n">
        <v>1</v>
      </c>
      <c r="P34" s="11" t="n">
        <v>222</v>
      </c>
      <c r="Q34" s="11" t="n">
        <v>266</v>
      </c>
      <c r="R34" s="11" t="n">
        <v>291</v>
      </c>
      <c r="S34" s="11" t="n">
        <v>163</v>
      </c>
      <c r="T34" s="11" t="n">
        <v>168</v>
      </c>
      <c r="U34" s="11" t="n">
        <v>54</v>
      </c>
      <c r="V34" s="11" t="n">
        <v>82</v>
      </c>
      <c r="W34" s="11" t="n">
        <v>108</v>
      </c>
      <c r="X34" s="11" t="n">
        <v>5</v>
      </c>
      <c r="Y34" s="11" t="n">
        <v>16</v>
      </c>
      <c r="Z34" s="11" t="n">
        <v>20</v>
      </c>
      <c r="AA34" s="103" t="n">
        <v>12070348</v>
      </c>
    </row>
    <row r="35" customFormat="false" ht="12.75" hidden="false" customHeight="true" outlineLevel="0" collapsed="false">
      <c r="A35" s="103" t="n">
        <v>12070393</v>
      </c>
      <c r="B35" s="67" t="s">
        <v>493</v>
      </c>
      <c r="C35" s="11" t="n">
        <v>250</v>
      </c>
      <c r="D35" s="11" t="n">
        <v>1</v>
      </c>
      <c r="E35" s="11" t="n">
        <v>3</v>
      </c>
      <c r="F35" s="11" t="n">
        <v>41</v>
      </c>
      <c r="G35" s="11" t="n">
        <v>65</v>
      </c>
      <c r="H35" s="11" t="n">
        <v>63</v>
      </c>
      <c r="I35" s="11" t="n">
        <v>42</v>
      </c>
      <c r="J35" s="11" t="n">
        <v>35</v>
      </c>
      <c r="K35" s="11" t="n">
        <v>263</v>
      </c>
      <c r="L35" s="11" t="n">
        <v>1220</v>
      </c>
      <c r="M35" s="11" t="n">
        <v>240</v>
      </c>
      <c r="N35" s="11" t="n">
        <v>5</v>
      </c>
      <c r="O35" s="11" t="n">
        <v>5</v>
      </c>
      <c r="P35" s="11" t="n">
        <v>183</v>
      </c>
      <c r="Q35" s="11" t="n">
        <v>235</v>
      </c>
      <c r="R35" s="11" t="n">
        <v>245</v>
      </c>
      <c r="S35" s="11" t="n">
        <v>136</v>
      </c>
      <c r="T35" s="11" t="n">
        <v>148</v>
      </c>
      <c r="U35" s="11" t="n">
        <v>38</v>
      </c>
      <c r="V35" s="11" t="n">
        <v>64</v>
      </c>
      <c r="W35" s="11" t="n">
        <v>76</v>
      </c>
      <c r="X35" s="11" t="n">
        <v>9</v>
      </c>
      <c r="Y35" s="11" t="n">
        <v>22</v>
      </c>
      <c r="Z35" s="11" t="n">
        <v>33</v>
      </c>
      <c r="AA35" s="103" t="n">
        <v>12070393</v>
      </c>
    </row>
    <row r="36" customFormat="false" ht="12.75" hidden="false" customHeight="true" outlineLevel="0" collapsed="false">
      <c r="A36" s="103" t="n">
        <v>12070416</v>
      </c>
      <c r="B36" s="67" t="s">
        <v>494</v>
      </c>
      <c r="C36" s="11" t="n">
        <v>489</v>
      </c>
      <c r="D36" s="11" t="n">
        <v>2</v>
      </c>
      <c r="E36" s="11" t="n">
        <v>8</v>
      </c>
      <c r="F36" s="11" t="n">
        <v>61</v>
      </c>
      <c r="G36" s="11" t="n">
        <v>141</v>
      </c>
      <c r="H36" s="11" t="n">
        <v>154</v>
      </c>
      <c r="I36" s="11" t="n">
        <v>90</v>
      </c>
      <c r="J36" s="11" t="n">
        <v>33</v>
      </c>
      <c r="K36" s="11" t="n">
        <v>239</v>
      </c>
      <c r="L36" s="11" t="n">
        <v>2314</v>
      </c>
      <c r="M36" s="11" t="n">
        <v>443</v>
      </c>
      <c r="N36" s="11" t="n">
        <v>10</v>
      </c>
      <c r="O36" s="11" t="n">
        <v>7</v>
      </c>
      <c r="P36" s="11" t="n">
        <v>400</v>
      </c>
      <c r="Q36" s="11" t="n">
        <v>436</v>
      </c>
      <c r="R36" s="11" t="n">
        <v>479</v>
      </c>
      <c r="S36" s="11" t="n">
        <v>341</v>
      </c>
      <c r="T36" s="11" t="n">
        <v>343</v>
      </c>
      <c r="U36" s="11" t="n">
        <v>50</v>
      </c>
      <c r="V36" s="11" t="n">
        <v>70</v>
      </c>
      <c r="W36" s="11" t="n">
        <v>100</v>
      </c>
      <c r="X36" s="11" t="n">
        <v>9</v>
      </c>
      <c r="Y36" s="11" t="n">
        <v>22</v>
      </c>
      <c r="Z36" s="11" t="n">
        <v>38</v>
      </c>
      <c r="AA36" s="103" t="n">
        <v>12070416</v>
      </c>
    </row>
    <row r="37" customFormat="false" ht="12.75" hidden="false" customHeight="true" outlineLevel="0" collapsed="false">
      <c r="A37" s="103" t="n">
        <v>12070424</v>
      </c>
      <c r="B37" s="67" t="s">
        <v>495</v>
      </c>
      <c r="C37" s="11" t="n">
        <v>12618</v>
      </c>
      <c r="D37" s="11" t="n">
        <v>44</v>
      </c>
      <c r="E37" s="11" t="n">
        <v>570</v>
      </c>
      <c r="F37" s="11" t="n">
        <v>3918</v>
      </c>
      <c r="G37" s="11" t="n">
        <v>5498</v>
      </c>
      <c r="H37" s="11" t="n">
        <v>1902</v>
      </c>
      <c r="I37" s="11" t="n">
        <v>488</v>
      </c>
      <c r="J37" s="11" t="n">
        <v>198</v>
      </c>
      <c r="K37" s="11" t="n">
        <v>1491</v>
      </c>
      <c r="L37" s="11" t="n">
        <v>48859</v>
      </c>
      <c r="M37" s="11" t="n">
        <v>8290</v>
      </c>
      <c r="N37" s="11" t="n">
        <v>306</v>
      </c>
      <c r="O37" s="11" t="n">
        <v>228</v>
      </c>
      <c r="P37" s="11" t="n">
        <v>3952</v>
      </c>
      <c r="Q37" s="11" t="n">
        <v>8062</v>
      </c>
      <c r="R37" s="11" t="n">
        <v>12312</v>
      </c>
      <c r="S37" s="11" t="n">
        <v>2190</v>
      </c>
      <c r="T37" s="11" t="n">
        <v>2184</v>
      </c>
      <c r="U37" s="11" t="n">
        <v>471</v>
      </c>
      <c r="V37" s="11" t="n">
        <v>651</v>
      </c>
      <c r="W37" s="11" t="n">
        <v>942</v>
      </c>
      <c r="X37" s="11" t="n">
        <v>1291</v>
      </c>
      <c r="Y37" s="11" t="n">
        <v>5228</v>
      </c>
      <c r="Z37" s="11" t="n">
        <v>9180</v>
      </c>
      <c r="AA37" s="103" t="n">
        <v>12070424</v>
      </c>
    </row>
    <row r="38" customFormat="false" ht="12.75" hidden="false" customHeight="true" outlineLevel="0" collapsed="false">
      <c r="A38" s="120" t="s">
        <v>131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P38" s="84"/>
      <c r="Q38" s="84"/>
      <c r="R38" s="84"/>
      <c r="S38" s="84"/>
      <c r="T38" s="84"/>
      <c r="U38" s="84"/>
      <c r="V38" s="84"/>
      <c r="W38" s="84"/>
      <c r="Z38" s="129"/>
    </row>
    <row r="39" customFormat="false" ht="12.75" hidden="false" customHeight="true" outlineLevel="0" collapsed="false">
      <c r="A39" s="81" t="s">
        <v>132</v>
      </c>
      <c r="B39" s="51"/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/>
    </row>
    <row r="40" customFormat="false" ht="12.75" hidden="false" customHeight="true" outlineLevel="0" collapsed="false">
      <c r="A40" s="81" t="s">
        <v>133</v>
      </c>
      <c r="B40" s="51"/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3"/>
    </row>
    <row r="41" customFormat="false" ht="12.75" hidden="false" customHeight="true" outlineLevel="0" collapsed="false">
      <c r="A41" s="81" t="s">
        <v>134</v>
      </c>
      <c r="B41" s="51"/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41" display="12 Wohnungs- und Wohngebäudebestand am 31. Dezember 2008 im Landkreis Prignitz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6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49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5" t="s">
        <v>497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1028</v>
      </c>
      <c r="B12" s="67" t="s">
        <v>498</v>
      </c>
      <c r="C12" s="11" t="n">
        <v>376</v>
      </c>
      <c r="D12" s="11" t="n">
        <v>1</v>
      </c>
      <c r="E12" s="11" t="n">
        <v>15</v>
      </c>
      <c r="F12" s="11" t="n">
        <v>57</v>
      </c>
      <c r="G12" s="11" t="n">
        <v>92</v>
      </c>
      <c r="H12" s="11" t="n">
        <v>106</v>
      </c>
      <c r="I12" s="11" t="n">
        <v>59</v>
      </c>
      <c r="J12" s="11" t="n">
        <v>46</v>
      </c>
      <c r="K12" s="11" t="n">
        <v>343</v>
      </c>
      <c r="L12" s="11" t="n">
        <v>1797</v>
      </c>
      <c r="M12" s="11" t="n">
        <v>370</v>
      </c>
      <c r="N12" s="11" t="n">
        <v>35</v>
      </c>
      <c r="O12" s="11" t="n">
        <v>24</v>
      </c>
      <c r="P12" s="11" t="n">
        <v>279</v>
      </c>
      <c r="Q12" s="11" t="n">
        <v>346</v>
      </c>
      <c r="R12" s="11" t="n">
        <v>341</v>
      </c>
      <c r="S12" s="11" t="n">
        <v>224</v>
      </c>
      <c r="T12" s="11" t="n">
        <v>251</v>
      </c>
      <c r="U12" s="11" t="n">
        <v>52</v>
      </c>
      <c r="V12" s="11" t="n">
        <v>88</v>
      </c>
      <c r="W12" s="11" t="n">
        <v>104</v>
      </c>
      <c r="X12" s="11" t="n">
        <v>3</v>
      </c>
      <c r="Y12" s="11" t="n">
        <v>7</v>
      </c>
      <c r="Z12" s="11" t="n">
        <v>13</v>
      </c>
      <c r="AA12" s="103" t="n">
        <v>12071028</v>
      </c>
    </row>
    <row r="13" customFormat="false" ht="12.75" hidden="false" customHeight="true" outlineLevel="0" collapsed="false">
      <c r="A13" s="103" t="n">
        <v>12071032</v>
      </c>
      <c r="B13" s="67" t="s">
        <v>499</v>
      </c>
      <c r="C13" s="11" t="n">
        <v>1879</v>
      </c>
      <c r="D13" s="11" t="n">
        <v>12</v>
      </c>
      <c r="E13" s="11" t="n">
        <v>81</v>
      </c>
      <c r="F13" s="11" t="n">
        <v>362</v>
      </c>
      <c r="G13" s="11" t="n">
        <v>474</v>
      </c>
      <c r="H13" s="11" t="n">
        <v>444</v>
      </c>
      <c r="I13" s="11" t="n">
        <v>333</v>
      </c>
      <c r="J13" s="11" t="n">
        <v>173</v>
      </c>
      <c r="K13" s="11" t="n">
        <v>1309</v>
      </c>
      <c r="L13" s="11" t="n">
        <v>8683</v>
      </c>
      <c r="M13" s="11" t="n">
        <v>1761</v>
      </c>
      <c r="N13" s="11" t="n">
        <v>44</v>
      </c>
      <c r="O13" s="11" t="n">
        <v>34</v>
      </c>
      <c r="P13" s="11" t="n">
        <v>1383</v>
      </c>
      <c r="Q13" s="11" t="n">
        <v>1727</v>
      </c>
      <c r="R13" s="11" t="n">
        <v>1835</v>
      </c>
      <c r="S13" s="11" t="n">
        <v>1126</v>
      </c>
      <c r="T13" s="11" t="n">
        <v>1212</v>
      </c>
      <c r="U13" s="11" t="n">
        <v>193</v>
      </c>
      <c r="V13" s="11" t="n">
        <v>323</v>
      </c>
      <c r="W13" s="11" t="n">
        <v>386</v>
      </c>
      <c r="X13" s="11" t="n">
        <v>64</v>
      </c>
      <c r="Y13" s="11" t="n">
        <v>192</v>
      </c>
      <c r="Z13" s="11" t="n">
        <v>323</v>
      </c>
      <c r="AA13" s="103" t="n">
        <v>12071032</v>
      </c>
    </row>
    <row r="14" customFormat="false" ht="12.75" hidden="false" customHeight="true" outlineLevel="0" collapsed="false">
      <c r="A14" s="103" t="n">
        <v>12071041</v>
      </c>
      <c r="B14" s="67" t="s">
        <v>500</v>
      </c>
      <c r="C14" s="11" t="n">
        <v>452</v>
      </c>
      <c r="D14" s="11" t="n">
        <v>2</v>
      </c>
      <c r="E14" s="11" t="n">
        <v>12</v>
      </c>
      <c r="F14" s="11" t="n">
        <v>86</v>
      </c>
      <c r="G14" s="11" t="n">
        <v>136</v>
      </c>
      <c r="H14" s="11" t="n">
        <v>96</v>
      </c>
      <c r="I14" s="11" t="n">
        <v>83</v>
      </c>
      <c r="J14" s="11" t="n">
        <v>37</v>
      </c>
      <c r="K14" s="11" t="n">
        <v>277</v>
      </c>
      <c r="L14" s="11" t="n">
        <v>2083</v>
      </c>
      <c r="M14" s="11" t="n">
        <v>427</v>
      </c>
      <c r="N14" s="11" t="n">
        <v>7</v>
      </c>
      <c r="O14" s="11" t="n">
        <v>7</v>
      </c>
      <c r="P14" s="11" t="n">
        <v>338</v>
      </c>
      <c r="Q14" s="11" t="n">
        <v>420</v>
      </c>
      <c r="R14" s="11" t="n">
        <v>445</v>
      </c>
      <c r="S14" s="11" t="n">
        <v>258</v>
      </c>
      <c r="T14" s="11" t="n">
        <v>277</v>
      </c>
      <c r="U14" s="11" t="n">
        <v>69</v>
      </c>
      <c r="V14" s="11" t="n">
        <v>109</v>
      </c>
      <c r="W14" s="11" t="n">
        <v>138</v>
      </c>
      <c r="X14" s="11" t="n">
        <v>11</v>
      </c>
      <c r="Y14" s="11" t="n">
        <v>35</v>
      </c>
      <c r="Z14" s="11" t="n">
        <v>49</v>
      </c>
      <c r="AA14" s="103" t="n">
        <v>12071041</v>
      </c>
    </row>
    <row r="15" customFormat="false" ht="12.75" hidden="false" customHeight="true" outlineLevel="0" collapsed="false">
      <c r="A15" s="103" t="n">
        <v>12071044</v>
      </c>
      <c r="B15" s="67" t="s">
        <v>501</v>
      </c>
      <c r="C15" s="11" t="n">
        <v>2066</v>
      </c>
      <c r="D15" s="11" t="n">
        <v>29</v>
      </c>
      <c r="E15" s="11" t="n">
        <v>103</v>
      </c>
      <c r="F15" s="11" t="n">
        <v>472</v>
      </c>
      <c r="G15" s="11" t="n">
        <v>772</v>
      </c>
      <c r="H15" s="11" t="n">
        <v>425</v>
      </c>
      <c r="I15" s="11" t="n">
        <v>188</v>
      </c>
      <c r="J15" s="11" t="n">
        <v>77</v>
      </c>
      <c r="K15" s="11" t="n">
        <v>577</v>
      </c>
      <c r="L15" s="11" t="n">
        <v>8569</v>
      </c>
      <c r="M15" s="11" t="n">
        <v>1576</v>
      </c>
      <c r="N15" s="11" t="n">
        <v>24</v>
      </c>
      <c r="O15" s="11" t="n">
        <v>17</v>
      </c>
      <c r="P15" s="11" t="n">
        <v>1025</v>
      </c>
      <c r="Q15" s="11" t="n">
        <v>1559</v>
      </c>
      <c r="R15" s="11" t="n">
        <v>2042</v>
      </c>
      <c r="S15" s="11" t="n">
        <v>657</v>
      </c>
      <c r="T15" s="11" t="n">
        <v>681</v>
      </c>
      <c r="U15" s="11" t="n">
        <v>183</v>
      </c>
      <c r="V15" s="11" t="n">
        <v>283</v>
      </c>
      <c r="W15" s="11" t="n">
        <v>366</v>
      </c>
      <c r="X15" s="11" t="n">
        <v>185</v>
      </c>
      <c r="Y15" s="11" t="n">
        <v>596</v>
      </c>
      <c r="Z15" s="11" t="n">
        <v>1019</v>
      </c>
      <c r="AA15" s="103" t="n">
        <v>12071044</v>
      </c>
    </row>
    <row r="16" customFormat="false" ht="12.75" hidden="false" customHeight="true" outlineLevel="0" collapsed="false">
      <c r="A16" s="103" t="n">
        <v>12071052</v>
      </c>
      <c r="B16" s="67" t="s">
        <v>502</v>
      </c>
      <c r="C16" s="11" t="n">
        <v>362</v>
      </c>
      <c r="D16" s="105" t="s">
        <v>38</v>
      </c>
      <c r="E16" s="11" t="n">
        <v>20</v>
      </c>
      <c r="F16" s="11" t="n">
        <v>46</v>
      </c>
      <c r="G16" s="11" t="n">
        <v>106</v>
      </c>
      <c r="H16" s="11" t="n">
        <v>94</v>
      </c>
      <c r="I16" s="11" t="n">
        <v>59</v>
      </c>
      <c r="J16" s="11" t="n">
        <v>37</v>
      </c>
      <c r="K16" s="11" t="n">
        <v>279</v>
      </c>
      <c r="L16" s="11" t="n">
        <v>1705</v>
      </c>
      <c r="M16" s="11" t="n">
        <v>319</v>
      </c>
      <c r="N16" s="11" t="n">
        <v>2</v>
      </c>
      <c r="O16" s="11" t="n">
        <v>3</v>
      </c>
      <c r="P16" s="11" t="n">
        <v>295</v>
      </c>
      <c r="Q16" s="11" t="n">
        <v>317</v>
      </c>
      <c r="R16" s="11" t="n">
        <v>360</v>
      </c>
      <c r="S16" s="11" t="n">
        <v>232</v>
      </c>
      <c r="T16" s="11" t="n">
        <v>228</v>
      </c>
      <c r="U16" s="11" t="n">
        <v>61</v>
      </c>
      <c r="V16" s="11" t="n">
        <v>86</v>
      </c>
      <c r="W16" s="11" t="n">
        <v>122</v>
      </c>
      <c r="X16" s="11" t="n">
        <v>2</v>
      </c>
      <c r="Y16" s="11" t="n">
        <v>4</v>
      </c>
      <c r="Z16" s="11" t="n">
        <v>6</v>
      </c>
      <c r="AA16" s="103" t="n">
        <v>12071052</v>
      </c>
    </row>
    <row r="17" customFormat="false" ht="12.75" hidden="false" customHeight="true" outlineLevel="0" collapsed="false">
      <c r="A17" s="103" t="n">
        <v>12071057</v>
      </c>
      <c r="B17" s="67" t="s">
        <v>503</v>
      </c>
      <c r="C17" s="11" t="n">
        <v>2961</v>
      </c>
      <c r="D17" s="11" t="n">
        <v>4</v>
      </c>
      <c r="E17" s="11" t="n">
        <v>130</v>
      </c>
      <c r="F17" s="11" t="n">
        <v>610</v>
      </c>
      <c r="G17" s="11" t="n">
        <v>944</v>
      </c>
      <c r="H17" s="11" t="n">
        <v>685</v>
      </c>
      <c r="I17" s="11" t="n">
        <v>370</v>
      </c>
      <c r="J17" s="11" t="n">
        <v>218</v>
      </c>
      <c r="K17" s="11" t="n">
        <v>1646</v>
      </c>
      <c r="L17" s="11" t="n">
        <v>13161</v>
      </c>
      <c r="M17" s="11" t="n">
        <v>2481</v>
      </c>
      <c r="N17" s="11" t="n">
        <v>34</v>
      </c>
      <c r="O17" s="11" t="n">
        <v>36</v>
      </c>
      <c r="P17" s="11" t="n">
        <v>1770</v>
      </c>
      <c r="Q17" s="11" t="n">
        <v>2445</v>
      </c>
      <c r="R17" s="11" t="n">
        <v>2927</v>
      </c>
      <c r="S17" s="11" t="n">
        <v>1262</v>
      </c>
      <c r="T17" s="11" t="n">
        <v>1344</v>
      </c>
      <c r="U17" s="11" t="n">
        <v>317</v>
      </c>
      <c r="V17" s="11" t="n">
        <v>514</v>
      </c>
      <c r="W17" s="11" t="n">
        <v>634</v>
      </c>
      <c r="X17" s="11" t="n">
        <v>191</v>
      </c>
      <c r="Y17" s="11" t="n">
        <v>587</v>
      </c>
      <c r="Z17" s="11" t="n">
        <v>1031</v>
      </c>
      <c r="AA17" s="103" t="n">
        <v>12071057</v>
      </c>
    </row>
    <row r="18" customFormat="false" ht="12.75" hidden="false" customHeight="true" outlineLevel="0" collapsed="false">
      <c r="A18" s="103" t="n">
        <v>12071060</v>
      </c>
      <c r="B18" s="67" t="s">
        <v>504</v>
      </c>
      <c r="C18" s="11" t="n">
        <v>238</v>
      </c>
      <c r="D18" s="105" t="s">
        <v>38</v>
      </c>
      <c r="E18" s="11" t="n">
        <v>2</v>
      </c>
      <c r="F18" s="11" t="n">
        <v>41</v>
      </c>
      <c r="G18" s="11" t="n">
        <v>50</v>
      </c>
      <c r="H18" s="11" t="n">
        <v>62</v>
      </c>
      <c r="I18" s="11" t="n">
        <v>44</v>
      </c>
      <c r="J18" s="11" t="n">
        <v>39</v>
      </c>
      <c r="K18" s="11" t="n">
        <v>289</v>
      </c>
      <c r="L18" s="11" t="n">
        <v>1190</v>
      </c>
      <c r="M18" s="11" t="n">
        <v>224</v>
      </c>
      <c r="N18" s="11" t="n">
        <v>2</v>
      </c>
      <c r="O18" s="11" t="n">
        <v>3</v>
      </c>
      <c r="P18" s="11" t="n">
        <v>194</v>
      </c>
      <c r="Q18" s="11" t="n">
        <v>221</v>
      </c>
      <c r="R18" s="11" t="n">
        <v>236</v>
      </c>
      <c r="S18" s="11" t="n">
        <v>152</v>
      </c>
      <c r="T18" s="11" t="n">
        <v>163</v>
      </c>
      <c r="U18" s="11" t="n">
        <v>42</v>
      </c>
      <c r="V18" s="11" t="n">
        <v>59</v>
      </c>
      <c r="W18" s="11" t="n">
        <v>84</v>
      </c>
      <c r="X18" s="105" t="s">
        <v>38</v>
      </c>
      <c r="Y18" s="105" t="s">
        <v>38</v>
      </c>
      <c r="Z18" s="105" t="s">
        <v>38</v>
      </c>
      <c r="AA18" s="103" t="n">
        <v>12071060</v>
      </c>
    </row>
    <row r="19" customFormat="false" ht="12.75" hidden="false" customHeight="true" outlineLevel="0" collapsed="false">
      <c r="A19" s="103" t="n">
        <v>12071074</v>
      </c>
      <c r="B19" s="67" t="s">
        <v>505</v>
      </c>
      <c r="C19" s="11" t="n">
        <v>1064</v>
      </c>
      <c r="D19" s="11" t="n">
        <v>2</v>
      </c>
      <c r="E19" s="11" t="n">
        <v>72</v>
      </c>
      <c r="F19" s="11" t="n">
        <v>210</v>
      </c>
      <c r="G19" s="11" t="n">
        <v>341</v>
      </c>
      <c r="H19" s="11" t="n">
        <v>207</v>
      </c>
      <c r="I19" s="11" t="n">
        <v>135</v>
      </c>
      <c r="J19" s="11" t="n">
        <v>97</v>
      </c>
      <c r="K19" s="11" t="n">
        <v>731</v>
      </c>
      <c r="L19" s="11" t="n">
        <v>4716</v>
      </c>
      <c r="M19" s="11" t="n">
        <v>896</v>
      </c>
      <c r="N19" s="11" t="n">
        <v>4</v>
      </c>
      <c r="O19" s="11" t="n">
        <v>4</v>
      </c>
      <c r="P19" s="11" t="n">
        <v>625</v>
      </c>
      <c r="Q19" s="11" t="n">
        <v>892</v>
      </c>
      <c r="R19" s="11" t="n">
        <v>1060</v>
      </c>
      <c r="S19" s="11" t="n">
        <v>429</v>
      </c>
      <c r="T19" s="11" t="n">
        <v>466</v>
      </c>
      <c r="U19" s="11" t="n">
        <v>140</v>
      </c>
      <c r="V19" s="11" t="n">
        <v>222</v>
      </c>
      <c r="W19" s="11" t="n">
        <v>280</v>
      </c>
      <c r="X19" s="11" t="n">
        <v>56</v>
      </c>
      <c r="Y19" s="11" t="n">
        <v>204</v>
      </c>
      <c r="Z19" s="11" t="n">
        <v>351</v>
      </c>
      <c r="AA19" s="103" t="n">
        <v>12071074</v>
      </c>
    </row>
    <row r="20" customFormat="false" ht="12.75" hidden="false" customHeight="true" outlineLevel="0" collapsed="false">
      <c r="A20" s="103" t="n">
        <v>12071076</v>
      </c>
      <c r="B20" s="67" t="s">
        <v>506</v>
      </c>
      <c r="C20" s="11" t="n">
        <v>12325</v>
      </c>
      <c r="D20" s="11" t="n">
        <v>36</v>
      </c>
      <c r="E20" s="11" t="n">
        <v>1341</v>
      </c>
      <c r="F20" s="11" t="n">
        <v>3244</v>
      </c>
      <c r="G20" s="11" t="n">
        <v>4186</v>
      </c>
      <c r="H20" s="11" t="n">
        <v>2184</v>
      </c>
      <c r="I20" s="11" t="n">
        <v>885</v>
      </c>
      <c r="J20" s="11" t="n">
        <v>449</v>
      </c>
      <c r="K20" s="11" t="n">
        <v>3409</v>
      </c>
      <c r="L20" s="11" t="n">
        <v>48833</v>
      </c>
      <c r="M20" s="11" t="n">
        <v>8982</v>
      </c>
      <c r="N20" s="11" t="n">
        <v>217</v>
      </c>
      <c r="O20" s="11" t="n">
        <v>162</v>
      </c>
      <c r="P20" s="11" t="n">
        <v>4614</v>
      </c>
      <c r="Q20" s="11" t="n">
        <v>8820</v>
      </c>
      <c r="R20" s="11" t="n">
        <v>12108</v>
      </c>
      <c r="S20" s="11" t="n">
        <v>2782</v>
      </c>
      <c r="T20" s="11" t="n">
        <v>2921</v>
      </c>
      <c r="U20" s="11" t="n">
        <v>766</v>
      </c>
      <c r="V20" s="11" t="n">
        <v>1184</v>
      </c>
      <c r="W20" s="11" t="n">
        <v>1532</v>
      </c>
      <c r="X20" s="11" t="n">
        <v>1066</v>
      </c>
      <c r="Y20" s="11" t="n">
        <v>4714</v>
      </c>
      <c r="Z20" s="11" t="n">
        <v>7794</v>
      </c>
      <c r="AA20" s="103" t="n">
        <v>12071076</v>
      </c>
    </row>
    <row r="21" customFormat="false" ht="12.75" hidden="false" customHeight="true" outlineLevel="0" collapsed="false">
      <c r="A21" s="103" t="n">
        <v>12071153</v>
      </c>
      <c r="B21" s="67" t="s">
        <v>507</v>
      </c>
      <c r="C21" s="11" t="n">
        <v>672</v>
      </c>
      <c r="D21" s="105" t="s">
        <v>38</v>
      </c>
      <c r="E21" s="11" t="n">
        <v>12</v>
      </c>
      <c r="F21" s="11" t="n">
        <v>71</v>
      </c>
      <c r="G21" s="11" t="n">
        <v>324</v>
      </c>
      <c r="H21" s="11" t="n">
        <v>158</v>
      </c>
      <c r="I21" s="11" t="n">
        <v>76</v>
      </c>
      <c r="J21" s="11" t="n">
        <v>31</v>
      </c>
      <c r="K21" s="11" t="n">
        <v>234</v>
      </c>
      <c r="L21" s="11" t="n">
        <v>3013</v>
      </c>
      <c r="M21" s="11" t="n">
        <v>537</v>
      </c>
      <c r="N21" s="11" t="n">
        <v>9</v>
      </c>
      <c r="O21" s="11" t="n">
        <v>8</v>
      </c>
      <c r="P21" s="11" t="n">
        <v>303</v>
      </c>
      <c r="Q21" s="11" t="n">
        <v>530</v>
      </c>
      <c r="R21" s="11" t="n">
        <v>663</v>
      </c>
      <c r="S21" s="11" t="n">
        <v>186</v>
      </c>
      <c r="T21" s="11" t="n">
        <v>199</v>
      </c>
      <c r="U21" s="11" t="n">
        <v>46</v>
      </c>
      <c r="V21" s="11" t="n">
        <v>76</v>
      </c>
      <c r="W21" s="11" t="n">
        <v>92</v>
      </c>
      <c r="X21" s="11" t="n">
        <v>71</v>
      </c>
      <c r="Y21" s="11" t="n">
        <v>255</v>
      </c>
      <c r="Z21" s="11" t="n">
        <v>385</v>
      </c>
      <c r="AA21" s="103" t="n">
        <v>12071153</v>
      </c>
    </row>
    <row r="22" customFormat="false" ht="12.75" hidden="false" customHeight="true" outlineLevel="0" collapsed="false">
      <c r="A22" s="103" t="n">
        <v>12071160</v>
      </c>
      <c r="B22" s="67" t="s">
        <v>508</v>
      </c>
      <c r="C22" s="11" t="n">
        <v>12335</v>
      </c>
      <c r="D22" s="11" t="n">
        <v>17</v>
      </c>
      <c r="E22" s="11" t="n">
        <v>1180</v>
      </c>
      <c r="F22" s="11" t="n">
        <v>1914</v>
      </c>
      <c r="G22" s="11" t="n">
        <v>4097</v>
      </c>
      <c r="H22" s="11" t="n">
        <v>3902</v>
      </c>
      <c r="I22" s="11" t="n">
        <v>856</v>
      </c>
      <c r="J22" s="11" t="n">
        <v>369</v>
      </c>
      <c r="K22" s="11" t="n">
        <v>2877</v>
      </c>
      <c r="L22" s="11" t="n">
        <v>52030</v>
      </c>
      <c r="M22" s="11" t="n">
        <v>8096</v>
      </c>
      <c r="N22" s="11" t="n">
        <v>139</v>
      </c>
      <c r="O22" s="11" t="n">
        <v>107</v>
      </c>
      <c r="P22" s="11" t="n">
        <v>3418</v>
      </c>
      <c r="Q22" s="11" t="n">
        <v>7988</v>
      </c>
      <c r="R22" s="11" t="n">
        <v>12196</v>
      </c>
      <c r="S22" s="11" t="n">
        <v>1734</v>
      </c>
      <c r="T22" s="11" t="n">
        <v>1859</v>
      </c>
      <c r="U22" s="11" t="n">
        <v>507</v>
      </c>
      <c r="V22" s="11" t="n">
        <v>761</v>
      </c>
      <c r="W22" s="11" t="n">
        <v>1014</v>
      </c>
      <c r="X22" s="11" t="n">
        <v>1177</v>
      </c>
      <c r="Y22" s="11" t="n">
        <v>5368</v>
      </c>
      <c r="Z22" s="11" t="n">
        <v>9448</v>
      </c>
      <c r="AA22" s="103" t="n">
        <v>12071160</v>
      </c>
    </row>
    <row r="23" customFormat="false" ht="12.75" hidden="false" customHeight="true" outlineLevel="0" collapsed="false">
      <c r="A23" s="103" t="n">
        <v>12071164</v>
      </c>
      <c r="B23" s="67" t="s">
        <v>509</v>
      </c>
      <c r="C23" s="11" t="n">
        <v>226</v>
      </c>
      <c r="D23" s="11" t="n">
        <v>1</v>
      </c>
      <c r="E23" s="11" t="n">
        <v>3</v>
      </c>
      <c r="F23" s="11" t="n">
        <v>41</v>
      </c>
      <c r="G23" s="11" t="n">
        <v>51</v>
      </c>
      <c r="H23" s="11" t="n">
        <v>65</v>
      </c>
      <c r="I23" s="11" t="n">
        <v>40</v>
      </c>
      <c r="J23" s="11" t="n">
        <v>25</v>
      </c>
      <c r="K23" s="11" t="n">
        <v>188</v>
      </c>
      <c r="L23" s="11" t="n">
        <v>1087</v>
      </c>
      <c r="M23" s="11" t="n">
        <v>217</v>
      </c>
      <c r="N23" s="11" t="n">
        <v>1</v>
      </c>
      <c r="O23" s="11" t="n">
        <v>0</v>
      </c>
      <c r="P23" s="11" t="n">
        <v>185</v>
      </c>
      <c r="Q23" s="11" t="n">
        <v>216</v>
      </c>
      <c r="R23" s="11" t="n">
        <v>225</v>
      </c>
      <c r="S23" s="11" t="n">
        <v>149</v>
      </c>
      <c r="T23" s="11" t="n">
        <v>154</v>
      </c>
      <c r="U23" s="11" t="n">
        <v>33</v>
      </c>
      <c r="V23" s="11" t="n">
        <v>55</v>
      </c>
      <c r="W23" s="11" t="n">
        <v>66</v>
      </c>
      <c r="X23" s="11" t="n">
        <v>3</v>
      </c>
      <c r="Y23" s="11" t="n">
        <v>7</v>
      </c>
      <c r="Z23" s="11" t="n">
        <v>10</v>
      </c>
      <c r="AA23" s="103" t="n">
        <v>12071164</v>
      </c>
    </row>
    <row r="24" customFormat="false" ht="12.75" hidden="false" customHeight="true" outlineLevel="0" collapsed="false">
      <c r="A24" s="103" t="n">
        <v>12071176</v>
      </c>
      <c r="B24" s="67" t="s">
        <v>510</v>
      </c>
      <c r="C24" s="11" t="n">
        <v>289</v>
      </c>
      <c r="D24" s="105" t="s">
        <v>38</v>
      </c>
      <c r="E24" s="11" t="n">
        <v>13</v>
      </c>
      <c r="F24" s="11" t="n">
        <v>39</v>
      </c>
      <c r="G24" s="11" t="n">
        <v>97</v>
      </c>
      <c r="H24" s="11" t="n">
        <v>68</v>
      </c>
      <c r="I24" s="11" t="n">
        <v>47</v>
      </c>
      <c r="J24" s="11" t="n">
        <v>25</v>
      </c>
      <c r="K24" s="11" t="n">
        <v>186</v>
      </c>
      <c r="L24" s="11" t="n">
        <v>1339</v>
      </c>
      <c r="M24" s="11" t="n">
        <v>260</v>
      </c>
      <c r="N24" s="11" t="n">
        <v>5</v>
      </c>
      <c r="O24" s="11" t="n">
        <v>2</v>
      </c>
      <c r="P24" s="11" t="n">
        <v>232</v>
      </c>
      <c r="Q24" s="11" t="n">
        <v>257</v>
      </c>
      <c r="R24" s="11" t="n">
        <v>284</v>
      </c>
      <c r="S24" s="11" t="n">
        <v>186</v>
      </c>
      <c r="T24" s="11" t="n">
        <v>179</v>
      </c>
      <c r="U24" s="11" t="n">
        <v>42</v>
      </c>
      <c r="V24" s="11" t="n">
        <v>69</v>
      </c>
      <c r="W24" s="11" t="n">
        <v>84</v>
      </c>
      <c r="X24" s="11" t="n">
        <v>4</v>
      </c>
      <c r="Y24" s="11" t="n">
        <v>10</v>
      </c>
      <c r="Z24" s="11" t="n">
        <v>14</v>
      </c>
      <c r="AA24" s="103" t="n">
        <v>12071176</v>
      </c>
    </row>
    <row r="25" customFormat="false" ht="12.75" hidden="false" customHeight="true" outlineLevel="0" collapsed="false">
      <c r="A25" s="103" t="n">
        <v>12071185</v>
      </c>
      <c r="B25" s="67" t="s">
        <v>511</v>
      </c>
      <c r="C25" s="11" t="n">
        <v>267</v>
      </c>
      <c r="D25" s="105" t="s">
        <v>38</v>
      </c>
      <c r="E25" s="11" t="n">
        <v>7</v>
      </c>
      <c r="F25" s="11" t="n">
        <v>54</v>
      </c>
      <c r="G25" s="11" t="n">
        <v>88</v>
      </c>
      <c r="H25" s="11" t="n">
        <v>62</v>
      </c>
      <c r="I25" s="11" t="n">
        <v>33</v>
      </c>
      <c r="J25" s="11" t="n">
        <v>23</v>
      </c>
      <c r="K25" s="11" t="n">
        <v>170</v>
      </c>
      <c r="L25" s="11" t="n">
        <v>1206</v>
      </c>
      <c r="M25" s="11" t="n">
        <v>236</v>
      </c>
      <c r="N25" s="11" t="n">
        <v>10</v>
      </c>
      <c r="O25" s="11" t="n">
        <v>6</v>
      </c>
      <c r="P25" s="11" t="n">
        <v>178</v>
      </c>
      <c r="Q25" s="11" t="n">
        <v>229</v>
      </c>
      <c r="R25" s="11" t="n">
        <v>257</v>
      </c>
      <c r="S25" s="11" t="n">
        <v>129</v>
      </c>
      <c r="T25" s="11" t="n">
        <v>136</v>
      </c>
      <c r="U25" s="11" t="n">
        <v>39</v>
      </c>
      <c r="V25" s="11" t="n">
        <v>64</v>
      </c>
      <c r="W25" s="11" t="n">
        <v>78</v>
      </c>
      <c r="X25" s="11" t="n">
        <v>10</v>
      </c>
      <c r="Y25" s="11" t="n">
        <v>29</v>
      </c>
      <c r="Z25" s="11" t="n">
        <v>50</v>
      </c>
      <c r="AA25" s="103" t="n">
        <v>12071185</v>
      </c>
    </row>
    <row r="26" customFormat="false" ht="12.75" hidden="false" customHeight="true" outlineLevel="0" collapsed="false">
      <c r="A26" s="103" t="n">
        <v>12071189</v>
      </c>
      <c r="B26" s="67" t="s">
        <v>512</v>
      </c>
      <c r="C26" s="11" t="n">
        <v>229</v>
      </c>
      <c r="D26" s="11" t="n">
        <v>1</v>
      </c>
      <c r="E26" s="11" t="n">
        <v>4</v>
      </c>
      <c r="F26" s="11" t="n">
        <v>45</v>
      </c>
      <c r="G26" s="11" t="n">
        <v>53</v>
      </c>
      <c r="H26" s="11" t="n">
        <v>59</v>
      </c>
      <c r="I26" s="11" t="n">
        <v>48</v>
      </c>
      <c r="J26" s="11" t="n">
        <v>19</v>
      </c>
      <c r="K26" s="11" t="n">
        <v>139</v>
      </c>
      <c r="L26" s="11" t="n">
        <v>1078</v>
      </c>
      <c r="M26" s="11" t="n">
        <v>198</v>
      </c>
      <c r="N26" s="11" t="n">
        <v>3</v>
      </c>
      <c r="O26" s="11" t="n">
        <v>2</v>
      </c>
      <c r="P26" s="11" t="n">
        <v>170</v>
      </c>
      <c r="Q26" s="11" t="n">
        <v>196</v>
      </c>
      <c r="R26" s="11" t="n">
        <v>226</v>
      </c>
      <c r="S26" s="11" t="n">
        <v>134</v>
      </c>
      <c r="T26" s="11" t="n">
        <v>130</v>
      </c>
      <c r="U26" s="11" t="n">
        <v>28</v>
      </c>
      <c r="V26" s="11" t="n">
        <v>44</v>
      </c>
      <c r="W26" s="11" t="n">
        <v>56</v>
      </c>
      <c r="X26" s="11" t="n">
        <v>8</v>
      </c>
      <c r="Y26" s="11" t="n">
        <v>23</v>
      </c>
      <c r="Z26" s="11" t="n">
        <v>36</v>
      </c>
      <c r="AA26" s="103" t="n">
        <v>12071189</v>
      </c>
    </row>
    <row r="27" customFormat="false" ht="12.75" hidden="false" customHeight="true" outlineLevel="0" collapsed="false">
      <c r="A27" s="103" t="n">
        <v>12071193</v>
      </c>
      <c r="B27" s="67" t="s">
        <v>513</v>
      </c>
      <c r="C27" s="11" t="n">
        <v>982</v>
      </c>
      <c r="D27" s="11" t="n">
        <v>8</v>
      </c>
      <c r="E27" s="11" t="n">
        <v>1</v>
      </c>
      <c r="F27" s="11" t="n">
        <v>33</v>
      </c>
      <c r="G27" s="11" t="n">
        <v>373</v>
      </c>
      <c r="H27" s="11" t="n">
        <v>351</v>
      </c>
      <c r="I27" s="11" t="n">
        <v>144</v>
      </c>
      <c r="J27" s="11" t="n">
        <v>72</v>
      </c>
      <c r="K27" s="11" t="n">
        <v>541</v>
      </c>
      <c r="L27" s="11" t="n">
        <v>4761</v>
      </c>
      <c r="M27" s="11" t="n">
        <v>784</v>
      </c>
      <c r="N27" s="105" t="s">
        <v>38</v>
      </c>
      <c r="O27" s="105" t="s">
        <v>38</v>
      </c>
      <c r="P27" s="11" t="n">
        <v>620</v>
      </c>
      <c r="Q27" s="11" t="n">
        <v>784</v>
      </c>
      <c r="R27" s="11" t="n">
        <v>982</v>
      </c>
      <c r="S27" s="11" t="n">
        <v>418</v>
      </c>
      <c r="T27" s="11" t="n">
        <v>408</v>
      </c>
      <c r="U27" s="11" t="n">
        <v>119</v>
      </c>
      <c r="V27" s="11" t="n">
        <v>154</v>
      </c>
      <c r="W27" s="11" t="n">
        <v>238</v>
      </c>
      <c r="X27" s="11" t="n">
        <v>83</v>
      </c>
      <c r="Y27" s="11" t="n">
        <v>222</v>
      </c>
      <c r="Z27" s="11" t="n">
        <v>326</v>
      </c>
      <c r="AA27" s="103" t="n">
        <v>12071193</v>
      </c>
    </row>
    <row r="28" customFormat="false" ht="12.75" hidden="false" customHeight="true" outlineLevel="0" collapsed="false">
      <c r="A28" s="103" t="n">
        <v>12071244</v>
      </c>
      <c r="B28" s="67" t="s">
        <v>514</v>
      </c>
      <c r="C28" s="11" t="n">
        <v>4239</v>
      </c>
      <c r="D28" s="11" t="n">
        <v>35</v>
      </c>
      <c r="E28" s="11" t="n">
        <v>152</v>
      </c>
      <c r="F28" s="11" t="n">
        <v>595</v>
      </c>
      <c r="G28" s="11" t="n">
        <v>1152</v>
      </c>
      <c r="H28" s="11" t="n">
        <v>1150</v>
      </c>
      <c r="I28" s="11" t="n">
        <v>759</v>
      </c>
      <c r="J28" s="11" t="n">
        <v>396</v>
      </c>
      <c r="K28" s="11" t="n">
        <v>2966</v>
      </c>
      <c r="L28" s="11" t="n">
        <v>20002</v>
      </c>
      <c r="M28" s="11" t="n">
        <v>4011</v>
      </c>
      <c r="N28" s="11" t="n">
        <v>67</v>
      </c>
      <c r="O28" s="11" t="n">
        <v>58</v>
      </c>
      <c r="P28" s="11" t="n">
        <v>3034</v>
      </c>
      <c r="Q28" s="11" t="n">
        <v>3953</v>
      </c>
      <c r="R28" s="11" t="n">
        <v>4172</v>
      </c>
      <c r="S28" s="11" t="n">
        <v>2397</v>
      </c>
      <c r="T28" s="11" t="n">
        <v>2653</v>
      </c>
      <c r="U28" s="11" t="n">
        <v>533</v>
      </c>
      <c r="V28" s="11" t="n">
        <v>866</v>
      </c>
      <c r="W28" s="11" t="n">
        <v>1066</v>
      </c>
      <c r="X28" s="11" t="n">
        <v>104</v>
      </c>
      <c r="Y28" s="11" t="n">
        <v>434</v>
      </c>
      <c r="Z28" s="11" t="n">
        <v>709</v>
      </c>
      <c r="AA28" s="103" t="n">
        <v>12071244</v>
      </c>
    </row>
    <row r="29" customFormat="false" ht="12.75" hidden="false" customHeight="true" outlineLevel="0" collapsed="false">
      <c r="A29" s="103" t="n">
        <v>12071294</v>
      </c>
      <c r="B29" s="67" t="s">
        <v>515</v>
      </c>
      <c r="C29" s="11" t="n">
        <v>877</v>
      </c>
      <c r="D29" s="11" t="n">
        <v>3</v>
      </c>
      <c r="E29" s="11" t="n">
        <v>30</v>
      </c>
      <c r="F29" s="11" t="n">
        <v>155</v>
      </c>
      <c r="G29" s="11" t="n">
        <v>274</v>
      </c>
      <c r="H29" s="11" t="n">
        <v>224</v>
      </c>
      <c r="I29" s="11" t="n">
        <v>124</v>
      </c>
      <c r="J29" s="11" t="n">
        <v>67</v>
      </c>
      <c r="K29" s="11" t="n">
        <v>507</v>
      </c>
      <c r="L29" s="11" t="n">
        <v>3995</v>
      </c>
      <c r="M29" s="11" t="n">
        <v>757</v>
      </c>
      <c r="N29" s="11" t="n">
        <v>21</v>
      </c>
      <c r="O29" s="11" t="n">
        <v>18</v>
      </c>
      <c r="P29" s="11" t="n">
        <v>610</v>
      </c>
      <c r="Q29" s="11" t="n">
        <v>739</v>
      </c>
      <c r="R29" s="11" t="n">
        <v>856</v>
      </c>
      <c r="S29" s="11" t="n">
        <v>460</v>
      </c>
      <c r="T29" s="11" t="n">
        <v>463</v>
      </c>
      <c r="U29" s="11" t="n">
        <v>110</v>
      </c>
      <c r="V29" s="11" t="n">
        <v>170</v>
      </c>
      <c r="W29" s="11" t="n">
        <v>220</v>
      </c>
      <c r="X29" s="11" t="n">
        <v>40</v>
      </c>
      <c r="Y29" s="11" t="n">
        <v>106</v>
      </c>
      <c r="Z29" s="11" t="n">
        <v>176</v>
      </c>
      <c r="AA29" s="103" t="n">
        <v>12071294</v>
      </c>
    </row>
    <row r="30" customFormat="false" ht="12.75" hidden="false" customHeight="true" outlineLevel="0" collapsed="false">
      <c r="A30" s="103" t="n">
        <v>12071301</v>
      </c>
      <c r="B30" s="67" t="s">
        <v>516</v>
      </c>
      <c r="C30" s="11" t="n">
        <v>2348</v>
      </c>
      <c r="D30" s="11" t="n">
        <v>2</v>
      </c>
      <c r="E30" s="11" t="n">
        <v>55</v>
      </c>
      <c r="F30" s="11" t="n">
        <v>328</v>
      </c>
      <c r="G30" s="11" t="n">
        <v>637</v>
      </c>
      <c r="H30" s="11" t="n">
        <v>665</v>
      </c>
      <c r="I30" s="11" t="n">
        <v>409</v>
      </c>
      <c r="J30" s="11" t="n">
        <v>252</v>
      </c>
      <c r="K30" s="11" t="n">
        <v>1898</v>
      </c>
      <c r="L30" s="11" t="n">
        <v>11321</v>
      </c>
      <c r="M30" s="11" t="n">
        <v>2214</v>
      </c>
      <c r="N30" s="11" t="n">
        <v>44</v>
      </c>
      <c r="O30" s="11" t="n">
        <v>36</v>
      </c>
      <c r="P30" s="11" t="n">
        <v>1771</v>
      </c>
      <c r="Q30" s="11" t="n">
        <v>2178</v>
      </c>
      <c r="R30" s="11" t="n">
        <v>2304</v>
      </c>
      <c r="S30" s="11" t="n">
        <v>1355</v>
      </c>
      <c r="T30" s="11" t="n">
        <v>1462</v>
      </c>
      <c r="U30" s="11" t="n">
        <v>369</v>
      </c>
      <c r="V30" s="11" t="n">
        <v>586</v>
      </c>
      <c r="W30" s="11" t="n">
        <v>738</v>
      </c>
      <c r="X30" s="11" t="n">
        <v>47</v>
      </c>
      <c r="Y30" s="11" t="n">
        <v>130</v>
      </c>
      <c r="Z30" s="11" t="n">
        <v>211</v>
      </c>
      <c r="AA30" s="103" t="n">
        <v>12071301</v>
      </c>
      <c r="AB30" s="130"/>
    </row>
    <row r="31" customFormat="false" ht="12.75" hidden="false" customHeight="true" outlineLevel="0" collapsed="false">
      <c r="A31" s="103" t="n">
        <v>12071304</v>
      </c>
      <c r="B31" s="67" t="s">
        <v>517</v>
      </c>
      <c r="C31" s="11" t="n">
        <v>2500</v>
      </c>
      <c r="D31" s="11" t="n">
        <v>14</v>
      </c>
      <c r="E31" s="11" t="n">
        <v>95</v>
      </c>
      <c r="F31" s="11" t="n">
        <v>519</v>
      </c>
      <c r="G31" s="11" t="n">
        <v>916</v>
      </c>
      <c r="H31" s="11" t="n">
        <v>533</v>
      </c>
      <c r="I31" s="11" t="n">
        <v>273</v>
      </c>
      <c r="J31" s="11" t="n">
        <v>150</v>
      </c>
      <c r="K31" s="11" t="n">
        <v>1126</v>
      </c>
      <c r="L31" s="11" t="n">
        <v>10854</v>
      </c>
      <c r="M31" s="11" t="n">
        <v>2003</v>
      </c>
      <c r="N31" s="11" t="n">
        <v>41</v>
      </c>
      <c r="O31" s="11" t="n">
        <v>37</v>
      </c>
      <c r="P31" s="11" t="n">
        <v>1169</v>
      </c>
      <c r="Q31" s="11" t="n">
        <v>1966</v>
      </c>
      <c r="R31" s="11" t="n">
        <v>2459</v>
      </c>
      <c r="S31" s="11" t="n">
        <v>820</v>
      </c>
      <c r="T31" s="11" t="n">
        <v>891</v>
      </c>
      <c r="U31" s="11" t="n">
        <v>168</v>
      </c>
      <c r="V31" s="11" t="n">
        <v>260</v>
      </c>
      <c r="W31" s="11" t="n">
        <v>336</v>
      </c>
      <c r="X31" s="11" t="n">
        <v>181</v>
      </c>
      <c r="Y31" s="11" t="n">
        <v>815</v>
      </c>
      <c r="Z31" s="11" t="n">
        <v>1303</v>
      </c>
      <c r="AA31" s="103" t="n">
        <v>12071304</v>
      </c>
      <c r="AB31" s="130"/>
    </row>
    <row r="32" customFormat="false" ht="12.75" hidden="false" customHeight="true" outlineLevel="0" collapsed="false">
      <c r="A32" s="103" t="n">
        <v>12071337</v>
      </c>
      <c r="B32" s="67" t="s">
        <v>518</v>
      </c>
      <c r="C32" s="11" t="n">
        <v>1765</v>
      </c>
      <c r="D32" s="11" t="n">
        <v>9</v>
      </c>
      <c r="E32" s="11" t="n">
        <v>51</v>
      </c>
      <c r="F32" s="11" t="n">
        <v>194</v>
      </c>
      <c r="G32" s="11" t="n">
        <v>496</v>
      </c>
      <c r="H32" s="11" t="n">
        <v>447</v>
      </c>
      <c r="I32" s="11" t="n">
        <v>348</v>
      </c>
      <c r="J32" s="11" t="n">
        <v>220</v>
      </c>
      <c r="K32" s="11" t="n">
        <v>1653</v>
      </c>
      <c r="L32" s="11" t="n">
        <v>8653</v>
      </c>
      <c r="M32" s="11" t="n">
        <v>1696</v>
      </c>
      <c r="N32" s="11" t="n">
        <v>29</v>
      </c>
      <c r="O32" s="11" t="n">
        <v>23</v>
      </c>
      <c r="P32" s="11" t="n">
        <v>1330</v>
      </c>
      <c r="Q32" s="11" t="n">
        <v>1673</v>
      </c>
      <c r="R32" s="11" t="n">
        <v>1736</v>
      </c>
      <c r="S32" s="11" t="n">
        <v>1026</v>
      </c>
      <c r="T32" s="11" t="n">
        <v>1134</v>
      </c>
      <c r="U32" s="11" t="n">
        <v>259</v>
      </c>
      <c r="V32" s="11" t="n">
        <v>420</v>
      </c>
      <c r="W32" s="11" t="n">
        <v>518</v>
      </c>
      <c r="X32" s="11" t="n">
        <v>45</v>
      </c>
      <c r="Y32" s="11" t="n">
        <v>119</v>
      </c>
      <c r="Z32" s="11" t="n">
        <v>192</v>
      </c>
      <c r="AA32" s="103" t="n">
        <v>12071337</v>
      </c>
      <c r="AB32" s="130"/>
    </row>
    <row r="33" customFormat="false" ht="12.75" hidden="false" customHeight="true" outlineLevel="0" collapsed="false">
      <c r="A33" s="103" t="n">
        <v>12071341</v>
      </c>
      <c r="B33" s="67" t="s">
        <v>519</v>
      </c>
      <c r="C33" s="11" t="n">
        <v>385</v>
      </c>
      <c r="D33" s="11" t="n">
        <v>2</v>
      </c>
      <c r="E33" s="11" t="n">
        <v>18</v>
      </c>
      <c r="F33" s="11" t="n">
        <v>59</v>
      </c>
      <c r="G33" s="11" t="n">
        <v>96</v>
      </c>
      <c r="H33" s="11" t="n">
        <v>90</v>
      </c>
      <c r="I33" s="11" t="n">
        <v>69</v>
      </c>
      <c r="J33" s="11" t="n">
        <v>51</v>
      </c>
      <c r="K33" s="11" t="n">
        <v>391</v>
      </c>
      <c r="L33" s="11" t="n">
        <v>1854</v>
      </c>
      <c r="M33" s="11" t="n">
        <v>364</v>
      </c>
      <c r="N33" s="11" t="n">
        <v>4</v>
      </c>
      <c r="O33" s="11" t="n">
        <v>3</v>
      </c>
      <c r="P33" s="11" t="n">
        <v>296</v>
      </c>
      <c r="Q33" s="11" t="n">
        <v>361</v>
      </c>
      <c r="R33" s="11" t="n">
        <v>381</v>
      </c>
      <c r="S33" s="11" t="n">
        <v>226</v>
      </c>
      <c r="T33" s="11" t="n">
        <v>238</v>
      </c>
      <c r="U33" s="11" t="n">
        <v>64</v>
      </c>
      <c r="V33" s="11" t="n">
        <v>107</v>
      </c>
      <c r="W33" s="11" t="n">
        <v>128</v>
      </c>
      <c r="X33" s="11" t="n">
        <v>6</v>
      </c>
      <c r="Y33" s="11" t="n">
        <v>16</v>
      </c>
      <c r="Z33" s="11" t="n">
        <v>27</v>
      </c>
      <c r="AA33" s="103" t="n">
        <v>12071341</v>
      </c>
      <c r="AB33" s="130"/>
    </row>
    <row r="34" customFormat="false" ht="12.75" hidden="false" customHeight="true" outlineLevel="0" collapsed="false">
      <c r="A34" s="103" t="n">
        <v>12071372</v>
      </c>
      <c r="B34" s="67" t="s">
        <v>520</v>
      </c>
      <c r="C34" s="11" t="n">
        <v>12580</v>
      </c>
      <c r="D34" s="11" t="n">
        <v>5</v>
      </c>
      <c r="E34" s="11" t="n">
        <v>1150</v>
      </c>
      <c r="F34" s="11" t="n">
        <v>2809</v>
      </c>
      <c r="G34" s="11" t="n">
        <v>4631</v>
      </c>
      <c r="H34" s="11" t="n">
        <v>2402</v>
      </c>
      <c r="I34" s="11" t="n">
        <v>1004</v>
      </c>
      <c r="J34" s="11" t="n">
        <v>579</v>
      </c>
      <c r="K34" s="11" t="n">
        <v>4392</v>
      </c>
      <c r="L34" s="11" t="n">
        <v>51682</v>
      </c>
      <c r="M34" s="11" t="n">
        <v>9318</v>
      </c>
      <c r="N34" s="11" t="n">
        <v>288</v>
      </c>
      <c r="O34" s="11" t="n">
        <v>195</v>
      </c>
      <c r="P34" s="11" t="n">
        <v>4970</v>
      </c>
      <c r="Q34" s="11" t="n">
        <v>9123</v>
      </c>
      <c r="R34" s="11" t="n">
        <v>12292</v>
      </c>
      <c r="S34" s="11" t="n">
        <v>3000</v>
      </c>
      <c r="T34" s="11" t="n">
        <v>3255</v>
      </c>
      <c r="U34" s="11" t="n">
        <v>960</v>
      </c>
      <c r="V34" s="11" t="n">
        <v>1512</v>
      </c>
      <c r="W34" s="11" t="n">
        <v>1920</v>
      </c>
      <c r="X34" s="11" t="n">
        <v>1010</v>
      </c>
      <c r="Y34" s="11" t="n">
        <v>4356</v>
      </c>
      <c r="Z34" s="11" t="n">
        <v>7372</v>
      </c>
      <c r="AA34" s="103" t="n">
        <v>12071372</v>
      </c>
      <c r="AB34" s="130"/>
    </row>
    <row r="35" customFormat="false" ht="12.75" hidden="false" customHeight="true" outlineLevel="0" collapsed="false">
      <c r="A35" s="103" t="n">
        <v>12071384</v>
      </c>
      <c r="B35" s="67" t="s">
        <v>521</v>
      </c>
      <c r="C35" s="11" t="n">
        <v>352</v>
      </c>
      <c r="D35" s="105" t="s">
        <v>38</v>
      </c>
      <c r="E35" s="11" t="n">
        <v>8</v>
      </c>
      <c r="F35" s="11" t="n">
        <v>69</v>
      </c>
      <c r="G35" s="11" t="n">
        <v>72</v>
      </c>
      <c r="H35" s="11" t="n">
        <v>93</v>
      </c>
      <c r="I35" s="11" t="n">
        <v>54</v>
      </c>
      <c r="J35" s="11" t="n">
        <v>56</v>
      </c>
      <c r="K35" s="11" t="n">
        <v>428</v>
      </c>
      <c r="L35" s="11" t="n">
        <v>1728</v>
      </c>
      <c r="M35" s="11" t="n">
        <v>318</v>
      </c>
      <c r="N35" s="11" t="n">
        <v>6</v>
      </c>
      <c r="O35" s="11" t="n">
        <v>5</v>
      </c>
      <c r="P35" s="11" t="n">
        <v>277</v>
      </c>
      <c r="Q35" s="11" t="n">
        <v>314</v>
      </c>
      <c r="R35" s="11" t="n">
        <v>346</v>
      </c>
      <c r="S35" s="11" t="n">
        <v>217</v>
      </c>
      <c r="T35" s="11" t="n">
        <v>224</v>
      </c>
      <c r="U35" s="11" t="n">
        <v>56</v>
      </c>
      <c r="V35" s="11" t="n">
        <v>79</v>
      </c>
      <c r="W35" s="11" t="n">
        <v>112</v>
      </c>
      <c r="X35" s="11" t="n">
        <v>4</v>
      </c>
      <c r="Y35" s="11" t="n">
        <v>11</v>
      </c>
      <c r="Z35" s="11" t="n">
        <v>17</v>
      </c>
      <c r="AA35" s="103" t="n">
        <v>12071384</v>
      </c>
      <c r="AB35" s="130"/>
    </row>
    <row r="36" customFormat="false" ht="12.75" hidden="false" customHeight="true" outlineLevel="0" collapsed="false">
      <c r="A36" s="103" t="n">
        <v>12071386</v>
      </c>
      <c r="B36" s="67" t="s">
        <v>522</v>
      </c>
      <c r="C36" s="11" t="n">
        <v>506</v>
      </c>
      <c r="D36" s="11" t="n">
        <v>2</v>
      </c>
      <c r="E36" s="11" t="n">
        <v>17</v>
      </c>
      <c r="F36" s="11" t="n">
        <v>82</v>
      </c>
      <c r="G36" s="11" t="n">
        <v>87</v>
      </c>
      <c r="H36" s="11" t="n">
        <v>136</v>
      </c>
      <c r="I36" s="11" t="n">
        <v>107</v>
      </c>
      <c r="J36" s="11" t="n">
        <v>75</v>
      </c>
      <c r="K36" s="11" t="n">
        <v>573</v>
      </c>
      <c r="L36" s="11" t="n">
        <v>2525</v>
      </c>
      <c r="M36" s="11" t="n">
        <v>503</v>
      </c>
      <c r="N36" s="11" t="n">
        <v>4</v>
      </c>
      <c r="O36" s="11" t="n">
        <v>3</v>
      </c>
      <c r="P36" s="11" t="n">
        <v>412</v>
      </c>
      <c r="Q36" s="11" t="n">
        <v>500</v>
      </c>
      <c r="R36" s="11" t="n">
        <v>502</v>
      </c>
      <c r="S36" s="11" t="n">
        <v>333</v>
      </c>
      <c r="T36" s="11" t="n">
        <v>362</v>
      </c>
      <c r="U36" s="11" t="n">
        <v>74</v>
      </c>
      <c r="V36" s="11" t="n">
        <v>127</v>
      </c>
      <c r="W36" s="11" t="n">
        <v>148</v>
      </c>
      <c r="X36" s="11" t="n">
        <v>5</v>
      </c>
      <c r="Y36" s="11" t="n">
        <v>11</v>
      </c>
      <c r="Z36" s="11" t="n">
        <v>21</v>
      </c>
      <c r="AA36" s="103" t="n">
        <v>12071386</v>
      </c>
      <c r="AB36" s="130"/>
    </row>
    <row r="37" customFormat="false" ht="12.75" hidden="false" customHeight="true" outlineLevel="0" collapsed="false">
      <c r="A37" s="103" t="n">
        <v>12071392</v>
      </c>
      <c r="B37" s="67" t="s">
        <v>523</v>
      </c>
      <c r="C37" s="11" t="n">
        <v>867</v>
      </c>
      <c r="D37" s="11" t="n">
        <v>31</v>
      </c>
      <c r="E37" s="11" t="n">
        <v>80</v>
      </c>
      <c r="F37" s="11" t="n">
        <v>196</v>
      </c>
      <c r="G37" s="11" t="n">
        <v>250</v>
      </c>
      <c r="H37" s="11" t="n">
        <v>186</v>
      </c>
      <c r="I37" s="11" t="n">
        <v>77</v>
      </c>
      <c r="J37" s="11" t="n">
        <v>47</v>
      </c>
      <c r="K37" s="11" t="n">
        <v>351</v>
      </c>
      <c r="L37" s="11" t="n">
        <v>3522</v>
      </c>
      <c r="M37" s="11" t="n">
        <v>653</v>
      </c>
      <c r="N37" s="11" t="n">
        <v>21</v>
      </c>
      <c r="O37" s="11" t="n">
        <v>17</v>
      </c>
      <c r="P37" s="11" t="n">
        <v>397</v>
      </c>
      <c r="Q37" s="11" t="n">
        <v>636</v>
      </c>
      <c r="R37" s="11" t="n">
        <v>846</v>
      </c>
      <c r="S37" s="11" t="n">
        <v>237</v>
      </c>
      <c r="T37" s="11" t="n">
        <v>251</v>
      </c>
      <c r="U37" s="11" t="n">
        <v>109</v>
      </c>
      <c r="V37" s="11" t="n">
        <v>167</v>
      </c>
      <c r="W37" s="11" t="n">
        <v>218</v>
      </c>
      <c r="X37" s="11" t="n">
        <v>51</v>
      </c>
      <c r="Y37" s="11" t="n">
        <v>218</v>
      </c>
      <c r="Z37" s="11" t="n">
        <v>391</v>
      </c>
      <c r="AA37" s="103" t="n">
        <v>12071392</v>
      </c>
      <c r="AB37" s="130"/>
    </row>
    <row r="38" customFormat="false" ht="12.75" hidden="false" customHeight="true" outlineLevel="0" collapsed="false">
      <c r="A38" s="103" t="n">
        <v>12071401</v>
      </c>
      <c r="B38" s="67" t="s">
        <v>524</v>
      </c>
      <c r="C38" s="11" t="n">
        <v>538</v>
      </c>
      <c r="D38" s="11" t="n">
        <v>1</v>
      </c>
      <c r="E38" s="11" t="n">
        <v>13</v>
      </c>
      <c r="F38" s="11" t="n">
        <v>56</v>
      </c>
      <c r="G38" s="11" t="n">
        <v>141</v>
      </c>
      <c r="H38" s="11" t="n">
        <v>161</v>
      </c>
      <c r="I38" s="11" t="n">
        <v>122</v>
      </c>
      <c r="J38" s="11" t="n">
        <v>44</v>
      </c>
      <c r="K38" s="11" t="n">
        <v>332</v>
      </c>
      <c r="L38" s="11" t="n">
        <v>2628</v>
      </c>
      <c r="M38" s="11" t="n">
        <v>510</v>
      </c>
      <c r="N38" s="11" t="n">
        <v>8</v>
      </c>
      <c r="O38" s="11" t="n">
        <v>7</v>
      </c>
      <c r="P38" s="11" t="n">
        <v>413</v>
      </c>
      <c r="Q38" s="11" t="n">
        <v>503</v>
      </c>
      <c r="R38" s="11" t="n">
        <v>530</v>
      </c>
      <c r="S38" s="11" t="n">
        <v>307</v>
      </c>
      <c r="T38" s="11" t="n">
        <v>331</v>
      </c>
      <c r="U38" s="11" t="n">
        <v>99</v>
      </c>
      <c r="V38" s="11" t="n">
        <v>156</v>
      </c>
      <c r="W38" s="11" t="n">
        <v>198</v>
      </c>
      <c r="X38" s="11" t="n">
        <v>7</v>
      </c>
      <c r="Y38" s="11" t="n">
        <v>16</v>
      </c>
      <c r="Z38" s="11" t="n">
        <v>25</v>
      </c>
      <c r="AA38" s="103" t="n">
        <v>12071401</v>
      </c>
      <c r="AB38" s="130"/>
    </row>
    <row r="39" customFormat="false" ht="12.75" hidden="false" customHeight="true" outlineLevel="0" collapsed="false">
      <c r="A39" s="103" t="n">
        <v>12071408</v>
      </c>
      <c r="B39" s="67" t="s">
        <v>525</v>
      </c>
      <c r="C39" s="11" t="n">
        <v>2684</v>
      </c>
      <c r="D39" s="11" t="n">
        <v>30</v>
      </c>
      <c r="E39" s="11" t="n">
        <v>70</v>
      </c>
      <c r="F39" s="11" t="n">
        <v>729</v>
      </c>
      <c r="G39" s="11" t="n">
        <v>1061</v>
      </c>
      <c r="H39" s="11" t="n">
        <v>477</v>
      </c>
      <c r="I39" s="11" t="n">
        <v>200</v>
      </c>
      <c r="J39" s="11" t="n">
        <v>117</v>
      </c>
      <c r="K39" s="11" t="n">
        <v>900</v>
      </c>
      <c r="L39" s="11" t="n">
        <v>11086</v>
      </c>
      <c r="M39" s="11" t="n">
        <v>1979</v>
      </c>
      <c r="N39" s="11" t="n">
        <v>30</v>
      </c>
      <c r="O39" s="11" t="n">
        <v>24</v>
      </c>
      <c r="P39" s="11" t="n">
        <v>1185</v>
      </c>
      <c r="Q39" s="11" t="n">
        <v>1955</v>
      </c>
      <c r="R39" s="11" t="n">
        <v>2654</v>
      </c>
      <c r="S39" s="11" t="n">
        <v>744</v>
      </c>
      <c r="T39" s="11" t="n">
        <v>757</v>
      </c>
      <c r="U39" s="11" t="n">
        <v>178</v>
      </c>
      <c r="V39" s="11" t="n">
        <v>259</v>
      </c>
      <c r="W39" s="11" t="n">
        <v>356</v>
      </c>
      <c r="X39" s="11" t="n">
        <v>263</v>
      </c>
      <c r="Y39" s="11" t="n">
        <v>939</v>
      </c>
      <c r="Z39" s="11" t="n">
        <v>1554</v>
      </c>
      <c r="AA39" s="103" t="n">
        <v>12071408</v>
      </c>
      <c r="AB39" s="130"/>
    </row>
    <row r="40" customFormat="false" ht="12.75" hidden="false" customHeight="true" outlineLevel="0" collapsed="false">
      <c r="A40" s="103" t="n">
        <v>12071412</v>
      </c>
      <c r="B40" s="67" t="s">
        <v>526</v>
      </c>
      <c r="C40" s="11" t="n">
        <v>705</v>
      </c>
      <c r="D40" s="11" t="n">
        <v>2</v>
      </c>
      <c r="E40" s="11" t="n">
        <v>27</v>
      </c>
      <c r="F40" s="11" t="n">
        <v>132</v>
      </c>
      <c r="G40" s="11" t="n">
        <v>168</v>
      </c>
      <c r="H40" s="11" t="n">
        <v>197</v>
      </c>
      <c r="I40" s="11" t="n">
        <v>109</v>
      </c>
      <c r="J40" s="11" t="n">
        <v>70</v>
      </c>
      <c r="K40" s="11" t="n">
        <v>526</v>
      </c>
      <c r="L40" s="11" t="n">
        <v>3289</v>
      </c>
      <c r="M40" s="11" t="n">
        <v>659</v>
      </c>
      <c r="N40" s="11" t="n">
        <v>19</v>
      </c>
      <c r="O40" s="11" t="n">
        <v>14</v>
      </c>
      <c r="P40" s="11" t="n">
        <v>553</v>
      </c>
      <c r="Q40" s="11" t="n">
        <v>645</v>
      </c>
      <c r="R40" s="11" t="n">
        <v>686</v>
      </c>
      <c r="S40" s="11" t="n">
        <v>436</v>
      </c>
      <c r="T40" s="11" t="n">
        <v>452</v>
      </c>
      <c r="U40" s="11" t="n">
        <v>108</v>
      </c>
      <c r="V40" s="11" t="n">
        <v>174</v>
      </c>
      <c r="W40" s="11" t="n">
        <v>216</v>
      </c>
      <c r="X40" s="11" t="n">
        <v>9</v>
      </c>
      <c r="Y40" s="11" t="n">
        <v>19</v>
      </c>
      <c r="Z40" s="11" t="n">
        <v>34</v>
      </c>
      <c r="AA40" s="103" t="n">
        <v>12071412</v>
      </c>
      <c r="AB40" s="130"/>
    </row>
    <row r="41" customFormat="false" ht="12.75" hidden="false" customHeight="true" outlineLevel="0" collapsed="false">
      <c r="A41" s="103" t="n">
        <v>12071414</v>
      </c>
      <c r="B41" s="67" t="s">
        <v>527</v>
      </c>
      <c r="C41" s="11" t="n">
        <v>675</v>
      </c>
      <c r="D41" s="11" t="n">
        <v>1</v>
      </c>
      <c r="E41" s="11" t="n">
        <v>15</v>
      </c>
      <c r="F41" s="11" t="n">
        <v>134</v>
      </c>
      <c r="G41" s="11" t="n">
        <v>192</v>
      </c>
      <c r="H41" s="11" t="n">
        <v>180</v>
      </c>
      <c r="I41" s="11" t="n">
        <v>98</v>
      </c>
      <c r="J41" s="11" t="n">
        <v>55</v>
      </c>
      <c r="K41" s="11" t="n">
        <v>414</v>
      </c>
      <c r="L41" s="11" t="n">
        <v>3103</v>
      </c>
      <c r="M41" s="11" t="n">
        <v>612</v>
      </c>
      <c r="N41" s="11" t="n">
        <v>6</v>
      </c>
      <c r="O41" s="11" t="n">
        <v>5</v>
      </c>
      <c r="P41" s="11" t="n">
        <v>505</v>
      </c>
      <c r="Q41" s="11" t="n">
        <v>607</v>
      </c>
      <c r="R41" s="11" t="n">
        <v>669</v>
      </c>
      <c r="S41" s="11" t="n">
        <v>379</v>
      </c>
      <c r="T41" s="11" t="n">
        <v>394</v>
      </c>
      <c r="U41" s="11" t="n">
        <v>110</v>
      </c>
      <c r="V41" s="11" t="n">
        <v>172</v>
      </c>
      <c r="W41" s="11" t="n">
        <v>220</v>
      </c>
      <c r="X41" s="11" t="n">
        <v>16</v>
      </c>
      <c r="Y41" s="11" t="n">
        <v>42</v>
      </c>
      <c r="Z41" s="11" t="n">
        <v>70</v>
      </c>
      <c r="AA41" s="103" t="n">
        <v>12071414</v>
      </c>
      <c r="AB41" s="130"/>
    </row>
    <row r="42" customFormat="false" ht="10.5" hidden="false" customHeight="true" outlineLevel="0" collapsed="false">
      <c r="A42" s="120" t="s">
        <v>131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P42" s="84"/>
      <c r="Q42" s="84"/>
      <c r="R42" s="84"/>
      <c r="S42" s="84"/>
      <c r="T42" s="84"/>
      <c r="U42" s="84"/>
      <c r="V42" s="84"/>
      <c r="W42" s="84"/>
      <c r="Z42" s="129"/>
    </row>
    <row r="43" customFormat="false" ht="12.75" hidden="false" customHeight="true" outlineLevel="0" collapsed="false">
      <c r="A43" s="81" t="s">
        <v>132</v>
      </c>
      <c r="B43" s="51"/>
      <c r="C43" s="51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3"/>
    </row>
    <row r="44" customFormat="false" ht="12.75" hidden="false" customHeight="true" outlineLevel="0" collapsed="false">
      <c r="A44" s="81" t="s">
        <v>133</v>
      </c>
      <c r="B44" s="51"/>
      <c r="C44" s="51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3"/>
    </row>
    <row r="45" customFormat="false" ht="12.75" hidden="false" customHeight="true" outlineLevel="0" collapsed="false">
      <c r="A45" s="81" t="s">
        <v>134</v>
      </c>
      <c r="B45" s="51"/>
      <c r="C45" s="51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3"/>
    </row>
    <row r="46" customFormat="false" ht="12.75" hidden="false" customHeight="true" outlineLevel="0" collapsed="false">
      <c r="A46" s="120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44" display="13 Wohnungs- und Wohngebäudebestand am 31. Dezember 2008 im Landkreis Spree-Neiße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107" customFormat="true" ht="12.75" hidden="false" customHeight="true" outlineLevel="0" collapsed="false">
      <c r="A1" s="85" t="s">
        <v>52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529</v>
      </c>
      <c r="B11" s="95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2002</v>
      </c>
      <c r="B12" s="67" t="s">
        <v>530</v>
      </c>
      <c r="C12" s="11" t="n">
        <v>3076</v>
      </c>
      <c r="D12" s="11" t="n">
        <v>10</v>
      </c>
      <c r="E12" s="11" t="n">
        <v>95</v>
      </c>
      <c r="F12" s="11" t="n">
        <v>693</v>
      </c>
      <c r="G12" s="11" t="n">
        <v>968</v>
      </c>
      <c r="H12" s="11" t="n">
        <v>714</v>
      </c>
      <c r="I12" s="11" t="n">
        <v>379</v>
      </c>
      <c r="J12" s="11" t="n">
        <v>217</v>
      </c>
      <c r="K12" s="11" t="n">
        <v>1640</v>
      </c>
      <c r="L12" s="11" t="n">
        <v>13635</v>
      </c>
      <c r="M12" s="11" t="n">
        <v>2695</v>
      </c>
      <c r="N12" s="11" t="n">
        <v>49</v>
      </c>
      <c r="O12" s="11" t="n">
        <v>42</v>
      </c>
      <c r="P12" s="11" t="n">
        <v>2274</v>
      </c>
      <c r="Q12" s="11" t="n">
        <v>2653</v>
      </c>
      <c r="R12" s="11" t="n">
        <v>3027</v>
      </c>
      <c r="S12" s="11" t="n">
        <v>1839</v>
      </c>
      <c r="T12" s="11" t="n">
        <v>1836</v>
      </c>
      <c r="U12" s="11" t="n">
        <v>318</v>
      </c>
      <c r="V12" s="11" t="n">
        <v>476</v>
      </c>
      <c r="W12" s="11" t="n">
        <v>636</v>
      </c>
      <c r="X12" s="11" t="n">
        <v>117</v>
      </c>
      <c r="Y12" s="11" t="n">
        <v>341</v>
      </c>
      <c r="Z12" s="11" t="n">
        <v>552</v>
      </c>
      <c r="AA12" s="103" t="n">
        <v>12072002</v>
      </c>
    </row>
    <row r="13" customFormat="false" ht="12.75" hidden="false" customHeight="true" outlineLevel="0" collapsed="false">
      <c r="A13" s="103" t="n">
        <v>12072014</v>
      </c>
      <c r="B13" s="67" t="s">
        <v>531</v>
      </c>
      <c r="C13" s="11" t="n">
        <v>2160</v>
      </c>
      <c r="D13" s="11" t="n">
        <v>12</v>
      </c>
      <c r="E13" s="11" t="n">
        <v>113</v>
      </c>
      <c r="F13" s="11" t="n">
        <v>419</v>
      </c>
      <c r="G13" s="11" t="n">
        <v>683</v>
      </c>
      <c r="H13" s="11" t="n">
        <v>507</v>
      </c>
      <c r="I13" s="11" t="n">
        <v>273</v>
      </c>
      <c r="J13" s="11" t="n">
        <v>153</v>
      </c>
      <c r="K13" s="11" t="n">
        <v>1183</v>
      </c>
      <c r="L13" s="11" t="n">
        <v>9583</v>
      </c>
      <c r="M13" s="11" t="n">
        <v>1845</v>
      </c>
      <c r="N13" s="11" t="n">
        <v>33</v>
      </c>
      <c r="O13" s="11" t="n">
        <v>27</v>
      </c>
      <c r="P13" s="11" t="n">
        <v>1381</v>
      </c>
      <c r="Q13" s="11" t="n">
        <v>1817</v>
      </c>
      <c r="R13" s="11" t="n">
        <v>2127</v>
      </c>
      <c r="S13" s="11" t="n">
        <v>1033</v>
      </c>
      <c r="T13" s="11" t="n">
        <v>1083</v>
      </c>
      <c r="U13" s="11" t="n">
        <v>203</v>
      </c>
      <c r="V13" s="11" t="n">
        <v>319</v>
      </c>
      <c r="W13" s="11" t="n">
        <v>406</v>
      </c>
      <c r="X13" s="11" t="n">
        <v>145</v>
      </c>
      <c r="Y13" s="11" t="n">
        <v>415</v>
      </c>
      <c r="Z13" s="11" t="n">
        <v>688</v>
      </c>
      <c r="AA13" s="103" t="n">
        <v>12072014</v>
      </c>
    </row>
    <row r="14" customFormat="false" ht="12.75" hidden="false" customHeight="true" outlineLevel="0" collapsed="false">
      <c r="A14" s="103" t="n">
        <v>12072017</v>
      </c>
      <c r="B14" s="67" t="s">
        <v>532</v>
      </c>
      <c r="C14" s="11" t="n">
        <v>11550</v>
      </c>
      <c r="D14" s="11" t="n">
        <v>76</v>
      </c>
      <c r="E14" s="11" t="n">
        <v>544</v>
      </c>
      <c r="F14" s="11" t="n">
        <v>2512</v>
      </c>
      <c r="G14" s="11" t="n">
        <v>3208</v>
      </c>
      <c r="H14" s="11" t="n">
        <v>3311</v>
      </c>
      <c r="I14" s="11" t="n">
        <v>1335</v>
      </c>
      <c r="J14" s="11" t="n">
        <v>564</v>
      </c>
      <c r="K14" s="11" t="n">
        <v>4222</v>
      </c>
      <c r="L14" s="11" t="n">
        <v>50319</v>
      </c>
      <c r="M14" s="11" t="n">
        <v>9951</v>
      </c>
      <c r="N14" s="11" t="n">
        <v>123</v>
      </c>
      <c r="O14" s="11" t="n">
        <v>111</v>
      </c>
      <c r="P14" s="11" t="n">
        <v>7237</v>
      </c>
      <c r="Q14" s="11" t="n">
        <v>9840</v>
      </c>
      <c r="R14" s="11" t="n">
        <v>11427</v>
      </c>
      <c r="S14" s="11" t="n">
        <v>6052</v>
      </c>
      <c r="T14" s="11" t="n">
        <v>6217</v>
      </c>
      <c r="U14" s="11" t="n">
        <v>736</v>
      </c>
      <c r="V14" s="11" t="n">
        <v>1128</v>
      </c>
      <c r="W14" s="11" t="n">
        <v>1472</v>
      </c>
      <c r="X14" s="11" t="n">
        <v>449</v>
      </c>
      <c r="Y14" s="11" t="n">
        <v>2495</v>
      </c>
      <c r="Z14" s="11" t="n">
        <v>3903</v>
      </c>
      <c r="AA14" s="103" t="n">
        <v>12072017</v>
      </c>
    </row>
    <row r="15" customFormat="false" ht="12.75" hidden="false" customHeight="true" outlineLevel="0" collapsed="false">
      <c r="A15" s="103" t="n">
        <v>12072053</v>
      </c>
      <c r="B15" s="67" t="s">
        <v>533</v>
      </c>
      <c r="C15" s="11" t="n">
        <v>3123</v>
      </c>
      <c r="D15" s="11" t="n">
        <v>13</v>
      </c>
      <c r="E15" s="11" t="n">
        <v>205</v>
      </c>
      <c r="F15" s="11" t="n">
        <v>767</v>
      </c>
      <c r="G15" s="11" t="n">
        <v>961</v>
      </c>
      <c r="H15" s="11" t="n">
        <v>676</v>
      </c>
      <c r="I15" s="11" t="n">
        <v>296</v>
      </c>
      <c r="J15" s="11" t="n">
        <v>205</v>
      </c>
      <c r="K15" s="11" t="n">
        <v>1560</v>
      </c>
      <c r="L15" s="11" t="n">
        <v>13284</v>
      </c>
      <c r="M15" s="11" t="n">
        <v>2535</v>
      </c>
      <c r="N15" s="11" t="n">
        <v>59</v>
      </c>
      <c r="O15" s="11" t="n">
        <v>47</v>
      </c>
      <c r="P15" s="11" t="n">
        <v>1648</v>
      </c>
      <c r="Q15" s="11" t="n">
        <v>2488</v>
      </c>
      <c r="R15" s="11" t="n">
        <v>3064</v>
      </c>
      <c r="S15" s="11" t="n">
        <v>1060</v>
      </c>
      <c r="T15" s="11" t="n">
        <v>1114</v>
      </c>
      <c r="U15" s="11" t="n">
        <v>305</v>
      </c>
      <c r="V15" s="11" t="n">
        <v>502</v>
      </c>
      <c r="W15" s="11" t="n">
        <v>610</v>
      </c>
      <c r="X15" s="11" t="n">
        <v>283</v>
      </c>
      <c r="Y15" s="11" t="n">
        <v>872</v>
      </c>
      <c r="Z15" s="11" t="n">
        <v>1394</v>
      </c>
      <c r="AA15" s="103" t="n">
        <v>12072053</v>
      </c>
    </row>
    <row r="16" customFormat="false" ht="12.75" hidden="false" customHeight="true" outlineLevel="0" collapsed="false">
      <c r="A16" s="103" t="n">
        <v>12072055</v>
      </c>
      <c r="B16" s="67" t="s">
        <v>534</v>
      </c>
      <c r="C16" s="11" t="n">
        <v>230</v>
      </c>
      <c r="D16" s="11" t="n">
        <v>1</v>
      </c>
      <c r="E16" s="11" t="n">
        <v>6</v>
      </c>
      <c r="F16" s="11" t="n">
        <v>26</v>
      </c>
      <c r="G16" s="11" t="n">
        <v>51</v>
      </c>
      <c r="H16" s="11" t="n">
        <v>73</v>
      </c>
      <c r="I16" s="11" t="n">
        <v>36</v>
      </c>
      <c r="J16" s="11" t="n">
        <v>37</v>
      </c>
      <c r="K16" s="11" t="n">
        <v>277</v>
      </c>
      <c r="L16" s="11" t="n">
        <v>1153</v>
      </c>
      <c r="M16" s="11" t="n">
        <v>220</v>
      </c>
      <c r="N16" s="105" t="s">
        <v>38</v>
      </c>
      <c r="O16" s="105" t="s">
        <v>38</v>
      </c>
      <c r="P16" s="11" t="n">
        <v>182</v>
      </c>
      <c r="Q16" s="11" t="n">
        <v>220</v>
      </c>
      <c r="R16" s="11" t="n">
        <v>230</v>
      </c>
      <c r="S16" s="11" t="n">
        <v>141</v>
      </c>
      <c r="T16" s="11" t="n">
        <v>147</v>
      </c>
      <c r="U16" s="11" t="n">
        <v>37</v>
      </c>
      <c r="V16" s="11" t="n">
        <v>64</v>
      </c>
      <c r="W16" s="11" t="n">
        <v>74</v>
      </c>
      <c r="X16" s="11" t="n">
        <v>4</v>
      </c>
      <c r="Y16" s="11" t="n">
        <v>9</v>
      </c>
      <c r="Z16" s="11" t="n">
        <v>15</v>
      </c>
      <c r="AA16" s="103" t="n">
        <v>12072055</v>
      </c>
    </row>
    <row r="17" customFormat="false" ht="12.75" hidden="false" customHeight="true" outlineLevel="0" collapsed="false">
      <c r="A17" s="103" t="n">
        <v>12072120</v>
      </c>
      <c r="B17" s="67" t="s">
        <v>535</v>
      </c>
      <c r="C17" s="11" t="n">
        <v>3068</v>
      </c>
      <c r="D17" s="11" t="n">
        <v>52</v>
      </c>
      <c r="E17" s="11" t="n">
        <v>216</v>
      </c>
      <c r="F17" s="11" t="n">
        <v>474</v>
      </c>
      <c r="G17" s="11" t="n">
        <v>707</v>
      </c>
      <c r="H17" s="11" t="n">
        <v>887</v>
      </c>
      <c r="I17" s="11" t="n">
        <v>524</v>
      </c>
      <c r="J17" s="11" t="n">
        <v>208</v>
      </c>
      <c r="K17" s="11" t="n">
        <v>1591</v>
      </c>
      <c r="L17" s="11" t="n">
        <v>13904</v>
      </c>
      <c r="M17" s="11" t="n">
        <v>2835</v>
      </c>
      <c r="N17" s="11" t="n">
        <v>49</v>
      </c>
      <c r="O17" s="11" t="n">
        <v>42</v>
      </c>
      <c r="P17" s="11" t="n">
        <v>2009</v>
      </c>
      <c r="Q17" s="11" t="n">
        <v>2793</v>
      </c>
      <c r="R17" s="11" t="n">
        <v>3019</v>
      </c>
      <c r="S17" s="11" t="n">
        <v>1649</v>
      </c>
      <c r="T17" s="11" t="n">
        <v>1878</v>
      </c>
      <c r="U17" s="11" t="n">
        <v>199</v>
      </c>
      <c r="V17" s="11" t="n">
        <v>318</v>
      </c>
      <c r="W17" s="11" t="n">
        <v>398</v>
      </c>
      <c r="X17" s="11" t="n">
        <v>161</v>
      </c>
      <c r="Y17" s="11" t="n">
        <v>597</v>
      </c>
      <c r="Z17" s="11" t="n">
        <v>972</v>
      </c>
      <c r="AA17" s="103" t="n">
        <v>12072120</v>
      </c>
    </row>
    <row r="18" customFormat="false" ht="12.75" hidden="false" customHeight="true" outlineLevel="0" collapsed="false">
      <c r="A18" s="103" t="n">
        <v>12072157</v>
      </c>
      <c r="B18" s="67" t="s">
        <v>536</v>
      </c>
      <c r="C18" s="11" t="n">
        <v>369</v>
      </c>
      <c r="D18" s="105" t="s">
        <v>38</v>
      </c>
      <c r="E18" s="11" t="n">
        <v>11</v>
      </c>
      <c r="F18" s="11" t="n">
        <v>59</v>
      </c>
      <c r="G18" s="11" t="n">
        <v>109</v>
      </c>
      <c r="H18" s="11" t="n">
        <v>93</v>
      </c>
      <c r="I18" s="11" t="n">
        <v>55</v>
      </c>
      <c r="J18" s="11" t="n">
        <v>42</v>
      </c>
      <c r="K18" s="11" t="n">
        <v>323</v>
      </c>
      <c r="L18" s="11" t="n">
        <v>1753</v>
      </c>
      <c r="M18" s="11" t="n">
        <v>339</v>
      </c>
      <c r="N18" s="11" t="n">
        <v>8</v>
      </c>
      <c r="O18" s="11" t="n">
        <v>5</v>
      </c>
      <c r="P18" s="11" t="n">
        <v>290</v>
      </c>
      <c r="Q18" s="11" t="n">
        <v>334</v>
      </c>
      <c r="R18" s="11" t="n">
        <v>361</v>
      </c>
      <c r="S18" s="11" t="n">
        <v>226</v>
      </c>
      <c r="T18" s="11" t="n">
        <v>223</v>
      </c>
      <c r="U18" s="11" t="n">
        <v>59</v>
      </c>
      <c r="V18" s="11" t="n">
        <v>96</v>
      </c>
      <c r="W18" s="11" t="n">
        <v>118</v>
      </c>
      <c r="X18" s="11" t="n">
        <v>5</v>
      </c>
      <c r="Y18" s="11" t="n">
        <v>14</v>
      </c>
      <c r="Z18" s="11" t="n">
        <v>17</v>
      </c>
      <c r="AA18" s="103" t="n">
        <v>12072157</v>
      </c>
    </row>
    <row r="19" customFormat="false" ht="12.75" hidden="false" customHeight="true" outlineLevel="0" collapsed="false">
      <c r="A19" s="103" t="n">
        <v>12072169</v>
      </c>
      <c r="B19" s="67" t="s">
        <v>537</v>
      </c>
      <c r="C19" s="11" t="n">
        <v>7277</v>
      </c>
      <c r="D19" s="11" t="n">
        <v>11</v>
      </c>
      <c r="E19" s="11" t="n">
        <v>542</v>
      </c>
      <c r="F19" s="11" t="n">
        <v>1936</v>
      </c>
      <c r="G19" s="11" t="n">
        <v>2689</v>
      </c>
      <c r="H19" s="11" t="n">
        <v>1286</v>
      </c>
      <c r="I19" s="11" t="n">
        <v>522</v>
      </c>
      <c r="J19" s="11" t="n">
        <v>291</v>
      </c>
      <c r="K19" s="11" t="n">
        <v>2197</v>
      </c>
      <c r="L19" s="11" t="n">
        <v>29418</v>
      </c>
      <c r="M19" s="11" t="n">
        <v>5505</v>
      </c>
      <c r="N19" s="11" t="n">
        <v>230</v>
      </c>
      <c r="O19" s="11" t="n">
        <v>169</v>
      </c>
      <c r="P19" s="11" t="n">
        <v>3154</v>
      </c>
      <c r="Q19" s="11" t="n">
        <v>5336</v>
      </c>
      <c r="R19" s="11" t="n">
        <v>7047</v>
      </c>
      <c r="S19" s="11" t="n">
        <v>1858</v>
      </c>
      <c r="T19" s="11" t="n">
        <v>1957</v>
      </c>
      <c r="U19" s="11" t="n">
        <v>594</v>
      </c>
      <c r="V19" s="11" t="n">
        <v>901</v>
      </c>
      <c r="W19" s="11" t="n">
        <v>1188</v>
      </c>
      <c r="X19" s="11" t="n">
        <v>702</v>
      </c>
      <c r="Y19" s="11" t="n">
        <v>2479</v>
      </c>
      <c r="Z19" s="11" t="n">
        <v>4001</v>
      </c>
      <c r="AA19" s="103" t="n">
        <v>12072169</v>
      </c>
    </row>
    <row r="20" customFormat="false" ht="12.75" hidden="false" customHeight="true" outlineLevel="0" collapsed="false">
      <c r="A20" s="103" t="n">
        <v>12072232</v>
      </c>
      <c r="B20" s="67" t="s">
        <v>538</v>
      </c>
      <c r="C20" s="11" t="n">
        <v>12200</v>
      </c>
      <c r="D20" s="11" t="n">
        <v>98</v>
      </c>
      <c r="E20" s="11" t="n">
        <v>1158</v>
      </c>
      <c r="F20" s="11" t="n">
        <v>3445</v>
      </c>
      <c r="G20" s="11" t="n">
        <v>4507</v>
      </c>
      <c r="H20" s="11" t="n">
        <v>1845</v>
      </c>
      <c r="I20" s="11" t="n">
        <v>752</v>
      </c>
      <c r="J20" s="11" t="n">
        <v>395</v>
      </c>
      <c r="K20" s="11" t="n">
        <v>2971</v>
      </c>
      <c r="L20" s="11" t="n">
        <v>47485</v>
      </c>
      <c r="M20" s="11" t="n">
        <v>8653</v>
      </c>
      <c r="N20" s="11" t="n">
        <v>731</v>
      </c>
      <c r="O20" s="11" t="n">
        <v>491</v>
      </c>
      <c r="P20" s="11" t="n">
        <v>4260</v>
      </c>
      <c r="Q20" s="11" t="n">
        <v>8161</v>
      </c>
      <c r="R20" s="11" t="n">
        <v>11469</v>
      </c>
      <c r="S20" s="11" t="n">
        <v>2527</v>
      </c>
      <c r="T20" s="11" t="n">
        <v>2684</v>
      </c>
      <c r="U20" s="11" t="n">
        <v>506</v>
      </c>
      <c r="V20" s="11" t="n">
        <v>791</v>
      </c>
      <c r="W20" s="11" t="n">
        <v>1012</v>
      </c>
      <c r="X20" s="11" t="n">
        <v>1227</v>
      </c>
      <c r="Y20" s="11" t="n">
        <v>4687</v>
      </c>
      <c r="Z20" s="11" t="n">
        <v>7930</v>
      </c>
      <c r="AA20" s="103" t="n">
        <v>12072232</v>
      </c>
    </row>
    <row r="21" customFormat="false" ht="12.75" hidden="false" customHeight="true" outlineLevel="0" collapsed="false">
      <c r="A21" s="103" t="n">
        <v>12072240</v>
      </c>
      <c r="B21" s="67" t="s">
        <v>539</v>
      </c>
      <c r="C21" s="11" t="n">
        <v>12957</v>
      </c>
      <c r="D21" s="11" t="n">
        <v>160</v>
      </c>
      <c r="E21" s="11" t="n">
        <v>1264</v>
      </c>
      <c r="F21" s="11" t="n">
        <v>2450</v>
      </c>
      <c r="G21" s="11" t="n">
        <v>4076</v>
      </c>
      <c r="H21" s="11" t="n">
        <v>3145</v>
      </c>
      <c r="I21" s="11" t="n">
        <v>1371</v>
      </c>
      <c r="J21" s="11" t="n">
        <v>491</v>
      </c>
      <c r="K21" s="11" t="n">
        <v>3680</v>
      </c>
      <c r="L21" s="11" t="n">
        <v>53973</v>
      </c>
      <c r="M21" s="11" t="n">
        <v>9140</v>
      </c>
      <c r="N21" s="11" t="n">
        <v>229</v>
      </c>
      <c r="O21" s="11" t="n">
        <v>150</v>
      </c>
      <c r="P21" s="11" t="n">
        <v>4545</v>
      </c>
      <c r="Q21" s="11" t="n">
        <v>8990</v>
      </c>
      <c r="R21" s="11" t="n">
        <v>12728</v>
      </c>
      <c r="S21" s="11" t="n">
        <v>3319</v>
      </c>
      <c r="T21" s="11" t="n">
        <v>3531</v>
      </c>
      <c r="U21" s="11" t="n">
        <v>250</v>
      </c>
      <c r="V21" s="11" t="n">
        <v>437</v>
      </c>
      <c r="W21" s="11" t="n">
        <v>500</v>
      </c>
      <c r="X21" s="11" t="n">
        <v>976</v>
      </c>
      <c r="Y21" s="11" t="n">
        <v>5022</v>
      </c>
      <c r="Z21" s="11" t="n">
        <v>8909</v>
      </c>
      <c r="AA21" s="103" t="n">
        <v>12072240</v>
      </c>
    </row>
    <row r="22" customFormat="false" ht="12.75" hidden="false" customHeight="true" outlineLevel="0" collapsed="false">
      <c r="A22" s="103" t="n">
        <v>12072297</v>
      </c>
      <c r="B22" s="67" t="s">
        <v>540</v>
      </c>
      <c r="C22" s="11" t="n">
        <v>3320</v>
      </c>
      <c r="D22" s="11" t="n">
        <v>41</v>
      </c>
      <c r="E22" s="11" t="n">
        <v>162</v>
      </c>
      <c r="F22" s="11" t="n">
        <v>623</v>
      </c>
      <c r="G22" s="11" t="n">
        <v>956</v>
      </c>
      <c r="H22" s="11" t="n">
        <v>798</v>
      </c>
      <c r="I22" s="11" t="n">
        <v>450</v>
      </c>
      <c r="J22" s="11" t="n">
        <v>290</v>
      </c>
      <c r="K22" s="11" t="n">
        <v>2217</v>
      </c>
      <c r="L22" s="11" t="n">
        <v>14965</v>
      </c>
      <c r="M22" s="11" t="n">
        <v>2828</v>
      </c>
      <c r="N22" s="11" t="n">
        <v>51</v>
      </c>
      <c r="O22" s="11" t="n">
        <v>43</v>
      </c>
      <c r="P22" s="11" t="n">
        <v>1910</v>
      </c>
      <c r="Q22" s="11" t="n">
        <v>2785</v>
      </c>
      <c r="R22" s="11" t="n">
        <v>3269</v>
      </c>
      <c r="S22" s="11" t="n">
        <v>1327</v>
      </c>
      <c r="T22" s="11" t="n">
        <v>1379</v>
      </c>
      <c r="U22" s="11" t="n">
        <v>351</v>
      </c>
      <c r="V22" s="11" t="n">
        <v>608</v>
      </c>
      <c r="W22" s="11" t="n">
        <v>702</v>
      </c>
      <c r="X22" s="11" t="n">
        <v>232</v>
      </c>
      <c r="Y22" s="11" t="n">
        <v>797</v>
      </c>
      <c r="Z22" s="11" t="n">
        <v>1240</v>
      </c>
      <c r="AA22" s="103" t="n">
        <v>12072297</v>
      </c>
    </row>
    <row r="23" customFormat="false" ht="12.75" hidden="false" customHeight="true" outlineLevel="0" collapsed="false">
      <c r="A23" s="103" t="n">
        <v>12072298</v>
      </c>
      <c r="B23" s="67" t="s">
        <v>541</v>
      </c>
      <c r="C23" s="11" t="n">
        <v>1671</v>
      </c>
      <c r="D23" s="105" t="s">
        <v>38</v>
      </c>
      <c r="E23" s="11" t="n">
        <v>39</v>
      </c>
      <c r="F23" s="11" t="n">
        <v>234</v>
      </c>
      <c r="G23" s="11" t="n">
        <v>475</v>
      </c>
      <c r="H23" s="11" t="n">
        <v>497</v>
      </c>
      <c r="I23" s="11" t="n">
        <v>264</v>
      </c>
      <c r="J23" s="11" t="n">
        <v>162</v>
      </c>
      <c r="K23" s="11" t="n">
        <v>1212</v>
      </c>
      <c r="L23" s="11" t="n">
        <v>7961</v>
      </c>
      <c r="M23" s="11" t="n">
        <v>1606</v>
      </c>
      <c r="N23" s="11" t="n">
        <v>24</v>
      </c>
      <c r="O23" s="11" t="n">
        <v>23</v>
      </c>
      <c r="P23" s="11" t="n">
        <v>1184</v>
      </c>
      <c r="Q23" s="11" t="n">
        <v>1583</v>
      </c>
      <c r="R23" s="11" t="n">
        <v>1647</v>
      </c>
      <c r="S23" s="11" t="n">
        <v>861</v>
      </c>
      <c r="T23" s="11" t="n">
        <v>928</v>
      </c>
      <c r="U23" s="11" t="n">
        <v>257</v>
      </c>
      <c r="V23" s="11" t="n">
        <v>458</v>
      </c>
      <c r="W23" s="11" t="n">
        <v>514</v>
      </c>
      <c r="X23" s="11" t="n">
        <v>66</v>
      </c>
      <c r="Y23" s="11" t="n">
        <v>197</v>
      </c>
      <c r="Z23" s="11" t="n">
        <v>272</v>
      </c>
      <c r="AA23" s="103" t="n">
        <v>12072298</v>
      </c>
    </row>
    <row r="24" customFormat="false" ht="12.75" hidden="false" customHeight="true" outlineLevel="0" collapsed="false">
      <c r="A24" s="103" t="n">
        <v>12072312</v>
      </c>
      <c r="B24" s="67" t="s">
        <v>542</v>
      </c>
      <c r="C24" s="11" t="n">
        <v>3139</v>
      </c>
      <c r="D24" s="11" t="n">
        <v>20</v>
      </c>
      <c r="E24" s="11" t="n">
        <v>120</v>
      </c>
      <c r="F24" s="11" t="n">
        <v>459</v>
      </c>
      <c r="G24" s="11" t="n">
        <v>962</v>
      </c>
      <c r="H24" s="11" t="n">
        <v>822</v>
      </c>
      <c r="I24" s="11" t="n">
        <v>441</v>
      </c>
      <c r="J24" s="11" t="n">
        <v>315</v>
      </c>
      <c r="K24" s="11" t="n">
        <v>2399</v>
      </c>
      <c r="L24" s="11" t="n">
        <v>14640</v>
      </c>
      <c r="M24" s="11" t="n">
        <v>2889</v>
      </c>
      <c r="N24" s="11" t="n">
        <v>55</v>
      </c>
      <c r="O24" s="11" t="n">
        <v>39</v>
      </c>
      <c r="P24" s="11" t="n">
        <v>2240</v>
      </c>
      <c r="Q24" s="11" t="n">
        <v>2849</v>
      </c>
      <c r="R24" s="11" t="n">
        <v>3084</v>
      </c>
      <c r="S24" s="11" t="n">
        <v>1683</v>
      </c>
      <c r="T24" s="11" t="n">
        <v>1789</v>
      </c>
      <c r="U24" s="11" t="n">
        <v>429</v>
      </c>
      <c r="V24" s="11" t="n">
        <v>705</v>
      </c>
      <c r="W24" s="11" t="n">
        <v>858</v>
      </c>
      <c r="X24" s="11" t="n">
        <v>128</v>
      </c>
      <c r="Y24" s="11" t="n">
        <v>355</v>
      </c>
      <c r="Z24" s="11" t="n">
        <v>543</v>
      </c>
      <c r="AA24" s="103" t="n">
        <v>12072312</v>
      </c>
    </row>
    <row r="25" customFormat="false" ht="12.75" hidden="false" customHeight="true" outlineLevel="0" collapsed="false">
      <c r="A25" s="103" t="n">
        <v>12072340</v>
      </c>
      <c r="B25" s="67" t="s">
        <v>543</v>
      </c>
      <c r="C25" s="11" t="n">
        <v>4117</v>
      </c>
      <c r="D25" s="11" t="n">
        <v>43</v>
      </c>
      <c r="E25" s="11" t="n">
        <v>144</v>
      </c>
      <c r="F25" s="11" t="n">
        <v>727</v>
      </c>
      <c r="G25" s="11" t="n">
        <v>1353</v>
      </c>
      <c r="H25" s="11" t="n">
        <v>1068</v>
      </c>
      <c r="I25" s="11" t="n">
        <v>517</v>
      </c>
      <c r="J25" s="11" t="n">
        <v>265</v>
      </c>
      <c r="K25" s="11" t="n">
        <v>1997</v>
      </c>
      <c r="L25" s="11" t="n">
        <v>18363</v>
      </c>
      <c r="M25" s="11" t="n">
        <v>3780</v>
      </c>
      <c r="N25" s="11" t="n">
        <v>40</v>
      </c>
      <c r="O25" s="11" t="n">
        <v>32</v>
      </c>
      <c r="P25" s="11" t="n">
        <v>3009</v>
      </c>
      <c r="Q25" s="11" t="n">
        <v>3748</v>
      </c>
      <c r="R25" s="11" t="n">
        <v>4077</v>
      </c>
      <c r="S25" s="11" t="n">
        <v>2570</v>
      </c>
      <c r="T25" s="11" t="n">
        <v>2747</v>
      </c>
      <c r="U25" s="11" t="n">
        <v>270</v>
      </c>
      <c r="V25" s="11" t="n">
        <v>414</v>
      </c>
      <c r="W25" s="11" t="n">
        <v>540</v>
      </c>
      <c r="X25" s="11" t="n">
        <v>169</v>
      </c>
      <c r="Y25" s="11" t="n">
        <v>586</v>
      </c>
      <c r="Z25" s="11" t="n">
        <v>967</v>
      </c>
      <c r="AA25" s="103" t="n">
        <v>12072340</v>
      </c>
    </row>
    <row r="26" customFormat="false" ht="12.75" hidden="false" customHeight="true" outlineLevel="0" collapsed="false">
      <c r="A26" s="103" t="n">
        <v>12072426</v>
      </c>
      <c r="B26" s="67" t="s">
        <v>544</v>
      </c>
      <c r="C26" s="11" t="n">
        <v>4375</v>
      </c>
      <c r="D26" s="11" t="n">
        <v>18</v>
      </c>
      <c r="E26" s="11" t="n">
        <v>142</v>
      </c>
      <c r="F26" s="11" t="n">
        <v>1005</v>
      </c>
      <c r="G26" s="11" t="n">
        <v>1502</v>
      </c>
      <c r="H26" s="11" t="n">
        <v>999</v>
      </c>
      <c r="I26" s="11" t="n">
        <v>436</v>
      </c>
      <c r="J26" s="11" t="n">
        <v>273</v>
      </c>
      <c r="K26" s="11" t="n">
        <v>2069</v>
      </c>
      <c r="L26" s="11" t="n">
        <v>19005</v>
      </c>
      <c r="M26" s="11" t="n">
        <v>3724</v>
      </c>
      <c r="N26" s="11" t="n">
        <v>78</v>
      </c>
      <c r="O26" s="11" t="n">
        <v>62</v>
      </c>
      <c r="P26" s="11" t="n">
        <v>2487</v>
      </c>
      <c r="Q26" s="11" t="n">
        <v>3662</v>
      </c>
      <c r="R26" s="11" t="n">
        <v>4297</v>
      </c>
      <c r="S26" s="11" t="n">
        <v>1771</v>
      </c>
      <c r="T26" s="11" t="n">
        <v>1922</v>
      </c>
      <c r="U26" s="11" t="n">
        <v>381</v>
      </c>
      <c r="V26" s="11" t="n">
        <v>614</v>
      </c>
      <c r="W26" s="11" t="n">
        <v>762</v>
      </c>
      <c r="X26" s="11" t="n">
        <v>335</v>
      </c>
      <c r="Y26" s="11" t="n">
        <v>1126</v>
      </c>
      <c r="Z26" s="11" t="n">
        <v>1764</v>
      </c>
      <c r="AA26" s="103" t="n">
        <v>12072426</v>
      </c>
    </row>
    <row r="27" customFormat="false" ht="12.75" hidden="false" customHeight="true" outlineLevel="0" collapsed="false">
      <c r="A27" s="103" t="n">
        <v>12072477</v>
      </c>
      <c r="B27" s="67" t="s">
        <v>545</v>
      </c>
      <c r="C27" s="11" t="n">
        <v>7582</v>
      </c>
      <c r="D27" s="11" t="n">
        <v>113</v>
      </c>
      <c r="E27" s="11" t="n">
        <v>504</v>
      </c>
      <c r="F27" s="11" t="n">
        <v>1702</v>
      </c>
      <c r="G27" s="11" t="n">
        <v>2422</v>
      </c>
      <c r="H27" s="11" t="n">
        <v>1652</v>
      </c>
      <c r="I27" s="11" t="n">
        <v>783</v>
      </c>
      <c r="J27" s="11" t="n">
        <v>406</v>
      </c>
      <c r="K27" s="11" t="n">
        <v>3050</v>
      </c>
      <c r="L27" s="11" t="n">
        <v>31923</v>
      </c>
      <c r="M27" s="11" t="n">
        <v>6252</v>
      </c>
      <c r="N27" s="11" t="n">
        <v>222</v>
      </c>
      <c r="O27" s="11" t="n">
        <v>157</v>
      </c>
      <c r="P27" s="11" t="n">
        <v>4388</v>
      </c>
      <c r="Q27" s="11" t="n">
        <v>6096</v>
      </c>
      <c r="R27" s="11" t="n">
        <v>7360</v>
      </c>
      <c r="S27" s="11" t="n">
        <v>3385</v>
      </c>
      <c r="T27" s="11" t="n">
        <v>3465</v>
      </c>
      <c r="U27" s="11" t="n">
        <v>558</v>
      </c>
      <c r="V27" s="11" t="n">
        <v>836</v>
      </c>
      <c r="W27" s="11" t="n">
        <v>1116</v>
      </c>
      <c r="X27" s="11" t="n">
        <v>445</v>
      </c>
      <c r="Y27" s="11" t="n">
        <v>1794</v>
      </c>
      <c r="Z27" s="11" t="n">
        <v>2859</v>
      </c>
      <c r="AA27" s="103" t="n">
        <v>12072477</v>
      </c>
    </row>
    <row r="28" customFormat="false" ht="12.75" hidden="false" customHeight="true" outlineLevel="0" collapsed="false">
      <c r="A28" s="120" t="s">
        <v>131</v>
      </c>
    </row>
    <row r="29" customFormat="false" ht="12.75" hidden="false" customHeight="true" outlineLevel="0" collapsed="false">
      <c r="A29" s="81" t="s">
        <v>132</v>
      </c>
      <c r="B29" s="51"/>
      <c r="C29" s="51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3"/>
    </row>
    <row r="30" customFormat="false" ht="12.75" hidden="false" customHeight="true" outlineLevel="0" collapsed="false">
      <c r="A30" s="81" t="s">
        <v>133</v>
      </c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3"/>
    </row>
    <row r="31" customFormat="false" ht="12.75" hidden="false" customHeight="true" outlineLevel="0" collapsed="false">
      <c r="A31" s="81" t="s">
        <v>134</v>
      </c>
      <c r="B31" s="51"/>
      <c r="C31" s="51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47" display="14 Wohnungs- und Wohngebäudebestand am 31. Dezember 2008 im Landkreis Teltow-Fläming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7.32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54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132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25" t="s">
        <v>547</v>
      </c>
      <c r="B11" s="95"/>
      <c r="C11" s="131"/>
      <c r="D11" s="133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73008</v>
      </c>
      <c r="B12" s="67" t="s">
        <v>548</v>
      </c>
      <c r="C12" s="11" t="n">
        <v>7996</v>
      </c>
      <c r="D12" s="11" t="n">
        <v>39</v>
      </c>
      <c r="E12" s="11" t="n">
        <v>440</v>
      </c>
      <c r="F12" s="11" t="n">
        <v>1830</v>
      </c>
      <c r="G12" s="11" t="n">
        <v>2965</v>
      </c>
      <c r="H12" s="11" t="n">
        <v>1534</v>
      </c>
      <c r="I12" s="11" t="n">
        <v>737</v>
      </c>
      <c r="J12" s="11" t="n">
        <v>451</v>
      </c>
      <c r="K12" s="11" t="n">
        <v>3488</v>
      </c>
      <c r="L12" s="11" t="n">
        <v>33849</v>
      </c>
      <c r="M12" s="11" t="n">
        <v>6202</v>
      </c>
      <c r="N12" s="11" t="n">
        <v>177</v>
      </c>
      <c r="O12" s="11" t="n">
        <v>130</v>
      </c>
      <c r="P12" s="11" t="n">
        <v>3792</v>
      </c>
      <c r="Q12" s="11" t="n">
        <v>6072</v>
      </c>
      <c r="R12" s="11" t="n">
        <v>7819</v>
      </c>
      <c r="S12" s="11" t="n">
        <v>2616</v>
      </c>
      <c r="T12" s="11" t="n">
        <v>2754</v>
      </c>
      <c r="U12" s="11" t="n">
        <v>507</v>
      </c>
      <c r="V12" s="11" t="n">
        <v>791</v>
      </c>
      <c r="W12" s="11" t="n">
        <v>1014</v>
      </c>
      <c r="X12" s="11" t="n">
        <v>669</v>
      </c>
      <c r="Y12" s="11" t="n">
        <v>2527</v>
      </c>
      <c r="Z12" s="11" t="n">
        <v>4189</v>
      </c>
      <c r="AA12" s="103" t="n">
        <v>12073008</v>
      </c>
    </row>
    <row r="13" customFormat="false" ht="12.75" hidden="false" customHeight="true" outlineLevel="0" collapsed="false">
      <c r="A13" s="103" t="n">
        <v>12073032</v>
      </c>
      <c r="B13" s="67" t="s">
        <v>549</v>
      </c>
      <c r="C13" s="11" t="n">
        <v>542</v>
      </c>
      <c r="D13" s="105" t="s">
        <v>38</v>
      </c>
      <c r="E13" s="11" t="n">
        <v>6</v>
      </c>
      <c r="F13" s="11" t="n">
        <v>43</v>
      </c>
      <c r="G13" s="11" t="n">
        <v>76</v>
      </c>
      <c r="H13" s="11" t="n">
        <v>185</v>
      </c>
      <c r="I13" s="11" t="n">
        <v>156</v>
      </c>
      <c r="J13" s="11" t="n">
        <v>76</v>
      </c>
      <c r="K13" s="11" t="n">
        <v>595</v>
      </c>
      <c r="L13" s="11" t="n">
        <v>2901</v>
      </c>
      <c r="M13" s="11" t="n">
        <v>606</v>
      </c>
      <c r="N13" s="11" t="n">
        <v>2</v>
      </c>
      <c r="O13" s="11" t="n">
        <v>2</v>
      </c>
      <c r="P13" s="11" t="n">
        <v>467</v>
      </c>
      <c r="Q13" s="11" t="n">
        <v>604</v>
      </c>
      <c r="R13" s="11" t="n">
        <v>540</v>
      </c>
      <c r="S13" s="11" t="n">
        <v>409</v>
      </c>
      <c r="T13" s="11" t="n">
        <v>492</v>
      </c>
      <c r="U13" s="11" t="n">
        <v>52</v>
      </c>
      <c r="V13" s="11" t="n">
        <v>94</v>
      </c>
      <c r="W13" s="11" t="n">
        <v>104</v>
      </c>
      <c r="X13" s="11" t="n">
        <v>6</v>
      </c>
      <c r="Y13" s="11" t="n">
        <v>18</v>
      </c>
      <c r="Z13" s="11" t="n">
        <v>27</v>
      </c>
      <c r="AA13" s="103" t="n">
        <v>12073032</v>
      </c>
    </row>
    <row r="14" customFormat="false" ht="12.75" hidden="false" customHeight="true" outlineLevel="0" collapsed="false">
      <c r="A14" s="103" t="n">
        <v>12073069</v>
      </c>
      <c r="B14" s="67" t="s">
        <v>550</v>
      </c>
      <c r="C14" s="11" t="n">
        <v>2279</v>
      </c>
      <c r="D14" s="11" t="n">
        <v>35</v>
      </c>
      <c r="E14" s="11" t="n">
        <v>133</v>
      </c>
      <c r="F14" s="11" t="n">
        <v>517</v>
      </c>
      <c r="G14" s="11" t="n">
        <v>817</v>
      </c>
      <c r="H14" s="11" t="n">
        <v>471</v>
      </c>
      <c r="I14" s="11" t="n">
        <v>188</v>
      </c>
      <c r="J14" s="11" t="n">
        <v>118</v>
      </c>
      <c r="K14" s="11" t="n">
        <v>904</v>
      </c>
      <c r="L14" s="11" t="n">
        <v>9507</v>
      </c>
      <c r="M14" s="11" t="n">
        <v>1759</v>
      </c>
      <c r="N14" s="11" t="n">
        <v>125</v>
      </c>
      <c r="O14" s="11" t="n">
        <v>71</v>
      </c>
      <c r="P14" s="11" t="n">
        <v>1247</v>
      </c>
      <c r="Q14" s="11" t="n">
        <v>1688</v>
      </c>
      <c r="R14" s="11" t="n">
        <v>2154</v>
      </c>
      <c r="S14" s="11" t="n">
        <v>951</v>
      </c>
      <c r="T14" s="11" t="n">
        <v>940</v>
      </c>
      <c r="U14" s="11" t="n">
        <v>156</v>
      </c>
      <c r="V14" s="11" t="n">
        <v>237</v>
      </c>
      <c r="W14" s="11" t="n">
        <v>312</v>
      </c>
      <c r="X14" s="11" t="n">
        <v>140</v>
      </c>
      <c r="Y14" s="11" t="n">
        <v>510</v>
      </c>
      <c r="Z14" s="11" t="n">
        <v>891</v>
      </c>
      <c r="AA14" s="103" t="n">
        <v>12073069</v>
      </c>
    </row>
    <row r="15" customFormat="false" ht="12.75" hidden="false" customHeight="true" outlineLevel="0" collapsed="false">
      <c r="A15" s="103" t="n">
        <v>12073085</v>
      </c>
      <c r="B15" s="67" t="s">
        <v>551</v>
      </c>
      <c r="C15" s="11" t="n">
        <v>1186</v>
      </c>
      <c r="D15" s="11" t="n">
        <v>6</v>
      </c>
      <c r="E15" s="11" t="n">
        <v>53</v>
      </c>
      <c r="F15" s="11" t="n">
        <v>258</v>
      </c>
      <c r="G15" s="11" t="n">
        <v>408</v>
      </c>
      <c r="H15" s="11" t="n">
        <v>258</v>
      </c>
      <c r="I15" s="11" t="n">
        <v>130</v>
      </c>
      <c r="J15" s="11" t="n">
        <v>73</v>
      </c>
      <c r="K15" s="11" t="n">
        <v>564</v>
      </c>
      <c r="L15" s="11" t="n">
        <v>5152</v>
      </c>
      <c r="M15" s="11" t="n">
        <v>965</v>
      </c>
      <c r="N15" s="11" t="n">
        <v>27</v>
      </c>
      <c r="O15" s="11" t="n">
        <v>22</v>
      </c>
      <c r="P15" s="11" t="n">
        <v>706</v>
      </c>
      <c r="Q15" s="11" t="n">
        <v>943</v>
      </c>
      <c r="R15" s="11" t="n">
        <v>1159</v>
      </c>
      <c r="S15" s="11" t="n">
        <v>537</v>
      </c>
      <c r="T15" s="11" t="n">
        <v>541</v>
      </c>
      <c r="U15" s="11" t="n">
        <v>85</v>
      </c>
      <c r="V15" s="11" t="n">
        <v>131</v>
      </c>
      <c r="W15" s="11" t="n">
        <v>170</v>
      </c>
      <c r="X15" s="11" t="n">
        <v>84</v>
      </c>
      <c r="Y15" s="11" t="n">
        <v>271</v>
      </c>
      <c r="Z15" s="11" t="n">
        <v>452</v>
      </c>
      <c r="AA15" s="103" t="n">
        <v>12073085</v>
      </c>
    </row>
    <row r="16" customFormat="false" ht="12.75" hidden="false" customHeight="true" outlineLevel="0" collapsed="false">
      <c r="A16" s="103" t="n">
        <v>12073093</v>
      </c>
      <c r="B16" s="67" t="s">
        <v>552</v>
      </c>
      <c r="C16" s="11" t="n">
        <v>339</v>
      </c>
      <c r="D16" s="105" t="s">
        <v>38</v>
      </c>
      <c r="E16" s="11" t="n">
        <v>30</v>
      </c>
      <c r="F16" s="11" t="n">
        <v>91</v>
      </c>
      <c r="G16" s="11" t="n">
        <v>112</v>
      </c>
      <c r="H16" s="11" t="n">
        <v>57</v>
      </c>
      <c r="I16" s="11" t="n">
        <v>30</v>
      </c>
      <c r="J16" s="11" t="n">
        <v>19</v>
      </c>
      <c r="K16" s="11" t="n">
        <v>139</v>
      </c>
      <c r="L16" s="11" t="n">
        <v>1385</v>
      </c>
      <c r="M16" s="11" t="n">
        <v>262</v>
      </c>
      <c r="N16" s="11" t="n">
        <v>2</v>
      </c>
      <c r="O16" s="11" t="n">
        <v>2</v>
      </c>
      <c r="P16" s="11" t="n">
        <v>221</v>
      </c>
      <c r="Q16" s="11" t="n">
        <v>260</v>
      </c>
      <c r="R16" s="11" t="n">
        <v>337</v>
      </c>
      <c r="S16" s="11" t="n">
        <v>167</v>
      </c>
      <c r="T16" s="11" t="n">
        <v>156</v>
      </c>
      <c r="U16" s="11" t="n">
        <v>35</v>
      </c>
      <c r="V16" s="11" t="n">
        <v>51</v>
      </c>
      <c r="W16" s="11" t="n">
        <v>70</v>
      </c>
      <c r="X16" s="11" t="n">
        <v>19</v>
      </c>
      <c r="Y16" s="11" t="n">
        <v>53</v>
      </c>
      <c r="Z16" s="11" t="n">
        <v>100</v>
      </c>
      <c r="AA16" s="103" t="n">
        <v>12073093</v>
      </c>
    </row>
    <row r="17" customFormat="false" ht="12.75" hidden="false" customHeight="true" outlineLevel="0" collapsed="false">
      <c r="A17" s="103" t="n">
        <v>12073097</v>
      </c>
      <c r="B17" s="67" t="s">
        <v>553</v>
      </c>
      <c r="C17" s="11" t="n">
        <v>1108</v>
      </c>
      <c r="D17" s="11" t="n">
        <v>3</v>
      </c>
      <c r="E17" s="11" t="n">
        <v>25</v>
      </c>
      <c r="F17" s="11" t="n">
        <v>183</v>
      </c>
      <c r="G17" s="11" t="n">
        <v>352</v>
      </c>
      <c r="H17" s="11" t="n">
        <v>291</v>
      </c>
      <c r="I17" s="11" t="n">
        <v>170</v>
      </c>
      <c r="J17" s="11" t="n">
        <v>84</v>
      </c>
      <c r="K17" s="11" t="n">
        <v>616</v>
      </c>
      <c r="L17" s="11" t="n">
        <v>5101</v>
      </c>
      <c r="M17" s="11" t="n">
        <v>958</v>
      </c>
      <c r="N17" s="11" t="n">
        <v>34</v>
      </c>
      <c r="O17" s="11" t="n">
        <v>25</v>
      </c>
      <c r="P17" s="11" t="n">
        <v>749</v>
      </c>
      <c r="Q17" s="11" t="n">
        <v>933</v>
      </c>
      <c r="R17" s="11" t="n">
        <v>1074</v>
      </c>
      <c r="S17" s="11" t="n">
        <v>596</v>
      </c>
      <c r="T17" s="11" t="n">
        <v>603</v>
      </c>
      <c r="U17" s="11" t="n">
        <v>96</v>
      </c>
      <c r="V17" s="11" t="n">
        <v>155</v>
      </c>
      <c r="W17" s="11" t="n">
        <v>192</v>
      </c>
      <c r="X17" s="11" t="n">
        <v>57</v>
      </c>
      <c r="Y17" s="11" t="n">
        <v>175</v>
      </c>
      <c r="Z17" s="11" t="n">
        <v>286</v>
      </c>
      <c r="AA17" s="103" t="n">
        <v>12073097</v>
      </c>
    </row>
    <row r="18" customFormat="false" ht="12.75" hidden="false" customHeight="true" outlineLevel="0" collapsed="false">
      <c r="A18" s="103" t="n">
        <v>12073157</v>
      </c>
      <c r="B18" s="67" t="s">
        <v>554</v>
      </c>
      <c r="C18" s="11" t="n">
        <v>355</v>
      </c>
      <c r="D18" s="11" t="n">
        <v>2</v>
      </c>
      <c r="E18" s="11" t="n">
        <v>24</v>
      </c>
      <c r="F18" s="11" t="n">
        <v>78</v>
      </c>
      <c r="G18" s="11" t="n">
        <v>121</v>
      </c>
      <c r="H18" s="11" t="n">
        <v>83</v>
      </c>
      <c r="I18" s="11" t="n">
        <v>35</v>
      </c>
      <c r="J18" s="11" t="n">
        <v>12</v>
      </c>
      <c r="K18" s="11" t="n">
        <v>89</v>
      </c>
      <c r="L18" s="11" t="n">
        <v>1482</v>
      </c>
      <c r="M18" s="11" t="n">
        <v>294</v>
      </c>
      <c r="N18" s="11" t="n">
        <v>7</v>
      </c>
      <c r="O18" s="11" t="n">
        <v>7</v>
      </c>
      <c r="P18" s="11" t="n">
        <v>258</v>
      </c>
      <c r="Q18" s="11" t="n">
        <v>288</v>
      </c>
      <c r="R18" s="11" t="n">
        <v>348</v>
      </c>
      <c r="S18" s="11" t="n">
        <v>221</v>
      </c>
      <c r="T18" s="11" t="n">
        <v>208</v>
      </c>
      <c r="U18" s="11" t="n">
        <v>20</v>
      </c>
      <c r="V18" s="11" t="n">
        <v>32</v>
      </c>
      <c r="W18" s="11" t="n">
        <v>40</v>
      </c>
      <c r="X18" s="11" t="n">
        <v>17</v>
      </c>
      <c r="Y18" s="11" t="n">
        <v>48</v>
      </c>
      <c r="Z18" s="11" t="n">
        <v>87</v>
      </c>
      <c r="AA18" s="103" t="n">
        <v>12073157</v>
      </c>
    </row>
    <row r="19" customFormat="false" ht="12.75" hidden="false" customHeight="true" outlineLevel="0" collapsed="false">
      <c r="A19" s="103" t="n">
        <v>12073189</v>
      </c>
      <c r="B19" s="67" t="s">
        <v>555</v>
      </c>
      <c r="C19" s="11" t="n">
        <v>1270</v>
      </c>
      <c r="D19" s="11" t="n">
        <v>7</v>
      </c>
      <c r="E19" s="11" t="n">
        <v>71</v>
      </c>
      <c r="F19" s="11" t="n">
        <v>242</v>
      </c>
      <c r="G19" s="11" t="n">
        <v>414</v>
      </c>
      <c r="H19" s="11" t="n">
        <v>281</v>
      </c>
      <c r="I19" s="11" t="n">
        <v>170</v>
      </c>
      <c r="J19" s="11" t="n">
        <v>85</v>
      </c>
      <c r="K19" s="11" t="n">
        <v>651</v>
      </c>
      <c r="L19" s="11" t="n">
        <v>5607</v>
      </c>
      <c r="M19" s="11" t="n">
        <v>1075</v>
      </c>
      <c r="N19" s="11" t="n">
        <v>21</v>
      </c>
      <c r="O19" s="11" t="n">
        <v>14</v>
      </c>
      <c r="P19" s="11" t="n">
        <v>861</v>
      </c>
      <c r="Q19" s="11" t="n">
        <v>1060</v>
      </c>
      <c r="R19" s="11" t="n">
        <v>1249</v>
      </c>
      <c r="S19" s="11" t="n">
        <v>718</v>
      </c>
      <c r="T19" s="11" t="n">
        <v>712</v>
      </c>
      <c r="U19" s="11" t="n">
        <v>68</v>
      </c>
      <c r="V19" s="11" t="n">
        <v>110</v>
      </c>
      <c r="W19" s="11" t="n">
        <v>136</v>
      </c>
      <c r="X19" s="11" t="n">
        <v>75</v>
      </c>
      <c r="Y19" s="11" t="n">
        <v>238</v>
      </c>
      <c r="Z19" s="11" t="n">
        <v>395</v>
      </c>
      <c r="AA19" s="103" t="n">
        <v>12073189</v>
      </c>
    </row>
    <row r="20" customFormat="false" ht="12.75" hidden="false" customHeight="true" outlineLevel="0" collapsed="false">
      <c r="A20" s="103" t="n">
        <v>12073201</v>
      </c>
      <c r="B20" s="67" t="s">
        <v>556</v>
      </c>
      <c r="C20" s="11" t="n">
        <v>975</v>
      </c>
      <c r="D20" s="11" t="n">
        <v>16</v>
      </c>
      <c r="E20" s="11" t="n">
        <v>43</v>
      </c>
      <c r="F20" s="11" t="n">
        <v>204</v>
      </c>
      <c r="G20" s="11" t="n">
        <v>334</v>
      </c>
      <c r="H20" s="11" t="n">
        <v>196</v>
      </c>
      <c r="I20" s="11" t="n">
        <v>108</v>
      </c>
      <c r="J20" s="11" t="n">
        <v>74</v>
      </c>
      <c r="K20" s="11" t="n">
        <v>575</v>
      </c>
      <c r="L20" s="11" t="n">
        <v>4253</v>
      </c>
      <c r="M20" s="11" t="n">
        <v>818</v>
      </c>
      <c r="N20" s="11" t="n">
        <v>15</v>
      </c>
      <c r="O20" s="11" t="n">
        <v>11</v>
      </c>
      <c r="P20" s="11" t="n">
        <v>636</v>
      </c>
      <c r="Q20" s="11" t="n">
        <v>807</v>
      </c>
      <c r="R20" s="11" t="n">
        <v>960</v>
      </c>
      <c r="S20" s="11" t="n">
        <v>508</v>
      </c>
      <c r="T20" s="11" t="n">
        <v>509</v>
      </c>
      <c r="U20" s="11" t="n">
        <v>77</v>
      </c>
      <c r="V20" s="11" t="n">
        <v>123</v>
      </c>
      <c r="W20" s="11" t="n">
        <v>154</v>
      </c>
      <c r="X20" s="11" t="n">
        <v>51</v>
      </c>
      <c r="Y20" s="11" t="n">
        <v>175</v>
      </c>
      <c r="Z20" s="11" t="n">
        <v>298</v>
      </c>
      <c r="AA20" s="103" t="n">
        <v>12073201</v>
      </c>
    </row>
    <row r="21" customFormat="false" ht="12.75" hidden="false" customHeight="true" outlineLevel="0" collapsed="false">
      <c r="A21" s="103" t="n">
        <v>12073216</v>
      </c>
      <c r="B21" s="67" t="s">
        <v>557</v>
      </c>
      <c r="C21" s="11" t="n">
        <v>380</v>
      </c>
      <c r="D21" s="11" t="n">
        <v>1</v>
      </c>
      <c r="E21" s="11" t="n">
        <v>15</v>
      </c>
      <c r="F21" s="11" t="n">
        <v>74</v>
      </c>
      <c r="G21" s="11" t="n">
        <v>109</v>
      </c>
      <c r="H21" s="11" t="n">
        <v>99</v>
      </c>
      <c r="I21" s="11" t="n">
        <v>57</v>
      </c>
      <c r="J21" s="11" t="n">
        <v>25</v>
      </c>
      <c r="K21" s="11" t="n">
        <v>183</v>
      </c>
      <c r="L21" s="11" t="n">
        <v>1709</v>
      </c>
      <c r="M21" s="11" t="n">
        <v>327</v>
      </c>
      <c r="N21" s="105" t="s">
        <v>38</v>
      </c>
      <c r="O21" s="105" t="s">
        <v>38</v>
      </c>
      <c r="P21" s="11" t="n">
        <v>254</v>
      </c>
      <c r="Q21" s="11" t="n">
        <v>327</v>
      </c>
      <c r="R21" s="11" t="n">
        <v>380</v>
      </c>
      <c r="S21" s="11" t="n">
        <v>211</v>
      </c>
      <c r="T21" s="11" t="n">
        <v>222</v>
      </c>
      <c r="U21" s="11" t="n">
        <v>27</v>
      </c>
      <c r="V21" s="11" t="n">
        <v>40</v>
      </c>
      <c r="W21" s="11" t="n">
        <v>54</v>
      </c>
      <c r="X21" s="11" t="n">
        <v>16</v>
      </c>
      <c r="Y21" s="11" t="n">
        <v>64</v>
      </c>
      <c r="Z21" s="11" t="n">
        <v>115</v>
      </c>
      <c r="AA21" s="103" t="n">
        <v>12073216</v>
      </c>
    </row>
    <row r="22" customFormat="false" ht="12.75" hidden="false" customHeight="true" outlineLevel="0" collapsed="false">
      <c r="A22" s="103" t="n">
        <v>12073225</v>
      </c>
      <c r="B22" s="67" t="s">
        <v>558</v>
      </c>
      <c r="C22" s="11" t="n">
        <v>1109</v>
      </c>
      <c r="D22" s="11" t="n">
        <v>13</v>
      </c>
      <c r="E22" s="11" t="n">
        <v>60</v>
      </c>
      <c r="F22" s="11" t="n">
        <v>219</v>
      </c>
      <c r="G22" s="11" t="n">
        <v>313</v>
      </c>
      <c r="H22" s="11" t="n">
        <v>249</v>
      </c>
      <c r="I22" s="11" t="n">
        <v>146</v>
      </c>
      <c r="J22" s="11" t="n">
        <v>109</v>
      </c>
      <c r="K22" s="11" t="n">
        <v>828</v>
      </c>
      <c r="L22" s="11" t="n">
        <v>4991</v>
      </c>
      <c r="M22" s="11" t="n">
        <v>982</v>
      </c>
      <c r="N22" s="11" t="n">
        <v>50</v>
      </c>
      <c r="O22" s="11" t="n">
        <v>37</v>
      </c>
      <c r="P22" s="11" t="n">
        <v>752</v>
      </c>
      <c r="Q22" s="11" t="n">
        <v>945</v>
      </c>
      <c r="R22" s="11" t="n">
        <v>1059</v>
      </c>
      <c r="S22" s="11" t="n">
        <v>609</v>
      </c>
      <c r="T22" s="11" t="n">
        <v>630</v>
      </c>
      <c r="U22" s="11" t="n">
        <v>94</v>
      </c>
      <c r="V22" s="11" t="n">
        <v>161</v>
      </c>
      <c r="W22" s="11" t="n">
        <v>188</v>
      </c>
      <c r="X22" s="11" t="n">
        <v>49</v>
      </c>
      <c r="Y22" s="11" t="n">
        <v>154</v>
      </c>
      <c r="Z22" s="11" t="n">
        <v>262</v>
      </c>
      <c r="AA22" s="103" t="n">
        <v>12073225</v>
      </c>
    </row>
    <row r="23" customFormat="false" ht="12.75" hidden="false" customHeight="true" outlineLevel="0" collapsed="false">
      <c r="A23" s="103" t="n">
        <v>12073261</v>
      </c>
      <c r="B23" s="67" t="s">
        <v>559</v>
      </c>
      <c r="C23" s="11" t="n">
        <v>458</v>
      </c>
      <c r="D23" s="11" t="n">
        <v>3</v>
      </c>
      <c r="E23" s="11" t="n">
        <v>17</v>
      </c>
      <c r="F23" s="11" t="n">
        <v>65</v>
      </c>
      <c r="G23" s="11" t="n">
        <v>108</v>
      </c>
      <c r="H23" s="11" t="n">
        <v>139</v>
      </c>
      <c r="I23" s="11" t="n">
        <v>73</v>
      </c>
      <c r="J23" s="11" t="n">
        <v>53</v>
      </c>
      <c r="K23" s="11" t="n">
        <v>409</v>
      </c>
      <c r="L23" s="11" t="n">
        <v>2206</v>
      </c>
      <c r="M23" s="11" t="n">
        <v>435</v>
      </c>
      <c r="N23" s="11" t="n">
        <v>3</v>
      </c>
      <c r="O23" s="11" t="n">
        <v>3</v>
      </c>
      <c r="P23" s="11" t="n">
        <v>365</v>
      </c>
      <c r="Q23" s="11" t="n">
        <v>431</v>
      </c>
      <c r="R23" s="11" t="n">
        <v>455</v>
      </c>
      <c r="S23" s="11" t="n">
        <v>311</v>
      </c>
      <c r="T23" s="11" t="n">
        <v>328</v>
      </c>
      <c r="U23" s="11" t="n">
        <v>38</v>
      </c>
      <c r="V23" s="11" t="n">
        <v>60</v>
      </c>
      <c r="W23" s="11" t="n">
        <v>76</v>
      </c>
      <c r="X23" s="11" t="n">
        <v>16</v>
      </c>
      <c r="Y23" s="11" t="n">
        <v>44</v>
      </c>
      <c r="Z23" s="11" t="n">
        <v>68</v>
      </c>
      <c r="AA23" s="103" t="n">
        <v>12073261</v>
      </c>
    </row>
    <row r="24" customFormat="false" ht="12.75" hidden="false" customHeight="true" outlineLevel="0" collapsed="false">
      <c r="A24" s="103" t="n">
        <v>12073309</v>
      </c>
      <c r="B24" s="67" t="s">
        <v>560</v>
      </c>
      <c r="C24" s="11" t="n">
        <v>442</v>
      </c>
      <c r="D24" s="11" t="n">
        <v>1</v>
      </c>
      <c r="E24" s="11" t="n">
        <v>18</v>
      </c>
      <c r="F24" s="11" t="n">
        <v>89</v>
      </c>
      <c r="G24" s="11" t="n">
        <v>140</v>
      </c>
      <c r="H24" s="11" t="n">
        <v>113</v>
      </c>
      <c r="I24" s="11" t="n">
        <v>56</v>
      </c>
      <c r="J24" s="11" t="n">
        <v>25</v>
      </c>
      <c r="K24" s="11" t="n">
        <v>187</v>
      </c>
      <c r="L24" s="11" t="n">
        <v>1952</v>
      </c>
      <c r="M24" s="11" t="n">
        <v>370</v>
      </c>
      <c r="N24" s="11" t="n">
        <v>6</v>
      </c>
      <c r="O24" s="11" t="n">
        <v>5</v>
      </c>
      <c r="P24" s="11" t="n">
        <v>309</v>
      </c>
      <c r="Q24" s="11" t="n">
        <v>365</v>
      </c>
      <c r="R24" s="11" t="n">
        <v>436</v>
      </c>
      <c r="S24" s="11" t="n">
        <v>251</v>
      </c>
      <c r="T24" s="11" t="n">
        <v>245</v>
      </c>
      <c r="U24" s="11" t="n">
        <v>31</v>
      </c>
      <c r="V24" s="11" t="n">
        <v>46</v>
      </c>
      <c r="W24" s="11" t="n">
        <v>62</v>
      </c>
      <c r="X24" s="11" t="n">
        <v>27</v>
      </c>
      <c r="Y24" s="11" t="n">
        <v>74</v>
      </c>
      <c r="Z24" s="11" t="n">
        <v>123</v>
      </c>
      <c r="AA24" s="103" t="n">
        <v>12073309</v>
      </c>
    </row>
    <row r="25" customFormat="false" ht="12.75" hidden="false" customHeight="true" outlineLevel="0" collapsed="false">
      <c r="A25" s="103" t="n">
        <v>12073384</v>
      </c>
      <c r="B25" s="67" t="s">
        <v>561</v>
      </c>
      <c r="C25" s="11" t="n">
        <v>1947</v>
      </c>
      <c r="D25" s="11" t="n">
        <v>45</v>
      </c>
      <c r="E25" s="11" t="n">
        <v>110</v>
      </c>
      <c r="F25" s="11" t="n">
        <v>487</v>
      </c>
      <c r="G25" s="11" t="n">
        <v>704</v>
      </c>
      <c r="H25" s="11" t="n">
        <v>362</v>
      </c>
      <c r="I25" s="11" t="n">
        <v>152</v>
      </c>
      <c r="J25" s="11" t="n">
        <v>87</v>
      </c>
      <c r="K25" s="11" t="n">
        <v>657</v>
      </c>
      <c r="L25" s="11" t="n">
        <v>7921</v>
      </c>
      <c r="M25" s="11" t="n">
        <v>1459</v>
      </c>
      <c r="N25" s="11" t="n">
        <v>63</v>
      </c>
      <c r="O25" s="11" t="n">
        <v>47</v>
      </c>
      <c r="P25" s="11" t="n">
        <v>963</v>
      </c>
      <c r="Q25" s="11" t="n">
        <v>1412</v>
      </c>
      <c r="R25" s="11" t="n">
        <v>1884</v>
      </c>
      <c r="S25" s="11" t="n">
        <v>638</v>
      </c>
      <c r="T25" s="11" t="n">
        <v>643</v>
      </c>
      <c r="U25" s="11" t="n">
        <v>161</v>
      </c>
      <c r="V25" s="11" t="n">
        <v>238</v>
      </c>
      <c r="W25" s="11" t="n">
        <v>322</v>
      </c>
      <c r="X25" s="11" t="n">
        <v>164</v>
      </c>
      <c r="Y25" s="11" t="n">
        <v>531</v>
      </c>
      <c r="Z25" s="11" t="n">
        <v>924</v>
      </c>
      <c r="AA25" s="103" t="n">
        <v>12073384</v>
      </c>
    </row>
    <row r="26" customFormat="false" ht="12.75" hidden="false" customHeight="true" outlineLevel="0" collapsed="false">
      <c r="A26" s="103" t="n">
        <v>12073386</v>
      </c>
      <c r="B26" s="67" t="s">
        <v>562</v>
      </c>
      <c r="C26" s="11" t="n">
        <v>535</v>
      </c>
      <c r="D26" s="105" t="n">
        <v>4</v>
      </c>
      <c r="E26" s="11" t="n">
        <v>10</v>
      </c>
      <c r="F26" s="11" t="n">
        <v>67</v>
      </c>
      <c r="G26" s="11" t="n">
        <v>181</v>
      </c>
      <c r="H26" s="11" t="n">
        <v>141</v>
      </c>
      <c r="I26" s="11" t="n">
        <v>86</v>
      </c>
      <c r="J26" s="11" t="n">
        <v>46</v>
      </c>
      <c r="K26" s="11" t="n">
        <v>347</v>
      </c>
      <c r="L26" s="11" t="n">
        <v>2517</v>
      </c>
      <c r="M26" s="11" t="n">
        <v>500</v>
      </c>
      <c r="N26" s="11" t="n">
        <v>15</v>
      </c>
      <c r="O26" s="11" t="n">
        <v>10</v>
      </c>
      <c r="P26" s="11" t="n">
        <v>380</v>
      </c>
      <c r="Q26" s="11" t="n">
        <v>490</v>
      </c>
      <c r="R26" s="11" t="n">
        <v>520</v>
      </c>
      <c r="S26" s="11" t="n">
        <v>302</v>
      </c>
      <c r="T26" s="11" t="n">
        <v>328</v>
      </c>
      <c r="U26" s="11" t="n">
        <v>54</v>
      </c>
      <c r="V26" s="11" t="n">
        <v>93</v>
      </c>
      <c r="W26" s="11" t="n">
        <v>108</v>
      </c>
      <c r="X26" s="11" t="n">
        <v>24</v>
      </c>
      <c r="Y26" s="11" t="n">
        <v>70</v>
      </c>
      <c r="Z26" s="11" t="n">
        <v>110</v>
      </c>
      <c r="AA26" s="103" t="n">
        <v>12073386</v>
      </c>
    </row>
    <row r="27" customFormat="false" ht="12.75" hidden="false" customHeight="true" outlineLevel="0" collapsed="false">
      <c r="A27" s="103" t="n">
        <v>12073393</v>
      </c>
      <c r="B27" s="67" t="s">
        <v>563</v>
      </c>
      <c r="C27" s="11" t="n">
        <v>358</v>
      </c>
      <c r="D27" s="11" t="n">
        <v>1</v>
      </c>
      <c r="E27" s="11" t="n">
        <v>4</v>
      </c>
      <c r="F27" s="11" t="n">
        <v>79</v>
      </c>
      <c r="G27" s="11" t="n">
        <v>124</v>
      </c>
      <c r="H27" s="11" t="n">
        <v>79</v>
      </c>
      <c r="I27" s="11" t="n">
        <v>44</v>
      </c>
      <c r="J27" s="11" t="n">
        <v>27</v>
      </c>
      <c r="K27" s="11" t="n">
        <v>201</v>
      </c>
      <c r="L27" s="11" t="n">
        <v>1602</v>
      </c>
      <c r="M27" s="11" t="n">
        <v>307</v>
      </c>
      <c r="N27" s="11" t="n">
        <v>1</v>
      </c>
      <c r="O27" s="11" t="n">
        <v>0</v>
      </c>
      <c r="P27" s="11" t="n">
        <v>241</v>
      </c>
      <c r="Q27" s="11" t="n">
        <v>307</v>
      </c>
      <c r="R27" s="11" t="n">
        <v>357</v>
      </c>
      <c r="S27" s="11" t="n">
        <v>187</v>
      </c>
      <c r="T27" s="11" t="n">
        <v>192</v>
      </c>
      <c r="U27" s="11" t="n">
        <v>30</v>
      </c>
      <c r="V27" s="11" t="n">
        <v>47</v>
      </c>
      <c r="W27" s="11" t="n">
        <v>60</v>
      </c>
      <c r="X27" s="11" t="n">
        <v>24</v>
      </c>
      <c r="Y27" s="11" t="n">
        <v>69</v>
      </c>
      <c r="Z27" s="11" t="n">
        <v>110</v>
      </c>
      <c r="AA27" s="103" t="n">
        <v>12073393</v>
      </c>
    </row>
    <row r="28" customFormat="false" ht="12.75" hidden="false" customHeight="true" outlineLevel="0" collapsed="false">
      <c r="A28" s="103" t="n">
        <v>12073396</v>
      </c>
      <c r="B28" s="67" t="s">
        <v>564</v>
      </c>
      <c r="C28" s="11" t="n">
        <v>844</v>
      </c>
      <c r="D28" s="11" t="n">
        <v>12</v>
      </c>
      <c r="E28" s="11" t="n">
        <v>50</v>
      </c>
      <c r="F28" s="11" t="n">
        <v>200</v>
      </c>
      <c r="G28" s="11" t="n">
        <v>322</v>
      </c>
      <c r="H28" s="11" t="n">
        <v>146</v>
      </c>
      <c r="I28" s="11" t="n">
        <v>74</v>
      </c>
      <c r="J28" s="11" t="n">
        <v>40</v>
      </c>
      <c r="K28" s="11" t="n">
        <v>308</v>
      </c>
      <c r="L28" s="11" t="n">
        <v>3482</v>
      </c>
      <c r="M28" s="11" t="n">
        <v>617</v>
      </c>
      <c r="N28" s="11" t="n">
        <v>13</v>
      </c>
      <c r="O28" s="11" t="n">
        <v>10</v>
      </c>
      <c r="P28" s="11" t="n">
        <v>375</v>
      </c>
      <c r="Q28" s="11" t="n">
        <v>607</v>
      </c>
      <c r="R28" s="11" t="n">
        <v>831</v>
      </c>
      <c r="S28" s="11" t="n">
        <v>271</v>
      </c>
      <c r="T28" s="11" t="n">
        <v>289</v>
      </c>
      <c r="U28" s="11" t="n">
        <v>29</v>
      </c>
      <c r="V28" s="11" t="n">
        <v>47</v>
      </c>
      <c r="W28" s="11" t="n">
        <v>58</v>
      </c>
      <c r="X28" s="11" t="n">
        <v>75</v>
      </c>
      <c r="Y28" s="11" t="n">
        <v>271</v>
      </c>
      <c r="Z28" s="11" t="n">
        <v>502</v>
      </c>
      <c r="AA28" s="103" t="n">
        <v>12073396</v>
      </c>
    </row>
    <row r="29" customFormat="false" ht="12.75" hidden="false" customHeight="true" outlineLevel="0" collapsed="false">
      <c r="A29" s="103" t="n">
        <v>12073404</v>
      </c>
      <c r="B29" s="67" t="s">
        <v>189</v>
      </c>
      <c r="C29" s="11" t="n">
        <v>225</v>
      </c>
      <c r="D29" s="11" t="n">
        <v>4</v>
      </c>
      <c r="E29" s="11" t="n">
        <v>18</v>
      </c>
      <c r="F29" s="11" t="n">
        <v>46</v>
      </c>
      <c r="G29" s="11" t="n">
        <v>68</v>
      </c>
      <c r="H29" s="11" t="n">
        <v>49</v>
      </c>
      <c r="I29" s="11" t="n">
        <v>24</v>
      </c>
      <c r="J29" s="11" t="n">
        <v>16</v>
      </c>
      <c r="K29" s="11" t="n">
        <v>120</v>
      </c>
      <c r="L29" s="11" t="n">
        <v>959</v>
      </c>
      <c r="M29" s="11" t="n">
        <v>178</v>
      </c>
      <c r="N29" s="11" t="n">
        <v>3</v>
      </c>
      <c r="O29" s="11" t="n">
        <v>1</v>
      </c>
      <c r="P29" s="11" t="n">
        <v>154</v>
      </c>
      <c r="Q29" s="11" t="n">
        <v>177</v>
      </c>
      <c r="R29" s="11" t="n">
        <v>222</v>
      </c>
      <c r="S29" s="11" t="n">
        <v>133</v>
      </c>
      <c r="T29" s="11" t="n">
        <v>126</v>
      </c>
      <c r="U29" s="11" t="n">
        <v>10</v>
      </c>
      <c r="V29" s="11" t="n">
        <v>14</v>
      </c>
      <c r="W29" s="11" t="n">
        <v>20</v>
      </c>
      <c r="X29" s="11" t="n">
        <v>11</v>
      </c>
      <c r="Y29" s="11" t="n">
        <v>36</v>
      </c>
      <c r="Z29" s="11" t="n">
        <v>69</v>
      </c>
      <c r="AA29" s="103" t="n">
        <v>12073404</v>
      </c>
    </row>
    <row r="30" customFormat="false" ht="12.75" hidden="false" customHeight="true" outlineLevel="0" collapsed="false">
      <c r="A30" s="103" t="n">
        <v>12073429</v>
      </c>
      <c r="B30" s="67" t="s">
        <v>565</v>
      </c>
      <c r="C30" s="11" t="n">
        <v>2600</v>
      </c>
      <c r="D30" s="11" t="n">
        <v>20</v>
      </c>
      <c r="E30" s="11" t="n">
        <v>114</v>
      </c>
      <c r="F30" s="11" t="n">
        <v>552</v>
      </c>
      <c r="G30" s="11" t="n">
        <v>854</v>
      </c>
      <c r="H30" s="11" t="n">
        <v>595</v>
      </c>
      <c r="I30" s="11" t="n">
        <v>287</v>
      </c>
      <c r="J30" s="11" t="n">
        <v>178</v>
      </c>
      <c r="K30" s="11" t="n">
        <v>1340</v>
      </c>
      <c r="L30" s="11" t="n">
        <v>11357</v>
      </c>
      <c r="M30" s="11" t="n">
        <v>2194</v>
      </c>
      <c r="N30" s="11" t="n">
        <v>35</v>
      </c>
      <c r="O30" s="11" t="n">
        <v>27</v>
      </c>
      <c r="P30" s="11" t="n">
        <v>1743</v>
      </c>
      <c r="Q30" s="11" t="n">
        <v>2166</v>
      </c>
      <c r="R30" s="11" t="n">
        <v>2565</v>
      </c>
      <c r="S30" s="11" t="n">
        <v>1428</v>
      </c>
      <c r="T30" s="11" t="n">
        <v>1430</v>
      </c>
      <c r="U30" s="11" t="n">
        <v>178</v>
      </c>
      <c r="V30" s="11" t="n">
        <v>293</v>
      </c>
      <c r="W30" s="11" t="n">
        <v>356</v>
      </c>
      <c r="X30" s="11" t="n">
        <v>137</v>
      </c>
      <c r="Y30" s="11" t="n">
        <v>443</v>
      </c>
      <c r="Z30" s="11" t="n">
        <v>781</v>
      </c>
      <c r="AA30" s="103" t="n">
        <v>12073429</v>
      </c>
    </row>
    <row r="31" customFormat="false" ht="12.75" hidden="false" customHeight="true" outlineLevel="0" collapsed="false">
      <c r="A31" s="103" t="n">
        <v>12073430</v>
      </c>
      <c r="B31" s="67" t="s">
        <v>566</v>
      </c>
      <c r="C31" s="11" t="n">
        <v>1009</v>
      </c>
      <c r="D31" s="11" t="n">
        <v>10</v>
      </c>
      <c r="E31" s="11" t="n">
        <v>55</v>
      </c>
      <c r="F31" s="11" t="n">
        <v>212</v>
      </c>
      <c r="G31" s="11" t="n">
        <v>291</v>
      </c>
      <c r="H31" s="11" t="n">
        <v>237</v>
      </c>
      <c r="I31" s="11" t="n">
        <v>138</v>
      </c>
      <c r="J31" s="11" t="n">
        <v>66</v>
      </c>
      <c r="K31" s="11" t="n">
        <v>493</v>
      </c>
      <c r="L31" s="11" t="n">
        <v>4426</v>
      </c>
      <c r="M31" s="11" t="n">
        <v>854</v>
      </c>
      <c r="N31" s="11" t="n">
        <v>34</v>
      </c>
      <c r="O31" s="11" t="n">
        <v>23</v>
      </c>
      <c r="P31" s="11" t="n">
        <v>736</v>
      </c>
      <c r="Q31" s="11" t="n">
        <v>831</v>
      </c>
      <c r="R31" s="11" t="n">
        <v>975</v>
      </c>
      <c r="S31" s="11" t="n">
        <v>631</v>
      </c>
      <c r="T31" s="11" t="n">
        <v>611</v>
      </c>
      <c r="U31" s="11" t="n">
        <v>66</v>
      </c>
      <c r="V31" s="11" t="n">
        <v>98</v>
      </c>
      <c r="W31" s="11" t="n">
        <v>132</v>
      </c>
      <c r="X31" s="11" t="n">
        <v>39</v>
      </c>
      <c r="Y31" s="11" t="n">
        <v>123</v>
      </c>
      <c r="Z31" s="11" t="n">
        <v>212</v>
      </c>
      <c r="AA31" s="103" t="n">
        <v>12073430</v>
      </c>
    </row>
    <row r="32" customFormat="false" ht="12.75" hidden="false" customHeight="true" outlineLevel="0" collapsed="false">
      <c r="A32" s="103" t="n">
        <v>12073440</v>
      </c>
      <c r="B32" s="67" t="s">
        <v>567</v>
      </c>
      <c r="C32" s="11" t="n">
        <v>472</v>
      </c>
      <c r="D32" s="11" t="n">
        <v>12</v>
      </c>
      <c r="E32" s="11" t="n">
        <v>25</v>
      </c>
      <c r="F32" s="11" t="n">
        <v>69</v>
      </c>
      <c r="G32" s="11" t="n">
        <v>128</v>
      </c>
      <c r="H32" s="11" t="n">
        <v>114</v>
      </c>
      <c r="I32" s="11" t="n">
        <v>100</v>
      </c>
      <c r="J32" s="11" t="n">
        <v>24</v>
      </c>
      <c r="K32" s="11" t="n">
        <v>178</v>
      </c>
      <c r="L32" s="11" t="n">
        <v>2129</v>
      </c>
      <c r="M32" s="11" t="n">
        <v>415</v>
      </c>
      <c r="N32" s="11" t="n">
        <v>11</v>
      </c>
      <c r="O32" s="11" t="n">
        <v>14</v>
      </c>
      <c r="P32" s="11" t="n">
        <v>269</v>
      </c>
      <c r="Q32" s="11" t="n">
        <v>401</v>
      </c>
      <c r="R32" s="11" t="n">
        <v>461</v>
      </c>
      <c r="S32" s="11" t="n">
        <v>197</v>
      </c>
      <c r="T32" s="11" t="n">
        <v>206</v>
      </c>
      <c r="U32" s="11" t="n">
        <v>32</v>
      </c>
      <c r="V32" s="11" t="n">
        <v>53</v>
      </c>
      <c r="W32" s="11" t="n">
        <v>64</v>
      </c>
      <c r="X32" s="11" t="n">
        <v>40</v>
      </c>
      <c r="Y32" s="11" t="n">
        <v>142</v>
      </c>
      <c r="Z32" s="11" t="n">
        <v>200</v>
      </c>
      <c r="AA32" s="103" t="n">
        <v>12073440</v>
      </c>
    </row>
    <row r="33" customFormat="false" ht="12.75" hidden="false" customHeight="true" outlineLevel="0" collapsed="false">
      <c r="A33" s="103" t="n">
        <v>12073452</v>
      </c>
      <c r="B33" s="67" t="s">
        <v>568</v>
      </c>
      <c r="C33" s="11" t="n">
        <v>11057</v>
      </c>
      <c r="D33" s="11" t="n">
        <v>78</v>
      </c>
      <c r="E33" s="11" t="n">
        <v>787</v>
      </c>
      <c r="F33" s="11" t="n">
        <v>3209</v>
      </c>
      <c r="G33" s="11" t="n">
        <v>4221</v>
      </c>
      <c r="H33" s="11" t="n">
        <v>1779</v>
      </c>
      <c r="I33" s="11" t="n">
        <v>657</v>
      </c>
      <c r="J33" s="11" t="n">
        <v>326</v>
      </c>
      <c r="K33" s="11" t="n">
        <v>2450</v>
      </c>
      <c r="L33" s="11" t="n">
        <v>43450</v>
      </c>
      <c r="M33" s="11" t="n">
        <v>7708</v>
      </c>
      <c r="N33" s="11" t="n">
        <v>97</v>
      </c>
      <c r="O33" s="11" t="n">
        <v>76</v>
      </c>
      <c r="P33" s="11" t="n">
        <v>3437</v>
      </c>
      <c r="Q33" s="11" t="n">
        <v>7632</v>
      </c>
      <c r="R33" s="11" t="n">
        <v>10960</v>
      </c>
      <c r="S33" s="11" t="n">
        <v>2067</v>
      </c>
      <c r="T33" s="11" t="n">
        <v>2218</v>
      </c>
      <c r="U33" s="11" t="n">
        <v>296</v>
      </c>
      <c r="V33" s="11" t="n">
        <v>500</v>
      </c>
      <c r="W33" s="11" t="n">
        <v>592</v>
      </c>
      <c r="X33" s="11" t="n">
        <v>1074</v>
      </c>
      <c r="Y33" s="11" t="n">
        <v>4913</v>
      </c>
      <c r="Z33" s="11" t="n">
        <v>8301</v>
      </c>
      <c r="AA33" s="103" t="n">
        <v>12073452</v>
      </c>
    </row>
    <row r="34" customFormat="false" ht="12.75" hidden="false" customHeight="true" outlineLevel="0" collapsed="false">
      <c r="A34" s="103" t="n">
        <v>12073458</v>
      </c>
      <c r="B34" s="67" t="s">
        <v>569</v>
      </c>
      <c r="C34" s="11" t="n">
        <v>547</v>
      </c>
      <c r="D34" s="11" t="n">
        <v>5</v>
      </c>
      <c r="E34" s="11" t="n">
        <v>26</v>
      </c>
      <c r="F34" s="11" t="n">
        <v>98</v>
      </c>
      <c r="G34" s="11" t="n">
        <v>181</v>
      </c>
      <c r="H34" s="11" t="n">
        <v>131</v>
      </c>
      <c r="I34" s="11" t="n">
        <v>59</v>
      </c>
      <c r="J34" s="11" t="n">
        <v>47</v>
      </c>
      <c r="K34" s="11" t="n">
        <v>355</v>
      </c>
      <c r="L34" s="11" t="n">
        <v>2439</v>
      </c>
      <c r="M34" s="11" t="n">
        <v>447</v>
      </c>
      <c r="N34" s="11" t="n">
        <v>4</v>
      </c>
      <c r="O34" s="11" t="n">
        <v>3</v>
      </c>
      <c r="P34" s="11" t="n">
        <v>371</v>
      </c>
      <c r="Q34" s="11" t="n">
        <v>443</v>
      </c>
      <c r="R34" s="11" t="n">
        <v>543</v>
      </c>
      <c r="S34" s="11" t="n">
        <v>313</v>
      </c>
      <c r="T34" s="11" t="n">
        <v>296</v>
      </c>
      <c r="U34" s="11" t="n">
        <v>28</v>
      </c>
      <c r="V34" s="11" t="n">
        <v>49</v>
      </c>
      <c r="W34" s="11" t="n">
        <v>56</v>
      </c>
      <c r="X34" s="11" t="n">
        <v>30</v>
      </c>
      <c r="Y34" s="11" t="n">
        <v>99</v>
      </c>
      <c r="Z34" s="11" t="n">
        <v>174</v>
      </c>
      <c r="AA34" s="103" t="n">
        <v>12073458</v>
      </c>
    </row>
    <row r="35" customFormat="false" ht="12.75" hidden="false" customHeight="true" outlineLevel="0" collapsed="false">
      <c r="A35" s="103" t="n">
        <v>12073490</v>
      </c>
      <c r="B35" s="67" t="s">
        <v>570</v>
      </c>
      <c r="C35" s="11" t="n">
        <v>233</v>
      </c>
      <c r="D35" s="105" t="s">
        <v>38</v>
      </c>
      <c r="E35" s="11" t="n">
        <v>11</v>
      </c>
      <c r="F35" s="11" t="n">
        <v>62</v>
      </c>
      <c r="G35" s="11" t="n">
        <v>66</v>
      </c>
      <c r="H35" s="11" t="n">
        <v>54</v>
      </c>
      <c r="I35" s="11" t="n">
        <v>29</v>
      </c>
      <c r="J35" s="11" t="n">
        <v>11</v>
      </c>
      <c r="K35" s="11" t="n">
        <v>83</v>
      </c>
      <c r="L35" s="11" t="n">
        <v>999</v>
      </c>
      <c r="M35" s="11" t="n">
        <v>197</v>
      </c>
      <c r="N35" s="11" t="n">
        <v>3</v>
      </c>
      <c r="O35" s="11" t="n">
        <v>3</v>
      </c>
      <c r="P35" s="11" t="n">
        <v>189</v>
      </c>
      <c r="Q35" s="11" t="n">
        <v>194</v>
      </c>
      <c r="R35" s="11" t="n">
        <v>230</v>
      </c>
      <c r="S35" s="11" t="n">
        <v>171</v>
      </c>
      <c r="T35" s="11" t="n">
        <v>157</v>
      </c>
      <c r="U35" s="11" t="n">
        <v>12</v>
      </c>
      <c r="V35" s="11" t="n">
        <v>18</v>
      </c>
      <c r="W35" s="11" t="n">
        <v>24</v>
      </c>
      <c r="X35" s="11" t="n">
        <v>6</v>
      </c>
      <c r="Y35" s="11" t="n">
        <v>18</v>
      </c>
      <c r="Z35" s="11" t="n">
        <v>35</v>
      </c>
      <c r="AA35" s="103" t="n">
        <v>12073490</v>
      </c>
    </row>
    <row r="36" customFormat="false" ht="12.75" hidden="false" customHeight="true" outlineLevel="0" collapsed="false">
      <c r="A36" s="103" t="n">
        <v>12073505</v>
      </c>
      <c r="B36" s="67" t="s">
        <v>571</v>
      </c>
      <c r="C36" s="11" t="n">
        <v>422</v>
      </c>
      <c r="D36" s="11" t="n">
        <v>2</v>
      </c>
      <c r="E36" s="11" t="n">
        <v>9</v>
      </c>
      <c r="F36" s="11" t="n">
        <v>72</v>
      </c>
      <c r="G36" s="11" t="n">
        <v>115</v>
      </c>
      <c r="H36" s="11" t="n">
        <v>135</v>
      </c>
      <c r="I36" s="11" t="n">
        <v>58</v>
      </c>
      <c r="J36" s="11" t="n">
        <v>31</v>
      </c>
      <c r="K36" s="11" t="n">
        <v>228</v>
      </c>
      <c r="L36" s="11" t="n">
        <v>1947</v>
      </c>
      <c r="M36" s="11" t="n">
        <v>373</v>
      </c>
      <c r="N36" s="11" t="n">
        <v>3</v>
      </c>
      <c r="O36" s="11" t="n">
        <v>3</v>
      </c>
      <c r="P36" s="11" t="n">
        <v>295</v>
      </c>
      <c r="Q36" s="11" t="n">
        <v>371</v>
      </c>
      <c r="R36" s="11" t="n">
        <v>419</v>
      </c>
      <c r="S36" s="11" t="n">
        <v>229</v>
      </c>
      <c r="T36" s="11" t="n">
        <v>237</v>
      </c>
      <c r="U36" s="11" t="n">
        <v>46</v>
      </c>
      <c r="V36" s="11" t="n">
        <v>74</v>
      </c>
      <c r="W36" s="11" t="n">
        <v>92</v>
      </c>
      <c r="X36" s="11" t="n">
        <v>20</v>
      </c>
      <c r="Y36" s="11" t="n">
        <v>60</v>
      </c>
      <c r="Z36" s="11" t="n">
        <v>98</v>
      </c>
      <c r="AA36" s="103" t="n">
        <v>12073505</v>
      </c>
    </row>
    <row r="37" customFormat="false" ht="12.75" hidden="false" customHeight="true" outlineLevel="0" collapsed="false">
      <c r="A37" s="103" t="n">
        <v>12073520</v>
      </c>
      <c r="B37" s="67" t="s">
        <v>572</v>
      </c>
      <c r="C37" s="11" t="n">
        <v>353</v>
      </c>
      <c r="D37" s="105" t="s">
        <v>38</v>
      </c>
      <c r="E37" s="11" t="n">
        <v>24</v>
      </c>
      <c r="F37" s="11" t="n">
        <v>95</v>
      </c>
      <c r="G37" s="11" t="n">
        <v>126</v>
      </c>
      <c r="H37" s="11" t="n">
        <v>66</v>
      </c>
      <c r="I37" s="11" t="n">
        <v>26</v>
      </c>
      <c r="J37" s="11" t="n">
        <v>16</v>
      </c>
      <c r="K37" s="11" t="n">
        <v>112</v>
      </c>
      <c r="L37" s="11" t="n">
        <v>1435</v>
      </c>
      <c r="M37" s="11" t="n">
        <v>253</v>
      </c>
      <c r="N37" s="11" t="n">
        <v>11</v>
      </c>
      <c r="O37" s="11" t="n">
        <v>7</v>
      </c>
      <c r="P37" s="11" t="n">
        <v>195</v>
      </c>
      <c r="Q37" s="11" t="n">
        <v>245</v>
      </c>
      <c r="R37" s="11" t="n">
        <v>342</v>
      </c>
      <c r="S37" s="11" t="n">
        <v>157</v>
      </c>
      <c r="T37" s="11" t="n">
        <v>139</v>
      </c>
      <c r="U37" s="11" t="n">
        <v>11</v>
      </c>
      <c r="V37" s="11" t="n">
        <v>18</v>
      </c>
      <c r="W37" s="11" t="n">
        <v>22</v>
      </c>
      <c r="X37" s="11" t="n">
        <v>27</v>
      </c>
      <c r="Y37" s="11" t="n">
        <v>88</v>
      </c>
      <c r="Z37" s="11" t="n">
        <v>163</v>
      </c>
      <c r="AA37" s="103" t="n">
        <v>12073520</v>
      </c>
    </row>
    <row r="38" customFormat="false" ht="12.75" hidden="false" customHeight="true" outlineLevel="0" collapsed="false">
      <c r="A38" s="103" t="n">
        <v>12073532</v>
      </c>
      <c r="B38" s="67" t="s">
        <v>573</v>
      </c>
      <c r="C38" s="11" t="n">
        <v>15500</v>
      </c>
      <c r="D38" s="11" t="n">
        <v>45</v>
      </c>
      <c r="E38" s="11" t="n">
        <v>1009</v>
      </c>
      <c r="F38" s="11" t="n">
        <v>3596</v>
      </c>
      <c r="G38" s="11" t="n">
        <v>5838</v>
      </c>
      <c r="H38" s="11" t="n">
        <v>3454</v>
      </c>
      <c r="I38" s="11" t="n">
        <v>987</v>
      </c>
      <c r="J38" s="11" t="n">
        <v>571</v>
      </c>
      <c r="K38" s="11" t="n">
        <v>4241</v>
      </c>
      <c r="L38" s="11" t="n">
        <v>63636</v>
      </c>
      <c r="M38" s="11" t="n">
        <v>10452</v>
      </c>
      <c r="N38" s="11" t="n">
        <v>155</v>
      </c>
      <c r="O38" s="11" t="n">
        <v>116</v>
      </c>
      <c r="P38" s="11" t="n">
        <v>4013</v>
      </c>
      <c r="Q38" s="11" t="n">
        <v>10335</v>
      </c>
      <c r="R38" s="11" t="n">
        <v>15345</v>
      </c>
      <c r="S38" s="11" t="n">
        <v>2320</v>
      </c>
      <c r="T38" s="11" t="n">
        <v>2641</v>
      </c>
      <c r="U38" s="11" t="n">
        <v>268</v>
      </c>
      <c r="V38" s="11" t="n">
        <v>473</v>
      </c>
      <c r="W38" s="11" t="n">
        <v>536</v>
      </c>
      <c r="X38" s="11" t="n">
        <v>1425</v>
      </c>
      <c r="Y38" s="11" t="n">
        <v>7221</v>
      </c>
      <c r="Z38" s="11" t="n">
        <v>12489</v>
      </c>
      <c r="AA38" s="103" t="n">
        <v>12073532</v>
      </c>
    </row>
    <row r="39" customFormat="false" ht="12.75" hidden="false" customHeight="true" outlineLevel="0" collapsed="false">
      <c r="A39" s="103" t="n">
        <v>12073565</v>
      </c>
      <c r="B39" s="67" t="s">
        <v>574</v>
      </c>
      <c r="C39" s="11" t="n">
        <v>414</v>
      </c>
      <c r="D39" s="11" t="n">
        <v>1</v>
      </c>
      <c r="E39" s="11" t="n">
        <v>7</v>
      </c>
      <c r="F39" s="11" t="n">
        <v>76</v>
      </c>
      <c r="G39" s="11" t="n">
        <v>149</v>
      </c>
      <c r="H39" s="11" t="n">
        <v>93</v>
      </c>
      <c r="I39" s="11" t="n">
        <v>60</v>
      </c>
      <c r="J39" s="11" t="n">
        <v>28</v>
      </c>
      <c r="K39" s="11" t="n">
        <v>218</v>
      </c>
      <c r="L39" s="11" t="n">
        <v>1882</v>
      </c>
      <c r="M39" s="11" t="n">
        <v>352</v>
      </c>
      <c r="N39" s="11" t="n">
        <v>9</v>
      </c>
      <c r="O39" s="11" t="n">
        <v>6</v>
      </c>
      <c r="P39" s="11" t="n">
        <v>265</v>
      </c>
      <c r="Q39" s="11" t="n">
        <v>345</v>
      </c>
      <c r="R39" s="11" t="n">
        <v>405</v>
      </c>
      <c r="S39" s="11" t="n">
        <v>210</v>
      </c>
      <c r="T39" s="11" t="n">
        <v>220</v>
      </c>
      <c r="U39" s="11" t="n">
        <v>27</v>
      </c>
      <c r="V39" s="11" t="n">
        <v>47</v>
      </c>
      <c r="W39" s="11" t="n">
        <v>54</v>
      </c>
      <c r="X39" s="11" t="n">
        <v>28</v>
      </c>
      <c r="Y39" s="11" t="n">
        <v>79</v>
      </c>
      <c r="Z39" s="11" t="n">
        <v>141</v>
      </c>
      <c r="AA39" s="103" t="n">
        <v>12073565</v>
      </c>
    </row>
    <row r="40" customFormat="false" ht="12.75" hidden="false" customHeight="true" outlineLevel="0" collapsed="false">
      <c r="A40" s="103" t="n">
        <v>12073569</v>
      </c>
      <c r="B40" s="67" t="s">
        <v>575</v>
      </c>
      <c r="C40" s="11" t="n">
        <v>384</v>
      </c>
      <c r="D40" s="11" t="n">
        <v>7</v>
      </c>
      <c r="E40" s="11" t="n">
        <v>20</v>
      </c>
      <c r="F40" s="11" t="n">
        <v>89</v>
      </c>
      <c r="G40" s="11" t="n">
        <v>118</v>
      </c>
      <c r="H40" s="11" t="n">
        <v>90</v>
      </c>
      <c r="I40" s="11" t="n">
        <v>33</v>
      </c>
      <c r="J40" s="11" t="n">
        <v>27</v>
      </c>
      <c r="K40" s="11" t="n">
        <v>205</v>
      </c>
      <c r="L40" s="11" t="n">
        <v>1639</v>
      </c>
      <c r="M40" s="11" t="n">
        <v>327</v>
      </c>
      <c r="N40" s="11" t="n">
        <v>7</v>
      </c>
      <c r="O40" s="11" t="n">
        <v>7</v>
      </c>
      <c r="P40" s="11" t="n">
        <v>227</v>
      </c>
      <c r="Q40" s="11" t="n">
        <v>319</v>
      </c>
      <c r="R40" s="11" t="n">
        <v>377</v>
      </c>
      <c r="S40" s="11" t="n">
        <v>163</v>
      </c>
      <c r="T40" s="11" t="n">
        <v>172</v>
      </c>
      <c r="U40" s="11" t="n">
        <v>40</v>
      </c>
      <c r="V40" s="11" t="n">
        <v>67</v>
      </c>
      <c r="W40" s="11" t="n">
        <v>80</v>
      </c>
      <c r="X40" s="11" t="n">
        <v>24</v>
      </c>
      <c r="Y40" s="11" t="n">
        <v>80</v>
      </c>
      <c r="Z40" s="11" t="n">
        <v>134</v>
      </c>
      <c r="AA40" s="103" t="n">
        <v>12073569</v>
      </c>
    </row>
    <row r="41" customFormat="false" ht="12.75" hidden="false" customHeight="true" outlineLevel="0" collapsed="false">
      <c r="A41" s="103" t="n">
        <v>12073572</v>
      </c>
      <c r="B41" s="67" t="s">
        <v>576</v>
      </c>
      <c r="C41" s="11" t="n">
        <v>9049</v>
      </c>
      <c r="D41" s="11" t="n">
        <v>157</v>
      </c>
      <c r="E41" s="11" t="n">
        <v>711</v>
      </c>
      <c r="F41" s="11" t="n">
        <v>2171</v>
      </c>
      <c r="G41" s="11" t="n">
        <v>3310</v>
      </c>
      <c r="H41" s="11" t="n">
        <v>1740</v>
      </c>
      <c r="I41" s="11" t="n">
        <v>603</v>
      </c>
      <c r="J41" s="11" t="n">
        <v>357</v>
      </c>
      <c r="K41" s="11" t="n">
        <v>2744</v>
      </c>
      <c r="L41" s="11" t="n">
        <v>36394</v>
      </c>
      <c r="M41" s="11" t="n">
        <v>6785</v>
      </c>
      <c r="N41" s="11" t="n">
        <v>180</v>
      </c>
      <c r="O41" s="11" t="n">
        <v>124</v>
      </c>
      <c r="P41" s="11" t="n">
        <v>3919</v>
      </c>
      <c r="Q41" s="11" t="n">
        <v>6662</v>
      </c>
      <c r="R41" s="11" t="n">
        <v>8869</v>
      </c>
      <c r="S41" s="11" t="n">
        <v>2641</v>
      </c>
      <c r="T41" s="11" t="n">
        <v>2757</v>
      </c>
      <c r="U41" s="11" t="n">
        <v>572</v>
      </c>
      <c r="V41" s="11" t="n">
        <v>895</v>
      </c>
      <c r="W41" s="11" t="n">
        <v>1144</v>
      </c>
      <c r="X41" s="11" t="n">
        <v>706</v>
      </c>
      <c r="Y41" s="11" t="n">
        <v>3009</v>
      </c>
      <c r="Z41" s="11" t="n">
        <v>5084</v>
      </c>
      <c r="AA41" s="103" t="n">
        <v>12073572</v>
      </c>
    </row>
    <row r="42" customFormat="false" ht="12.75" hidden="false" customHeight="true" outlineLevel="0" collapsed="false">
      <c r="A42" s="103" t="n">
        <v>12073578</v>
      </c>
      <c r="B42" s="67" t="s">
        <v>577</v>
      </c>
      <c r="C42" s="11" t="n">
        <v>520</v>
      </c>
      <c r="D42" s="11" t="n">
        <v>5</v>
      </c>
      <c r="E42" s="11" t="n">
        <v>16</v>
      </c>
      <c r="F42" s="11" t="n">
        <v>86</v>
      </c>
      <c r="G42" s="11" t="n">
        <v>164</v>
      </c>
      <c r="H42" s="11" t="n">
        <v>144</v>
      </c>
      <c r="I42" s="11" t="n">
        <v>74</v>
      </c>
      <c r="J42" s="11" t="n">
        <v>31</v>
      </c>
      <c r="K42" s="11" t="n">
        <v>238</v>
      </c>
      <c r="L42" s="11" t="n">
        <v>2353</v>
      </c>
      <c r="M42" s="11" t="n">
        <v>458</v>
      </c>
      <c r="N42" s="11" t="n">
        <v>6</v>
      </c>
      <c r="O42" s="11" t="n">
        <v>6</v>
      </c>
      <c r="P42" s="11" t="n">
        <v>385</v>
      </c>
      <c r="Q42" s="11" t="n">
        <v>451</v>
      </c>
      <c r="R42" s="11" t="n">
        <v>514</v>
      </c>
      <c r="S42" s="11" t="n">
        <v>330</v>
      </c>
      <c r="T42" s="11" t="n">
        <v>326</v>
      </c>
      <c r="U42" s="11" t="n">
        <v>35</v>
      </c>
      <c r="V42" s="11" t="n">
        <v>56</v>
      </c>
      <c r="W42" s="11" t="n">
        <v>70</v>
      </c>
      <c r="X42" s="11" t="n">
        <v>20</v>
      </c>
      <c r="Y42" s="11" t="n">
        <v>69</v>
      </c>
      <c r="Z42" s="11" t="n">
        <v>114</v>
      </c>
      <c r="AA42" s="103" t="n">
        <v>12073578</v>
      </c>
    </row>
    <row r="43" customFormat="false" ht="12.75" hidden="false" customHeight="true" outlineLevel="0" collapsed="false">
      <c r="A43" s="103" t="n">
        <v>12073579</v>
      </c>
      <c r="B43" s="67" t="s">
        <v>578</v>
      </c>
      <c r="C43" s="11" t="n">
        <v>1774</v>
      </c>
      <c r="D43" s="11" t="n">
        <v>8</v>
      </c>
      <c r="E43" s="11" t="n">
        <v>118</v>
      </c>
      <c r="F43" s="11" t="n">
        <v>384</v>
      </c>
      <c r="G43" s="11" t="n">
        <v>608</v>
      </c>
      <c r="H43" s="11" t="n">
        <v>382</v>
      </c>
      <c r="I43" s="11" t="n">
        <v>173</v>
      </c>
      <c r="J43" s="11" t="n">
        <v>101</v>
      </c>
      <c r="K43" s="11" t="n">
        <v>773</v>
      </c>
      <c r="L43" s="11" t="n">
        <v>7549</v>
      </c>
      <c r="M43" s="11" t="n">
        <v>1450</v>
      </c>
      <c r="N43" s="11" t="n">
        <v>38</v>
      </c>
      <c r="O43" s="11" t="n">
        <v>29</v>
      </c>
      <c r="P43" s="11" t="n">
        <v>1242</v>
      </c>
      <c r="Q43" s="11" t="n">
        <v>1421</v>
      </c>
      <c r="R43" s="11" t="n">
        <v>1736</v>
      </c>
      <c r="S43" s="11" t="n">
        <v>1070</v>
      </c>
      <c r="T43" s="11" t="n">
        <v>998</v>
      </c>
      <c r="U43" s="11" t="n">
        <v>102</v>
      </c>
      <c r="V43" s="11" t="n">
        <v>167</v>
      </c>
      <c r="W43" s="11" t="n">
        <v>204</v>
      </c>
      <c r="X43" s="11" t="n">
        <v>70</v>
      </c>
      <c r="Y43" s="11" t="n">
        <v>256</v>
      </c>
      <c r="Z43" s="11" t="n">
        <v>462</v>
      </c>
      <c r="AA43" s="103" t="n">
        <v>12073579</v>
      </c>
    </row>
    <row r="44" customFormat="false" ht="12.75" hidden="false" customHeight="true" outlineLevel="0" collapsed="false">
      <c r="A44" s="103" t="n">
        <v>12073603</v>
      </c>
      <c r="B44" s="67" t="s">
        <v>579</v>
      </c>
      <c r="C44" s="11" t="n">
        <v>798</v>
      </c>
      <c r="D44" s="11" t="n">
        <v>4</v>
      </c>
      <c r="E44" s="11" t="n">
        <v>22</v>
      </c>
      <c r="F44" s="11" t="n">
        <v>100</v>
      </c>
      <c r="G44" s="11" t="n">
        <v>281</v>
      </c>
      <c r="H44" s="11" t="n">
        <v>210</v>
      </c>
      <c r="I44" s="11" t="n">
        <v>114</v>
      </c>
      <c r="J44" s="11" t="n">
        <v>67</v>
      </c>
      <c r="K44" s="11" t="n">
        <v>518</v>
      </c>
      <c r="L44" s="11" t="n">
        <v>3724</v>
      </c>
      <c r="M44" s="11" t="n">
        <v>721</v>
      </c>
      <c r="N44" s="11" t="n">
        <v>24</v>
      </c>
      <c r="O44" s="11" t="n">
        <v>17</v>
      </c>
      <c r="P44" s="11" t="n">
        <v>530</v>
      </c>
      <c r="Q44" s="11" t="n">
        <v>704</v>
      </c>
      <c r="R44" s="11" t="n">
        <v>774</v>
      </c>
      <c r="S44" s="11" t="n">
        <v>437</v>
      </c>
      <c r="T44" s="11" t="n">
        <v>478</v>
      </c>
      <c r="U44" s="11" t="n">
        <v>49</v>
      </c>
      <c r="V44" s="11" t="n">
        <v>83</v>
      </c>
      <c r="W44" s="11" t="n">
        <v>98</v>
      </c>
      <c r="X44" s="11" t="n">
        <v>44</v>
      </c>
      <c r="Y44" s="11" t="n">
        <v>142</v>
      </c>
      <c r="Z44" s="11" t="n">
        <v>239</v>
      </c>
      <c r="AA44" s="103" t="n">
        <v>12073603</v>
      </c>
    </row>
    <row r="45" customFormat="false" ht="12.75" hidden="false" customHeight="true" outlineLevel="0" collapsed="false">
      <c r="A45" s="103" t="n">
        <v>12073645</v>
      </c>
      <c r="B45" s="67" t="s">
        <v>580</v>
      </c>
      <c r="C45" s="11" t="n">
        <v>311</v>
      </c>
      <c r="D45" s="11" t="n">
        <v>2</v>
      </c>
      <c r="E45" s="11" t="n">
        <v>4</v>
      </c>
      <c r="F45" s="11" t="n">
        <v>52</v>
      </c>
      <c r="G45" s="11" t="n">
        <v>94</v>
      </c>
      <c r="H45" s="11" t="n">
        <v>75</v>
      </c>
      <c r="I45" s="11" t="n">
        <v>52</v>
      </c>
      <c r="J45" s="11" t="n">
        <v>32</v>
      </c>
      <c r="K45" s="11" t="n">
        <v>239</v>
      </c>
      <c r="L45" s="11" t="n">
        <v>1468</v>
      </c>
      <c r="M45" s="11" t="n">
        <v>277</v>
      </c>
      <c r="N45" s="11" t="n">
        <v>3</v>
      </c>
      <c r="O45" s="11" t="n">
        <v>2</v>
      </c>
      <c r="P45" s="11" t="n">
        <v>227</v>
      </c>
      <c r="Q45" s="11" t="n">
        <v>275</v>
      </c>
      <c r="R45" s="11" t="n">
        <v>308</v>
      </c>
      <c r="S45" s="11" t="n">
        <v>183</v>
      </c>
      <c r="T45" s="11" t="n">
        <v>189</v>
      </c>
      <c r="U45" s="11" t="n">
        <v>31</v>
      </c>
      <c r="V45" s="11" t="n">
        <v>46</v>
      </c>
      <c r="W45" s="11" t="n">
        <v>62</v>
      </c>
      <c r="X45" s="11" t="n">
        <v>13</v>
      </c>
      <c r="Y45" s="11" t="n">
        <v>39</v>
      </c>
      <c r="Z45" s="11" t="n">
        <v>63</v>
      </c>
      <c r="AA45" s="103" t="n">
        <v>12073645</v>
      </c>
    </row>
    <row r="46" customFormat="false" ht="12.75" hidden="false" customHeight="true" outlineLevel="0" collapsed="false">
      <c r="A46" s="120" t="s">
        <v>131</v>
      </c>
    </row>
    <row r="47" customFormat="false" ht="12.75" hidden="false" customHeight="true" outlineLevel="0" collapsed="false">
      <c r="A47" s="81" t="s">
        <v>132</v>
      </c>
      <c r="B47" s="51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</row>
    <row r="48" customFormat="false" ht="12.75" hidden="false" customHeight="true" outlineLevel="0" collapsed="false">
      <c r="A48" s="81" t="s">
        <v>133</v>
      </c>
      <c r="B48" s="51"/>
      <c r="C48" s="51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3"/>
    </row>
    <row r="49" customFormat="false" ht="12.75" hidden="false" customHeight="true" outlineLevel="0" collapsed="false">
      <c r="A49" s="81" t="s">
        <v>134</v>
      </c>
      <c r="B49" s="51"/>
      <c r="C49" s="51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50" display="15 Wohnungs- und Wohngebäudebestand am 31. Dezember 2008 im Landkreis Uckermark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15</v>
      </c>
    </row>
    <row r="34" customFormat="false" ht="9.9" hidden="false" customHeight="true" outlineLevel="0" collapsed="false">
      <c r="B34" s="16" t="s">
        <v>16</v>
      </c>
    </row>
    <row r="35" customFormat="false" ht="9.9" hidden="false" customHeight="true" outlineLevel="0" collapsed="false">
      <c r="B35" s="16" t="s">
        <v>17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8</v>
      </c>
    </row>
    <row r="38" customFormat="false" ht="9.9" hidden="false" customHeight="true" outlineLevel="0" collapsed="false">
      <c r="B38" s="16" t="s">
        <v>19</v>
      </c>
    </row>
    <row r="39" customFormat="false" ht="9.9" hidden="false" customHeight="true" outlineLevel="0" collapsed="false">
      <c r="B39" s="16" t="s">
        <v>20</v>
      </c>
    </row>
    <row r="40" customFormat="false" ht="9.9" hidden="false" customHeight="true" outlineLevel="0" collapsed="false">
      <c r="B40" s="16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9.75" hidden="false" customHeight="true" outlineLevel="0" collapsed="false">
      <c r="A44" s="15" t="s">
        <v>22</v>
      </c>
      <c r="B44" s="16"/>
      <c r="C44" s="16"/>
      <c r="D44" s="19"/>
      <c r="E44" s="19"/>
    </row>
    <row r="45" customFormat="false" ht="9.75" hidden="false" customHeight="true" outlineLevel="0" collapsed="false">
      <c r="A45" s="16"/>
      <c r="B45" s="16"/>
      <c r="C45" s="16"/>
      <c r="D45" s="19"/>
      <c r="E45" s="19"/>
    </row>
    <row r="46" customFormat="false" ht="9.9" hidden="false" customHeight="true" outlineLevel="0" collapsed="false">
      <c r="A46" s="16"/>
      <c r="B46" s="20" t="s">
        <v>23</v>
      </c>
      <c r="C46" s="16"/>
      <c r="D46" s="19"/>
      <c r="E46" s="19"/>
    </row>
    <row r="47" customFormat="false" ht="9.9" hidden="false" customHeight="true" outlineLevel="0" collapsed="false">
      <c r="A47" s="16"/>
      <c r="B47" s="16" t="s">
        <v>24</v>
      </c>
      <c r="C47" s="16"/>
      <c r="D47" s="19"/>
      <c r="E47" s="19"/>
    </row>
    <row r="48" customFormat="false" ht="9.9" hidden="false" customHeight="true" outlineLevel="0" collapsed="false">
      <c r="A48" s="16"/>
      <c r="B48" s="16" t="s">
        <v>25</v>
      </c>
      <c r="C48" s="16"/>
      <c r="D48" s="19"/>
      <c r="E48" s="19"/>
    </row>
    <row r="49" customFormat="false" ht="9.9" hidden="false" customHeight="true" outlineLevel="0" collapsed="false">
      <c r="A49" s="16"/>
      <c r="B49" s="16" t="s">
        <v>26</v>
      </c>
      <c r="C49" s="16"/>
      <c r="D49" s="19"/>
      <c r="E49" s="19"/>
    </row>
    <row r="50" customFormat="false" ht="9.9" hidden="false" customHeight="true" outlineLevel="0" collapsed="false">
      <c r="A50" s="16"/>
      <c r="B50" s="16" t="s">
        <v>27</v>
      </c>
      <c r="C50" s="16"/>
      <c r="D50" s="19"/>
      <c r="E50" s="19"/>
    </row>
    <row r="51" customFormat="false" ht="9.9" hidden="false" customHeight="true" outlineLevel="0" collapsed="false">
      <c r="A51" s="16"/>
      <c r="B51" s="20" t="s">
        <v>28</v>
      </c>
      <c r="C51" s="16"/>
      <c r="D51" s="19"/>
      <c r="E51" s="19"/>
    </row>
    <row r="52" customFormat="false" ht="9.9" hidden="false" customHeight="true" outlineLevel="0" collapsed="false">
      <c r="A52" s="16"/>
      <c r="B52" s="16" t="s">
        <v>29</v>
      </c>
      <c r="C52" s="16"/>
      <c r="D52" s="21" t="s">
        <v>30</v>
      </c>
      <c r="E52" s="22"/>
    </row>
    <row r="53" customFormat="false" ht="9.9" hidden="false" customHeight="true" outlineLevel="0" collapsed="false">
      <c r="A53" s="16"/>
      <c r="B53" s="16" t="s">
        <v>31</v>
      </c>
      <c r="C53" s="16"/>
      <c r="D53" s="22"/>
      <c r="E53" s="22"/>
    </row>
    <row r="54" customFormat="false" ht="9.9" hidden="false" customHeight="true" outlineLevel="0" collapsed="false">
      <c r="A54" s="19"/>
      <c r="B54" s="20" t="s">
        <v>32</v>
      </c>
      <c r="C54" s="16"/>
      <c r="D54" s="22" t="n">
        <v>0</v>
      </c>
      <c r="E54" s="22" t="s">
        <v>33</v>
      </c>
    </row>
    <row r="55" customFormat="false" ht="9.9" hidden="false" customHeight="true" outlineLevel="0" collapsed="false">
      <c r="A55" s="19"/>
      <c r="B55" s="16" t="s">
        <v>34</v>
      </c>
      <c r="C55" s="16"/>
      <c r="D55" s="23"/>
      <c r="E55" s="22" t="s">
        <v>35</v>
      </c>
    </row>
    <row r="56" customFormat="false" ht="9.9" hidden="false" customHeight="true" outlineLevel="0" collapsed="false">
      <c r="A56" s="19"/>
      <c r="B56" s="16" t="s">
        <v>36</v>
      </c>
      <c r="C56" s="16"/>
      <c r="D56" s="23"/>
      <c r="E56" s="22" t="s">
        <v>37</v>
      </c>
    </row>
    <row r="57" customFormat="false" ht="9.9" hidden="false" customHeight="true" outlineLevel="0" collapsed="false">
      <c r="A57" s="19"/>
      <c r="B57" s="19"/>
      <c r="C57" s="19"/>
      <c r="D57" s="22" t="s">
        <v>38</v>
      </c>
      <c r="E57" s="22" t="s">
        <v>39</v>
      </c>
    </row>
    <row r="58" customFormat="false" ht="9.9" hidden="false" customHeight="true" outlineLevel="0" collapsed="false">
      <c r="A58" s="16" t="s">
        <v>40</v>
      </c>
      <c r="B58" s="20" t="s">
        <v>23</v>
      </c>
      <c r="C58" s="19"/>
      <c r="D58" s="22" t="s">
        <v>41</v>
      </c>
      <c r="E58" s="22" t="s">
        <v>42</v>
      </c>
    </row>
    <row r="59" customFormat="false" ht="9" hidden="false" customHeight="true" outlineLevel="0" collapsed="false">
      <c r="A59" s="19"/>
      <c r="B59" s="24" t="s">
        <v>43</v>
      </c>
      <c r="C59" s="19"/>
      <c r="D59" s="22" t="s">
        <v>44</v>
      </c>
      <c r="E59" s="22" t="s">
        <v>45</v>
      </c>
    </row>
    <row r="60" customFormat="false" ht="9.9" hidden="false" customHeight="true" outlineLevel="0" collapsed="false">
      <c r="A60" s="19"/>
      <c r="B60" s="24" t="s">
        <v>46</v>
      </c>
      <c r="C60" s="19"/>
      <c r="D60" s="22" t="s">
        <v>47</v>
      </c>
      <c r="E60" s="22" t="s">
        <v>48</v>
      </c>
    </row>
    <row r="61" customFormat="false" ht="9.9" hidden="false" customHeight="true" outlineLevel="0" collapsed="false">
      <c r="A61" s="16"/>
      <c r="B61" s="24" t="s">
        <v>49</v>
      </c>
      <c r="C61" s="19"/>
      <c r="D61" s="22" t="s">
        <v>50</v>
      </c>
      <c r="E61" s="22" t="s">
        <v>51</v>
      </c>
    </row>
    <row r="62" customFormat="false" ht="9.9" hidden="false" customHeight="true" outlineLevel="0" collapsed="false">
      <c r="A62" s="16"/>
      <c r="B62" s="24" t="s">
        <v>52</v>
      </c>
      <c r="C62" s="19"/>
      <c r="D62" s="23"/>
      <c r="E62" s="22" t="s">
        <v>53</v>
      </c>
    </row>
    <row r="63" customFormat="false" ht="9.9" hidden="false" customHeight="true" outlineLevel="0" collapsed="false">
      <c r="A63" s="16"/>
      <c r="B63" s="24" t="s">
        <v>54</v>
      </c>
      <c r="C63" s="19"/>
      <c r="D63" s="22" t="s">
        <v>55</v>
      </c>
      <c r="E63" s="22" t="s">
        <v>56</v>
      </c>
    </row>
    <row r="64" customFormat="false" ht="9.9" hidden="false" customHeight="true" outlineLevel="0" collapsed="false">
      <c r="A64" s="16"/>
      <c r="B64" s="24" t="s">
        <v>57</v>
      </c>
      <c r="C64" s="19"/>
      <c r="D64" s="22" t="s">
        <v>58</v>
      </c>
      <c r="E64" s="22" t="s">
        <v>59</v>
      </c>
    </row>
    <row r="65" customFormat="false" ht="9.9" hidden="false" customHeight="true" outlineLevel="0" collapsed="false">
      <c r="A65" s="19"/>
      <c r="B65" s="24" t="s">
        <v>60</v>
      </c>
      <c r="C65" s="19"/>
      <c r="D65" s="22" t="s">
        <v>61</v>
      </c>
      <c r="E65" s="22" t="s">
        <v>62</v>
      </c>
    </row>
    <row r="66" customFormat="false" ht="9.9" hidden="false" customHeight="true" outlineLevel="0" collapsed="false">
      <c r="A66" s="19"/>
      <c r="B66" s="24" t="s">
        <v>63</v>
      </c>
      <c r="C66" s="19"/>
      <c r="D66" s="22" t="s">
        <v>64</v>
      </c>
      <c r="E66" s="22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53" width="11.43"/>
    <col collapsed="false" customWidth="true" hidden="false" outlineLevel="0" max="8" min="8" style="53" width="17.88"/>
    <col collapsed="false" customWidth="true" hidden="true" outlineLevel="0" max="9" min="9" style="53" width="15.99"/>
    <col collapsed="false" customWidth="true" hidden="false" outlineLevel="0" max="10" min="10" style="53" width="0.43"/>
    <col collapsed="false" customWidth="false" hidden="false" outlineLevel="0" max="257" min="11" style="5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66</v>
      </c>
      <c r="B1" s="25"/>
      <c r="C1" s="26"/>
      <c r="D1" s="27"/>
      <c r="E1" s="28" t="s">
        <v>67</v>
      </c>
    </row>
    <row r="2" customFormat="false" ht="13.2" hidden="false" customHeight="false" outlineLevel="0" collapsed="false">
      <c r="C2" s="29"/>
      <c r="D2" s="30" t="s">
        <v>68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9</v>
      </c>
      <c r="C4" s="34"/>
      <c r="D4" s="35" t="n">
        <v>4</v>
      </c>
      <c r="E4" s="28"/>
    </row>
    <row r="5" customFormat="false" ht="12" hidden="false" customHeight="true" outlineLevel="0" collapsed="false">
      <c r="A5" s="32"/>
      <c r="B5" s="32"/>
      <c r="C5" s="32"/>
      <c r="D5" s="36"/>
      <c r="E5" s="28"/>
    </row>
    <row r="6" customFormat="false" ht="12" hidden="false" customHeight="true" outlineLevel="0" collapsed="false">
      <c r="A6" s="32"/>
      <c r="B6" s="37" t="s">
        <v>70</v>
      </c>
      <c r="C6" s="32"/>
      <c r="D6" s="36"/>
      <c r="E6" s="28"/>
    </row>
    <row r="7" customFormat="false" ht="12" hidden="false" customHeight="true" outlineLevel="0" collapsed="false">
      <c r="A7" s="32"/>
      <c r="B7" s="32"/>
      <c r="C7" s="32"/>
      <c r="D7" s="36"/>
      <c r="E7" s="28"/>
    </row>
    <row r="8" s="40" customFormat="true" ht="12" hidden="false" customHeight="true" outlineLevel="0" collapsed="false">
      <c r="A8" s="38" t="n">
        <v>1</v>
      </c>
      <c r="B8" s="32" t="s">
        <v>71</v>
      </c>
      <c r="C8" s="32"/>
      <c r="D8" s="36"/>
      <c r="E8" s="39"/>
    </row>
    <row r="9" s="40" customFormat="true" ht="12" hidden="false" customHeight="true" outlineLevel="0" collapsed="false">
      <c r="A9" s="32"/>
      <c r="B9" s="32" t="s">
        <v>72</v>
      </c>
      <c r="C9" s="32"/>
      <c r="D9" s="35" t="n">
        <v>6</v>
      </c>
      <c r="E9" s="41"/>
    </row>
    <row r="10" s="42" customFormat="true" ht="12" hidden="false" customHeight="true" outlineLevel="0" collapsed="false">
      <c r="A10" s="32"/>
      <c r="B10" s="32"/>
      <c r="C10" s="32"/>
      <c r="D10" s="36"/>
      <c r="E10" s="41"/>
    </row>
    <row r="11" s="45" customFormat="true" ht="11.25" hidden="false" customHeight="true" outlineLevel="0" collapsed="false">
      <c r="A11" s="38" t="n">
        <v>2</v>
      </c>
      <c r="B11" s="43" t="s">
        <v>73</v>
      </c>
      <c r="C11" s="44"/>
      <c r="D11" s="36"/>
      <c r="E11" s="44"/>
    </row>
    <row r="12" s="45" customFormat="true" ht="12" hidden="false" customHeight="true" outlineLevel="0" collapsed="false">
      <c r="A12" s="44"/>
      <c r="B12" s="43" t="s">
        <v>74</v>
      </c>
      <c r="C12" s="44"/>
      <c r="D12" s="46" t="n">
        <v>8</v>
      </c>
      <c r="E12" s="44"/>
    </row>
    <row r="13" s="45" customFormat="true" ht="12" hidden="false" customHeight="true" outlineLevel="0" collapsed="false">
      <c r="A13" s="44"/>
      <c r="B13" s="43"/>
      <c r="C13" s="44"/>
      <c r="D13" s="36"/>
      <c r="E13" s="44"/>
    </row>
    <row r="14" s="45" customFormat="true" ht="12" hidden="false" customHeight="true" outlineLevel="0" collapsed="false">
      <c r="A14" s="38" t="n">
        <v>3</v>
      </c>
      <c r="B14" s="43" t="s">
        <v>73</v>
      </c>
      <c r="C14" s="44"/>
      <c r="D14" s="36"/>
      <c r="E14" s="44"/>
    </row>
    <row r="15" s="45" customFormat="true" ht="12" hidden="false" customHeight="true" outlineLevel="0" collapsed="false">
      <c r="A15" s="44"/>
      <c r="B15" s="43" t="s">
        <v>75</v>
      </c>
      <c r="C15" s="44"/>
      <c r="D15" s="46" t="n">
        <v>10</v>
      </c>
      <c r="E15" s="44"/>
    </row>
    <row r="16" s="45" customFormat="true" ht="12" hidden="false" customHeight="true" outlineLevel="0" collapsed="false">
      <c r="A16" s="44"/>
      <c r="B16" s="44"/>
      <c r="C16" s="44"/>
      <c r="D16" s="36"/>
      <c r="E16" s="44"/>
    </row>
    <row r="17" s="45" customFormat="true" ht="12" hidden="false" customHeight="true" outlineLevel="0" collapsed="false">
      <c r="A17" s="38" t="n">
        <v>4</v>
      </c>
      <c r="B17" s="43" t="s">
        <v>73</v>
      </c>
      <c r="C17" s="44"/>
      <c r="D17" s="36"/>
    </row>
    <row r="18" s="45" customFormat="true" ht="12" hidden="false" customHeight="true" outlineLevel="0" collapsed="false">
      <c r="A18" s="44"/>
      <c r="B18" s="43" t="s">
        <v>76</v>
      </c>
      <c r="C18" s="44"/>
      <c r="D18" s="46" t="n">
        <v>12</v>
      </c>
    </row>
    <row r="19" s="45" customFormat="true" ht="12" hidden="false" customHeight="true" outlineLevel="0" collapsed="false">
      <c r="A19" s="44"/>
      <c r="B19" s="44"/>
      <c r="C19" s="44"/>
      <c r="D19" s="36"/>
    </row>
    <row r="20" s="45" customFormat="true" ht="12" hidden="false" customHeight="true" outlineLevel="0" collapsed="false">
      <c r="A20" s="38" t="n">
        <v>5</v>
      </c>
      <c r="B20" s="43" t="s">
        <v>73</v>
      </c>
      <c r="C20" s="44"/>
      <c r="D20" s="36"/>
    </row>
    <row r="21" s="45" customFormat="true" ht="12" hidden="false" customHeight="true" outlineLevel="0" collapsed="false">
      <c r="A21" s="44"/>
      <c r="B21" s="43" t="s">
        <v>77</v>
      </c>
      <c r="C21" s="44"/>
      <c r="D21" s="46" t="n">
        <v>14</v>
      </c>
    </row>
    <row r="22" s="45" customFormat="true" ht="12" hidden="false" customHeight="true" outlineLevel="0" collapsed="false">
      <c r="A22" s="44"/>
      <c r="B22" s="44"/>
      <c r="C22" s="44"/>
      <c r="D22" s="36"/>
    </row>
    <row r="23" s="45" customFormat="true" ht="12" hidden="false" customHeight="true" outlineLevel="0" collapsed="false">
      <c r="A23" s="38" t="n">
        <v>6</v>
      </c>
      <c r="B23" s="43" t="s">
        <v>73</v>
      </c>
      <c r="C23" s="47"/>
      <c r="D23" s="36"/>
    </row>
    <row r="24" s="45" customFormat="true" ht="12" hidden="false" customHeight="true" outlineLevel="0" collapsed="false">
      <c r="A24" s="47"/>
      <c r="B24" s="43" t="s">
        <v>78</v>
      </c>
      <c r="C24" s="47"/>
      <c r="D24" s="46" t="n">
        <v>16</v>
      </c>
    </row>
    <row r="25" s="45" customFormat="true" ht="12" hidden="false" customHeight="true" outlineLevel="0" collapsed="false">
      <c r="A25" s="44"/>
      <c r="B25" s="44"/>
      <c r="C25" s="44"/>
      <c r="D25" s="36"/>
    </row>
    <row r="26" s="45" customFormat="true" ht="12" hidden="false" customHeight="true" outlineLevel="0" collapsed="false">
      <c r="A26" s="38" t="n">
        <v>7</v>
      </c>
      <c r="B26" s="43" t="s">
        <v>73</v>
      </c>
      <c r="C26" s="44"/>
      <c r="D26" s="36"/>
    </row>
    <row r="27" s="45" customFormat="true" ht="12" hidden="false" customHeight="true" outlineLevel="0" collapsed="false">
      <c r="A27" s="44"/>
      <c r="B27" s="43" t="s">
        <v>79</v>
      </c>
      <c r="C27" s="44"/>
      <c r="D27" s="46" t="n">
        <v>18</v>
      </c>
    </row>
    <row r="28" s="45" customFormat="true" ht="12" hidden="false" customHeight="true" outlineLevel="0" collapsed="false">
      <c r="A28" s="44"/>
      <c r="B28" s="44"/>
      <c r="C28" s="44"/>
      <c r="D28" s="36"/>
    </row>
    <row r="29" s="45" customFormat="true" ht="12" hidden="false" customHeight="true" outlineLevel="0" collapsed="false">
      <c r="A29" s="38" t="n">
        <v>8</v>
      </c>
      <c r="B29" s="43" t="s">
        <v>73</v>
      </c>
      <c r="C29" s="44"/>
      <c r="D29" s="36"/>
    </row>
    <row r="30" s="45" customFormat="true" ht="13.2" hidden="false" customHeight="false" outlineLevel="0" collapsed="false">
      <c r="A30" s="44"/>
      <c r="B30" s="43" t="s">
        <v>80</v>
      </c>
      <c r="C30" s="44"/>
      <c r="D30" s="46" t="n">
        <v>20</v>
      </c>
    </row>
    <row r="31" s="45" customFormat="true" ht="13.2" hidden="false" customHeight="false" outlineLevel="0" collapsed="false">
      <c r="A31" s="44"/>
      <c r="B31" s="44"/>
      <c r="C31" s="44"/>
      <c r="D31" s="36"/>
    </row>
    <row r="32" s="45" customFormat="true" ht="13.2" hidden="false" customHeight="false" outlineLevel="0" collapsed="false">
      <c r="A32" s="38" t="n">
        <v>9</v>
      </c>
      <c r="B32" s="43" t="s">
        <v>73</v>
      </c>
      <c r="C32" s="44"/>
      <c r="D32" s="36"/>
    </row>
    <row r="33" s="45" customFormat="true" ht="13.2" hidden="false" customHeight="false" outlineLevel="0" collapsed="false">
      <c r="A33" s="44"/>
      <c r="B33" s="43" t="s">
        <v>81</v>
      </c>
      <c r="C33" s="44"/>
      <c r="D33" s="46" t="n">
        <v>22</v>
      </c>
    </row>
    <row r="34" s="48" customFormat="true" ht="13.2" hidden="false" customHeight="false" outlineLevel="0" collapsed="false">
      <c r="A34" s="44"/>
      <c r="B34" s="44"/>
      <c r="C34" s="44"/>
      <c r="D34" s="36"/>
    </row>
    <row r="35" s="48" customFormat="true" ht="13.2" hidden="false" customHeight="false" outlineLevel="0" collapsed="false">
      <c r="A35" s="44" t="n">
        <v>10</v>
      </c>
      <c r="B35" s="43" t="s">
        <v>73</v>
      </c>
      <c r="C35" s="44"/>
      <c r="D35" s="36"/>
    </row>
    <row r="36" s="48" customFormat="true" ht="13.2" hidden="false" customHeight="false" outlineLevel="0" collapsed="false">
      <c r="A36" s="44"/>
      <c r="B36" s="43" t="s">
        <v>82</v>
      </c>
      <c r="C36" s="44"/>
      <c r="D36" s="36" t="n">
        <v>24</v>
      </c>
    </row>
    <row r="37" s="48" customFormat="true" ht="13.2" hidden="false" customHeight="false" outlineLevel="0" collapsed="false">
      <c r="A37" s="44"/>
      <c r="B37" s="44"/>
      <c r="C37" s="44"/>
      <c r="D37" s="36"/>
    </row>
    <row r="38" s="48" customFormat="true" ht="13.2" hidden="false" customHeight="false" outlineLevel="0" collapsed="false">
      <c r="A38" s="44" t="n">
        <v>11</v>
      </c>
      <c r="B38" s="43" t="s">
        <v>73</v>
      </c>
      <c r="C38" s="44"/>
      <c r="D38" s="36"/>
    </row>
    <row r="39" s="48" customFormat="true" ht="13.2" hidden="false" customHeight="false" outlineLevel="0" collapsed="false">
      <c r="A39" s="44"/>
      <c r="B39" s="43" t="s">
        <v>83</v>
      </c>
      <c r="C39" s="44"/>
      <c r="D39" s="36" t="n">
        <v>26</v>
      </c>
    </row>
    <row r="40" s="48" customFormat="true" ht="13.2" hidden="false" customHeight="false" outlineLevel="0" collapsed="false">
      <c r="A40" s="44"/>
      <c r="B40" s="44"/>
      <c r="C40" s="44"/>
      <c r="D40" s="36"/>
    </row>
    <row r="41" s="48" customFormat="true" ht="13.2" hidden="false" customHeight="false" outlineLevel="0" collapsed="false">
      <c r="A41" s="44" t="n">
        <v>12</v>
      </c>
      <c r="B41" s="43" t="s">
        <v>73</v>
      </c>
      <c r="C41" s="44"/>
      <c r="D41" s="36"/>
    </row>
    <row r="42" s="48" customFormat="true" ht="13.2" hidden="false" customHeight="false" outlineLevel="0" collapsed="false">
      <c r="A42" s="44"/>
      <c r="B42" s="43" t="s">
        <v>84</v>
      </c>
      <c r="C42" s="44"/>
      <c r="D42" s="36" t="n">
        <v>28</v>
      </c>
    </row>
    <row r="43" s="48" customFormat="true" ht="13.2" hidden="false" customHeight="false" outlineLevel="0" collapsed="false">
      <c r="A43" s="44"/>
      <c r="B43" s="44"/>
      <c r="C43" s="44"/>
      <c r="D43" s="36"/>
    </row>
    <row r="44" s="48" customFormat="true" ht="13.2" hidden="false" customHeight="false" outlineLevel="0" collapsed="false">
      <c r="A44" s="44" t="n">
        <v>13</v>
      </c>
      <c r="B44" s="43" t="s">
        <v>73</v>
      </c>
      <c r="C44" s="44"/>
      <c r="D44" s="36"/>
    </row>
    <row r="45" s="48" customFormat="true" ht="13.2" hidden="false" customHeight="false" outlineLevel="0" collapsed="false">
      <c r="A45" s="44"/>
      <c r="B45" s="43" t="s">
        <v>85</v>
      </c>
      <c r="C45" s="44"/>
      <c r="D45" s="36" t="n">
        <v>30</v>
      </c>
    </row>
    <row r="46" s="48" customFormat="true" ht="13.2" hidden="false" customHeight="false" outlineLevel="0" collapsed="false">
      <c r="A46" s="44"/>
      <c r="B46" s="44"/>
      <c r="C46" s="44"/>
      <c r="D46" s="36"/>
    </row>
    <row r="47" s="48" customFormat="true" ht="13.2" hidden="false" customHeight="false" outlineLevel="0" collapsed="false">
      <c r="A47" s="44" t="n">
        <v>14</v>
      </c>
      <c r="B47" s="43" t="s">
        <v>73</v>
      </c>
      <c r="C47" s="44"/>
      <c r="D47" s="36"/>
    </row>
    <row r="48" s="48" customFormat="true" ht="13.2" hidden="false" customHeight="false" outlineLevel="0" collapsed="false">
      <c r="A48" s="44"/>
      <c r="B48" s="43" t="s">
        <v>86</v>
      </c>
      <c r="C48" s="44"/>
      <c r="D48" s="36" t="n">
        <v>32</v>
      </c>
    </row>
    <row r="49" s="48" customFormat="true" ht="13.2" hidden="false" customHeight="false" outlineLevel="0" collapsed="false">
      <c r="A49" s="44"/>
      <c r="B49" s="44"/>
      <c r="C49" s="44"/>
      <c r="D49" s="36"/>
    </row>
    <row r="50" s="48" customFormat="true" ht="13.2" hidden="false" customHeight="false" outlineLevel="0" collapsed="false">
      <c r="A50" s="44" t="n">
        <v>15</v>
      </c>
      <c r="B50" s="43" t="s">
        <v>73</v>
      </c>
      <c r="C50" s="44"/>
      <c r="D50" s="36"/>
    </row>
    <row r="51" s="48" customFormat="true" ht="13.2" hidden="false" customHeight="false" outlineLevel="0" collapsed="false">
      <c r="A51" s="44"/>
      <c r="B51" s="43" t="s">
        <v>87</v>
      </c>
      <c r="C51" s="44"/>
      <c r="D51" s="36" t="n">
        <v>34</v>
      </c>
    </row>
    <row r="52" customFormat="false" ht="13.2" hidden="false" customHeight="false" outlineLevel="0" collapsed="false">
      <c r="A52" s="41"/>
      <c r="B52" s="41"/>
      <c r="C52" s="41"/>
      <c r="D52" s="41"/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Wofo_Kreise 2007'!A1" display="#Wofo_Kreise 2007.A1"/>
    <hyperlink ref="B8" location="'Wofo_Kreise 2007'!A1" display="Wohnungs- und Wohngebäudebestand am 31. Dezember 2008 im Land Brandenburg "/>
    <hyperlink ref="B9" location="'Wofo_Kreise 2007'!A1" display="nach Verwaltungsbezirken"/>
    <hyperlink ref="D9" location="'Wofo_Kreise 2007'!A1" display="#Wofo_Kreise 2007.A1"/>
    <hyperlink ref="A11" location="060!A1" display="#060.A1"/>
    <hyperlink ref="B11" location="060!A1" display="Wohnungs- und Wohngebäudebestand am 31. Dezember 2008"/>
    <hyperlink ref="B12" location="060!A1" display="im Landkreis Barnim"/>
    <hyperlink ref="D12" location="060!A1" display="#060.A1"/>
    <hyperlink ref="A14" location="061!A1" display="#061.A1"/>
    <hyperlink ref="B14" location="061!A1" display="Wohnungs- und Wohngebäudebestand am 31. Dezember 2008"/>
    <hyperlink ref="B15" location="061!A1" display="im Landkreis Dahme-Spreewald nach Gemeinden"/>
    <hyperlink ref="D15" location="061!A1" display="#061.A1"/>
    <hyperlink ref="A17" location="062!A1" display="#062.A1"/>
    <hyperlink ref="B17" location="062!A1" display="Wohnungs- und Wohngebäudebestand am 31. Dezember 2008"/>
    <hyperlink ref="B18" location="062!A1" display="im Landkreis Elbe-Elster nach Gemeinden"/>
    <hyperlink ref="D18" location="062!A1" display="#062.A1"/>
    <hyperlink ref="A20" location="063!A1" display="#063.A1"/>
    <hyperlink ref="B20" location="063!A1" display="Wohnungs- und Wohngebäudebestand am 31. Dezember 2008"/>
    <hyperlink ref="B21" location="063!A1" display="im Landkreis Havelland nach Gemeinden"/>
    <hyperlink ref="D21" location="063!A1" display="#063.A1"/>
    <hyperlink ref="A23" location="064!A1" display="#064.A1"/>
    <hyperlink ref="B23" location="064!A1" display="Wohnungs- und Wohngebäudebestand am 31. Dezember 2008"/>
    <hyperlink ref="B24" location="064!A1" display="im Landkreis Märkisch-Oderland nach Gemeinden"/>
    <hyperlink ref="D24" location="064!A1" display="#064.A1"/>
    <hyperlink ref="A26" location="065!A1" display="#065.A1"/>
    <hyperlink ref="B26" location="065!A1" display="Wohnungs- und Wohngebäudebestand am 31. Dezember 2008"/>
    <hyperlink ref="B27" location="065!A1" display="im Landkreis Oberhavel nach Gemeinden"/>
    <hyperlink ref="D27" location="065!A1" display="#065.A1"/>
    <hyperlink ref="A29" location="066!A1" display="#066.A1"/>
    <hyperlink ref="B29" location="066!A1" display="Wohnungs- und Wohngebäudebestand am 31. Dezember 2008"/>
    <hyperlink ref="B30" location="066!A1" display="im Landkreis Oberspreewald-Lausitz nach Gemeinden"/>
    <hyperlink ref="D30" location="066!A1" display="#066.A1"/>
    <hyperlink ref="A32" location="067!A1" display="#067.A1"/>
    <hyperlink ref="B32" location="067!A1" display="Wohnungs- und Wohngebäudebestand am 31. Dezember 2008"/>
    <hyperlink ref="B33" location="067!A1" display="im Landkreis Oder-Spree nach Gemeinden"/>
    <hyperlink ref="D33" location="067!A1" display="#067.A1"/>
    <hyperlink ref="A35" location="068!A1" display="#068.A1"/>
    <hyperlink ref="B35" location="068!A1" display="Wohnungs- und Wohngebäudebestand am 31. Dezember 2008"/>
    <hyperlink ref="B36" location="068!A1" display="im Landkreis Ostprignitz-Ruppin nach Gemeinden"/>
    <hyperlink ref="D36" location="068!A1" display="#068.A1"/>
    <hyperlink ref="A38" location="069!A1" display="#069.A1"/>
    <hyperlink ref="B38" location="069!A1" display="Wohnungs- und Wohngebäudebestand am 31. Dezember 2008"/>
    <hyperlink ref="B39" location="069!A1" display="im Landkreis Potsdam-Mittelmark nach Gemeinden"/>
    <hyperlink ref="D39" location="069!A1" display="#069.A1"/>
    <hyperlink ref="A41" location="070!A1" display="#070.A1"/>
    <hyperlink ref="B41" location="070!A1" display="Wohnungs- und Wohngebäudebestand am 31. Dezember 2008"/>
    <hyperlink ref="B42" location="070!A1" display="im Landkreis Prignitz nach Gemeinden"/>
    <hyperlink ref="D42" location="070!A1" display="#070.A1"/>
    <hyperlink ref="A44" location="071!A1" display="#071.A1"/>
    <hyperlink ref="B44" location="071!A1" display="Wohnungs- und Wohngebäudebestand am 31. Dezember 2008"/>
    <hyperlink ref="B45" location="071!A1" display="im Landkreis Spree-Neiße nach Gemeinden"/>
    <hyperlink ref="D45" location="071!A1" display="#071.A1"/>
    <hyperlink ref="A47" location="072!A1" display="#072.A1"/>
    <hyperlink ref="B47" location="072!A1" display="Wohnungs- und Wohngebäudebestand am 31. Dezember 2008"/>
    <hyperlink ref="B48" location="072!A1" display="im Landkreis Teltow-Fläming nach Gemeinden"/>
    <hyperlink ref="D48" location="072!A1" display="#072.A1"/>
    <hyperlink ref="A50" location="073!A1" display="#073.A1"/>
    <hyperlink ref="B50" location="073!A1" display="Wohnungs- und Wohngebäudebestand am 31. Dezember 2008"/>
    <hyperlink ref="B51" location="073!A1" display="im Landkreis Uckermark nach Gemeinden"/>
    <hyperlink ref="D51" location="073!A1" display="#07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9</v>
      </c>
      <c r="B3" s="50"/>
      <c r="C3" s="50"/>
      <c r="D3" s="50"/>
      <c r="E3" s="50"/>
      <c r="F3" s="50"/>
      <c r="G3" s="50"/>
      <c r="H3" s="50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1" activeCellId="0" sqref="C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1" width="3.66"/>
    <col collapsed="false" customWidth="true" hidden="false" outlineLevel="0" max="2" min="2" style="51" width="15.66"/>
    <col collapsed="false" customWidth="true" hidden="false" outlineLevel="0" max="3" min="3" style="51" width="6.87"/>
    <col collapsed="false" customWidth="true" hidden="false" outlineLevel="0" max="26" min="4" style="52" width="6.55"/>
    <col collapsed="false" customWidth="true" hidden="false" outlineLevel="0" max="27" min="27" style="53" width="3.87"/>
    <col collapsed="false" customWidth="false" hidden="false" outlineLevel="0" max="257" min="28" style="52" width="11.43"/>
  </cols>
  <sheetData>
    <row r="1" s="36" customFormat="true" ht="12.75" hidden="false" customHeight="true" outlineLevel="0" collapsed="false">
      <c r="A1" s="54" t="s">
        <v>8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6"/>
      <c r="AA2" s="5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1" customFormat="true" ht="12.75" hidden="false" customHeight="true" outlineLevel="0" collapsed="false">
      <c r="A3" s="57" t="s">
        <v>89</v>
      </c>
      <c r="B3" s="58" t="s">
        <v>90</v>
      </c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7" t="s">
        <v>92</v>
      </c>
      <c r="O3" s="57"/>
      <c r="P3" s="59" t="s">
        <v>93</v>
      </c>
      <c r="Q3" s="59"/>
      <c r="R3" s="59"/>
      <c r="S3" s="59"/>
      <c r="T3" s="59"/>
      <c r="U3" s="59"/>
      <c r="V3" s="59"/>
      <c r="W3" s="59"/>
      <c r="X3" s="59"/>
      <c r="Y3" s="59"/>
      <c r="Z3" s="59"/>
      <c r="AA3" s="60" t="s">
        <v>89</v>
      </c>
    </row>
    <row r="4" s="61" customFormat="true" ht="12.75" hidden="false" customHeight="true" outlineLevel="0" collapsed="false">
      <c r="A4" s="57"/>
      <c r="B4" s="58"/>
      <c r="C4" s="62" t="s">
        <v>94</v>
      </c>
      <c r="D4" s="63" t="s">
        <v>95</v>
      </c>
      <c r="E4" s="63"/>
      <c r="F4" s="63"/>
      <c r="G4" s="63"/>
      <c r="H4" s="63"/>
      <c r="I4" s="63"/>
      <c r="J4" s="63"/>
      <c r="K4" s="63"/>
      <c r="L4" s="64" t="s">
        <v>96</v>
      </c>
      <c r="M4" s="60" t="s">
        <v>97</v>
      </c>
      <c r="N4" s="57"/>
      <c r="O4" s="57"/>
      <c r="P4" s="64" t="s">
        <v>98</v>
      </c>
      <c r="Q4" s="64"/>
      <c r="R4" s="64"/>
      <c r="S4" s="59" t="s">
        <v>99</v>
      </c>
      <c r="T4" s="59"/>
      <c r="U4" s="59"/>
      <c r="V4" s="59"/>
      <c r="W4" s="59"/>
      <c r="X4" s="59"/>
      <c r="Y4" s="59"/>
      <c r="Z4" s="59"/>
      <c r="AA4" s="60"/>
    </row>
    <row r="5" s="61" customFormat="true" ht="12.75" hidden="false" customHeight="true" outlineLevel="0" collapsed="false">
      <c r="A5" s="57"/>
      <c r="B5" s="58"/>
      <c r="C5" s="62"/>
      <c r="D5" s="58" t="n">
        <v>1</v>
      </c>
      <c r="E5" s="64" t="n">
        <v>2</v>
      </c>
      <c r="F5" s="64" t="n">
        <v>3</v>
      </c>
      <c r="G5" s="64" t="n">
        <v>4</v>
      </c>
      <c r="H5" s="64" t="n">
        <v>5</v>
      </c>
      <c r="I5" s="64" t="n">
        <v>6</v>
      </c>
      <c r="J5" s="65" t="s">
        <v>100</v>
      </c>
      <c r="K5" s="65"/>
      <c r="L5" s="64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60"/>
    </row>
    <row r="6" s="61" customFormat="true" ht="12.75" hidden="false" customHeight="true" outlineLevel="0" collapsed="false">
      <c r="A6" s="57"/>
      <c r="B6" s="58"/>
      <c r="C6" s="62"/>
      <c r="D6" s="58"/>
      <c r="E6" s="64"/>
      <c r="F6" s="64"/>
      <c r="G6" s="64"/>
      <c r="H6" s="64"/>
      <c r="I6" s="64"/>
      <c r="J6" s="62" t="s">
        <v>101</v>
      </c>
      <c r="K6" s="62" t="s">
        <v>6</v>
      </c>
      <c r="L6" s="64"/>
      <c r="M6" s="60"/>
      <c r="N6" s="57"/>
      <c r="O6" s="62"/>
      <c r="P6" s="64" t="s">
        <v>105</v>
      </c>
      <c r="Q6" s="62" t="s">
        <v>97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60" t="s">
        <v>108</v>
      </c>
      <c r="AA6" s="60"/>
    </row>
    <row r="7" s="61" customFormat="true" ht="12.75" hidden="false" customHeight="true" outlineLevel="0" collapsed="false">
      <c r="A7" s="57"/>
      <c r="B7" s="58"/>
      <c r="C7" s="62"/>
      <c r="D7" s="58"/>
      <c r="E7" s="64"/>
      <c r="F7" s="64"/>
      <c r="G7" s="64"/>
      <c r="H7" s="64"/>
      <c r="I7" s="64"/>
      <c r="J7" s="62"/>
      <c r="K7" s="62"/>
      <c r="L7" s="64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60"/>
      <c r="AA7" s="60"/>
    </row>
    <row r="8" s="61" customFormat="true" ht="12.75" hidden="false" customHeight="true" outlineLevel="0" collapsed="false">
      <c r="A8" s="57"/>
      <c r="B8" s="58"/>
      <c r="C8" s="62"/>
      <c r="D8" s="58"/>
      <c r="E8" s="64"/>
      <c r="F8" s="64"/>
      <c r="G8" s="64"/>
      <c r="H8" s="64"/>
      <c r="I8" s="64"/>
      <c r="J8" s="62"/>
      <c r="K8" s="62"/>
      <c r="L8" s="64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60"/>
      <c r="AA8" s="60"/>
    </row>
    <row r="9" s="61" customFormat="true" ht="12.75" hidden="false" customHeight="true" outlineLevel="0" collapsed="false">
      <c r="A9" s="57"/>
      <c r="B9" s="58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10</v>
      </c>
      <c r="N9" s="58" t="s">
        <v>109</v>
      </c>
      <c r="O9" s="64" t="s">
        <v>110</v>
      </c>
      <c r="P9" s="64" t="s">
        <v>109</v>
      </c>
      <c r="Q9" s="64" t="s">
        <v>110</v>
      </c>
      <c r="R9" s="64" t="s">
        <v>109</v>
      </c>
      <c r="S9" s="64"/>
      <c r="T9" s="64" t="s">
        <v>110</v>
      </c>
      <c r="U9" s="64" t="s">
        <v>109</v>
      </c>
      <c r="V9" s="64" t="s">
        <v>110</v>
      </c>
      <c r="W9" s="64" t="s">
        <v>109</v>
      </c>
      <c r="X9" s="64"/>
      <c r="Y9" s="64" t="s">
        <v>110</v>
      </c>
      <c r="Z9" s="66" t="s">
        <v>109</v>
      </c>
      <c r="AA9" s="60"/>
    </row>
    <row r="10" s="61" customFormat="true" ht="12.75" hidden="false" customHeight="true" outlineLevel="0" collapsed="false">
      <c r="A10" s="67"/>
      <c r="B10" s="67"/>
      <c r="C10" s="67"/>
      <c r="Z10" s="67"/>
      <c r="AA10" s="68"/>
    </row>
    <row r="11" s="61" customFormat="true" ht="15.9" hidden="false" customHeight="true" outlineLevel="0" collapsed="false">
      <c r="A11" s="67"/>
      <c r="B11" s="69" t="s">
        <v>111</v>
      </c>
      <c r="C11" s="67"/>
      <c r="Z11" s="67"/>
      <c r="AA11" s="70"/>
    </row>
    <row r="12" s="61" customFormat="true" ht="15.9" hidden="false" customHeight="true" outlineLevel="0" collapsed="false">
      <c r="A12" s="71" t="n">
        <v>1</v>
      </c>
      <c r="B12" s="69" t="s">
        <v>112</v>
      </c>
      <c r="C12" s="11" t="n">
        <v>43775</v>
      </c>
      <c r="D12" s="11" t="n">
        <v>443</v>
      </c>
      <c r="E12" s="11" t="n">
        <v>3117</v>
      </c>
      <c r="F12" s="11" t="n">
        <v>15028</v>
      </c>
      <c r="G12" s="11" t="n">
        <v>17347</v>
      </c>
      <c r="H12" s="11" t="n">
        <v>5467</v>
      </c>
      <c r="I12" s="11" t="n">
        <v>1649</v>
      </c>
      <c r="J12" s="11" t="n">
        <v>724</v>
      </c>
      <c r="K12" s="11" t="n">
        <v>5509</v>
      </c>
      <c r="L12" s="11" t="n">
        <v>163887</v>
      </c>
      <c r="M12" s="11" t="n">
        <v>28920</v>
      </c>
      <c r="N12" s="11" t="n">
        <v>494</v>
      </c>
      <c r="O12" s="11" t="n">
        <v>368</v>
      </c>
      <c r="P12" s="11" t="n">
        <v>12324</v>
      </c>
      <c r="Q12" s="11" t="n">
        <v>28553</v>
      </c>
      <c r="R12" s="11" t="n">
        <v>43281</v>
      </c>
      <c r="S12" s="11" t="n">
        <v>6863</v>
      </c>
      <c r="T12" s="11" t="n">
        <v>6982</v>
      </c>
      <c r="U12" s="11" t="n">
        <v>1083</v>
      </c>
      <c r="V12" s="11" t="n">
        <v>1663</v>
      </c>
      <c r="W12" s="11" t="n">
        <v>2166</v>
      </c>
      <c r="X12" s="11" t="n">
        <v>4378</v>
      </c>
      <c r="Y12" s="11" t="n">
        <v>19907</v>
      </c>
      <c r="Z12" s="11" t="n">
        <v>34252</v>
      </c>
      <c r="AA12" s="72" t="n">
        <v>1</v>
      </c>
    </row>
    <row r="13" s="61" customFormat="true" ht="15.9" hidden="false" customHeight="true" outlineLevel="0" collapsed="false">
      <c r="A13" s="71" t="n">
        <v>2</v>
      </c>
      <c r="B13" s="69" t="s">
        <v>113</v>
      </c>
      <c r="C13" s="11" t="n">
        <v>57080</v>
      </c>
      <c r="D13" s="11" t="n">
        <v>911</v>
      </c>
      <c r="E13" s="11" t="n">
        <v>5201</v>
      </c>
      <c r="F13" s="11" t="n">
        <v>9863</v>
      </c>
      <c r="G13" s="11" t="n">
        <v>26290</v>
      </c>
      <c r="H13" s="11" t="n">
        <v>9937</v>
      </c>
      <c r="I13" s="11" t="n">
        <v>3074</v>
      </c>
      <c r="J13" s="11" t="n">
        <v>1804</v>
      </c>
      <c r="K13" s="11" t="n">
        <v>13816</v>
      </c>
      <c r="L13" s="11" t="n">
        <v>228007</v>
      </c>
      <c r="M13" s="11" t="n">
        <v>39114</v>
      </c>
      <c r="N13" s="11" t="n">
        <v>985</v>
      </c>
      <c r="O13" s="11" t="n">
        <v>744</v>
      </c>
      <c r="P13" s="11" t="n">
        <v>14388</v>
      </c>
      <c r="Q13" s="11" t="n">
        <v>38370</v>
      </c>
      <c r="R13" s="11" t="n">
        <v>56095</v>
      </c>
      <c r="S13" s="11" t="n">
        <v>8176</v>
      </c>
      <c r="T13" s="11" t="n">
        <v>9239</v>
      </c>
      <c r="U13" s="11" t="n">
        <v>1712</v>
      </c>
      <c r="V13" s="11" t="n">
        <v>2811</v>
      </c>
      <c r="W13" s="11" t="n">
        <v>3424</v>
      </c>
      <c r="X13" s="11" t="n">
        <v>4500</v>
      </c>
      <c r="Y13" s="11" t="n">
        <v>26321</v>
      </c>
      <c r="Z13" s="11" t="n">
        <v>44495</v>
      </c>
      <c r="AA13" s="72" t="n">
        <v>2</v>
      </c>
    </row>
    <row r="14" s="61" customFormat="true" ht="15.9" hidden="false" customHeight="true" outlineLevel="0" collapsed="false">
      <c r="A14" s="71" t="n">
        <v>3</v>
      </c>
      <c r="B14" s="69" t="s">
        <v>114</v>
      </c>
      <c r="C14" s="11" t="n">
        <v>34897</v>
      </c>
      <c r="D14" s="11" t="n">
        <v>868</v>
      </c>
      <c r="E14" s="11" t="n">
        <v>3796</v>
      </c>
      <c r="F14" s="11" t="n">
        <v>9196</v>
      </c>
      <c r="G14" s="11" t="n">
        <v>12975</v>
      </c>
      <c r="H14" s="11" t="n">
        <v>5715</v>
      </c>
      <c r="I14" s="11" t="n">
        <v>1680</v>
      </c>
      <c r="J14" s="11" t="n">
        <v>667</v>
      </c>
      <c r="K14" s="11" t="n">
        <v>5074</v>
      </c>
      <c r="L14" s="11" t="n">
        <v>131677</v>
      </c>
      <c r="M14" s="11" t="n">
        <v>23295</v>
      </c>
      <c r="N14" s="11" t="n">
        <v>385</v>
      </c>
      <c r="O14" s="11" t="n">
        <v>294</v>
      </c>
      <c r="P14" s="11" t="n">
        <v>8095</v>
      </c>
      <c r="Q14" s="11" t="n">
        <v>23000</v>
      </c>
      <c r="R14" s="11" t="n">
        <v>34512</v>
      </c>
      <c r="S14" s="11" t="n">
        <v>4409</v>
      </c>
      <c r="T14" s="11" t="n">
        <v>4908</v>
      </c>
      <c r="U14" s="11" t="n">
        <v>821</v>
      </c>
      <c r="V14" s="11" t="n">
        <v>1280</v>
      </c>
      <c r="W14" s="11" t="n">
        <v>1642</v>
      </c>
      <c r="X14" s="11" t="n">
        <v>2865</v>
      </c>
      <c r="Y14" s="11" t="n">
        <v>16813</v>
      </c>
      <c r="Z14" s="11" t="n">
        <v>28461</v>
      </c>
      <c r="AA14" s="72" t="n">
        <v>3</v>
      </c>
    </row>
    <row r="15" s="61" customFormat="true" ht="15.9" hidden="false" customHeight="true" outlineLevel="0" collapsed="false">
      <c r="A15" s="71" t="n">
        <v>4</v>
      </c>
      <c r="B15" s="69" t="s">
        <v>28</v>
      </c>
      <c r="C15" s="11" t="n">
        <v>81006</v>
      </c>
      <c r="D15" s="11" t="n">
        <v>462</v>
      </c>
      <c r="E15" s="11" t="n">
        <v>9273</v>
      </c>
      <c r="F15" s="11" t="n">
        <v>23718</v>
      </c>
      <c r="G15" s="11" t="n">
        <v>30023</v>
      </c>
      <c r="H15" s="11" t="n">
        <v>12761</v>
      </c>
      <c r="I15" s="11" t="n">
        <v>3328</v>
      </c>
      <c r="J15" s="11" t="n">
        <v>1441</v>
      </c>
      <c r="K15" s="11" t="n">
        <v>11124</v>
      </c>
      <c r="L15" s="11" t="n">
        <v>305151</v>
      </c>
      <c r="M15" s="11" t="n">
        <v>56179</v>
      </c>
      <c r="N15" s="11" t="n">
        <v>2024</v>
      </c>
      <c r="O15" s="11" t="n">
        <v>1491</v>
      </c>
      <c r="P15" s="11" t="n">
        <v>17695</v>
      </c>
      <c r="Q15" s="11" t="n">
        <v>54688</v>
      </c>
      <c r="R15" s="11" t="n">
        <v>78982</v>
      </c>
      <c r="S15" s="11" t="n">
        <v>8734</v>
      </c>
      <c r="T15" s="11" t="n">
        <v>9682</v>
      </c>
      <c r="U15" s="11" t="n">
        <v>1867</v>
      </c>
      <c r="V15" s="11" t="n">
        <v>3184</v>
      </c>
      <c r="W15" s="11" t="n">
        <v>3734</v>
      </c>
      <c r="X15" s="11" t="n">
        <v>7094</v>
      </c>
      <c r="Y15" s="11" t="n">
        <v>41823</v>
      </c>
      <c r="Z15" s="11" t="n">
        <v>66514</v>
      </c>
      <c r="AA15" s="72" t="n">
        <v>4</v>
      </c>
    </row>
    <row r="16" s="61" customFormat="true" ht="15.9" hidden="false" customHeight="true" outlineLevel="0" collapsed="false">
      <c r="A16" s="73"/>
      <c r="B16" s="69" t="s">
        <v>1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74"/>
    </row>
    <row r="17" s="61" customFormat="true" ht="15.9" hidden="false" customHeight="true" outlineLevel="0" collapsed="false">
      <c r="A17" s="71" t="n">
        <v>5</v>
      </c>
      <c r="B17" s="69" t="s">
        <v>116</v>
      </c>
      <c r="C17" s="11" t="n">
        <v>86584</v>
      </c>
      <c r="D17" s="11" t="n">
        <v>494</v>
      </c>
      <c r="E17" s="11" t="n">
        <v>4754</v>
      </c>
      <c r="F17" s="11" t="n">
        <v>19339</v>
      </c>
      <c r="G17" s="11" t="n">
        <v>30839</v>
      </c>
      <c r="H17" s="11" t="n">
        <v>19967</v>
      </c>
      <c r="I17" s="11" t="n">
        <v>8050</v>
      </c>
      <c r="J17" s="11" t="n">
        <v>3141</v>
      </c>
      <c r="K17" s="11" t="n">
        <v>23442</v>
      </c>
      <c r="L17" s="11" t="n">
        <v>362952</v>
      </c>
      <c r="M17" s="11" t="n">
        <v>69283</v>
      </c>
      <c r="N17" s="11" t="n">
        <v>1260</v>
      </c>
      <c r="O17" s="11" t="n">
        <v>920</v>
      </c>
      <c r="P17" s="11" t="n">
        <v>46004</v>
      </c>
      <c r="Q17" s="11" t="n">
        <v>68363</v>
      </c>
      <c r="R17" s="11" t="n">
        <v>85324</v>
      </c>
      <c r="S17" s="11" t="n">
        <v>35270</v>
      </c>
      <c r="T17" s="11" t="n">
        <v>36643</v>
      </c>
      <c r="U17" s="11" t="n">
        <v>5118</v>
      </c>
      <c r="V17" s="11" t="n">
        <v>7771</v>
      </c>
      <c r="W17" s="11" t="n">
        <v>10236</v>
      </c>
      <c r="X17" s="11" t="n">
        <v>5616</v>
      </c>
      <c r="Y17" s="11" t="n">
        <v>23948</v>
      </c>
      <c r="Z17" s="11" t="n">
        <v>39818</v>
      </c>
      <c r="AA17" s="72" t="n">
        <v>5</v>
      </c>
    </row>
    <row r="18" s="61" customFormat="true" ht="15.9" hidden="false" customHeight="true" outlineLevel="0" collapsed="false">
      <c r="A18" s="71" t="n">
        <v>6</v>
      </c>
      <c r="B18" s="69" t="s">
        <v>117</v>
      </c>
      <c r="C18" s="11" t="n">
        <v>75546</v>
      </c>
      <c r="D18" s="11" t="n">
        <v>488</v>
      </c>
      <c r="E18" s="11" t="n">
        <v>4968</v>
      </c>
      <c r="F18" s="11" t="n">
        <v>16239</v>
      </c>
      <c r="G18" s="11" t="n">
        <v>24525</v>
      </c>
      <c r="H18" s="11" t="n">
        <v>17303</v>
      </c>
      <c r="I18" s="11" t="n">
        <v>8157</v>
      </c>
      <c r="J18" s="11" t="n">
        <v>3866</v>
      </c>
      <c r="K18" s="11" t="n">
        <v>29120</v>
      </c>
      <c r="L18" s="11" t="n">
        <v>321818</v>
      </c>
      <c r="M18" s="11" t="n">
        <v>62517</v>
      </c>
      <c r="N18" s="11" t="n">
        <v>1068</v>
      </c>
      <c r="O18" s="11" t="n">
        <v>816</v>
      </c>
      <c r="P18" s="11" t="n">
        <v>43492</v>
      </c>
      <c r="Q18" s="11" t="n">
        <v>61700</v>
      </c>
      <c r="R18" s="11" t="n">
        <v>74478</v>
      </c>
      <c r="S18" s="11" t="n">
        <v>33587</v>
      </c>
      <c r="T18" s="11" t="n">
        <v>34943</v>
      </c>
      <c r="U18" s="11" t="n">
        <v>5589</v>
      </c>
      <c r="V18" s="11" t="n">
        <v>8818</v>
      </c>
      <c r="W18" s="11" t="n">
        <v>11178</v>
      </c>
      <c r="X18" s="11" t="n">
        <v>4316</v>
      </c>
      <c r="Y18" s="11" t="n">
        <v>17940</v>
      </c>
      <c r="Z18" s="11" t="n">
        <v>29713</v>
      </c>
      <c r="AA18" s="72" t="n">
        <v>6</v>
      </c>
    </row>
    <row r="19" s="61" customFormat="true" ht="15.9" hidden="false" customHeight="true" outlineLevel="0" collapsed="false">
      <c r="A19" s="71" t="n">
        <v>7</v>
      </c>
      <c r="B19" s="69" t="s">
        <v>118</v>
      </c>
      <c r="C19" s="11" t="n">
        <v>61742</v>
      </c>
      <c r="D19" s="11" t="n">
        <v>412</v>
      </c>
      <c r="E19" s="11" t="n">
        <v>2248</v>
      </c>
      <c r="F19" s="11" t="n">
        <v>12371</v>
      </c>
      <c r="G19" s="11" t="n">
        <v>20961</v>
      </c>
      <c r="H19" s="11" t="n">
        <v>13607</v>
      </c>
      <c r="I19" s="11" t="n">
        <v>7280</v>
      </c>
      <c r="J19" s="11" t="n">
        <v>4863</v>
      </c>
      <c r="K19" s="11" t="n">
        <v>37075</v>
      </c>
      <c r="L19" s="11" t="n">
        <v>274655</v>
      </c>
      <c r="M19" s="11" t="n">
        <v>49205</v>
      </c>
      <c r="N19" s="11" t="n">
        <v>1429</v>
      </c>
      <c r="O19" s="11" t="n">
        <v>1022</v>
      </c>
      <c r="P19" s="11" t="n">
        <v>33388</v>
      </c>
      <c r="Q19" s="11" t="n">
        <v>48183</v>
      </c>
      <c r="R19" s="11" t="n">
        <v>60313</v>
      </c>
      <c r="S19" s="11" t="n">
        <v>21872</v>
      </c>
      <c r="T19" s="11" t="n">
        <v>22613</v>
      </c>
      <c r="U19" s="11" t="n">
        <v>7791</v>
      </c>
      <c r="V19" s="11" t="n">
        <v>12058</v>
      </c>
      <c r="W19" s="11" t="n">
        <v>15582</v>
      </c>
      <c r="X19" s="11" t="n">
        <v>3725</v>
      </c>
      <c r="Y19" s="11" t="n">
        <v>13512</v>
      </c>
      <c r="Z19" s="11" t="n">
        <v>22859</v>
      </c>
      <c r="AA19" s="72" t="n">
        <v>7</v>
      </c>
    </row>
    <row r="20" s="61" customFormat="true" ht="15.9" hidden="false" customHeight="true" outlineLevel="0" collapsed="false">
      <c r="A20" s="71" t="n">
        <v>8</v>
      </c>
      <c r="B20" s="69" t="s">
        <v>119</v>
      </c>
      <c r="C20" s="11" t="n">
        <v>74839</v>
      </c>
      <c r="D20" s="11" t="n">
        <v>400</v>
      </c>
      <c r="E20" s="11" t="n">
        <v>4150</v>
      </c>
      <c r="F20" s="11" t="n">
        <v>18501</v>
      </c>
      <c r="G20" s="11" t="n">
        <v>24883</v>
      </c>
      <c r="H20" s="11" t="n">
        <v>15997</v>
      </c>
      <c r="I20" s="11" t="n">
        <v>7390</v>
      </c>
      <c r="J20" s="11" t="n">
        <v>3518</v>
      </c>
      <c r="K20" s="11" t="n">
        <v>26920</v>
      </c>
      <c r="L20" s="11" t="n">
        <v>314980</v>
      </c>
      <c r="M20" s="11" t="n">
        <v>60582</v>
      </c>
      <c r="N20" s="11" t="n">
        <v>1008</v>
      </c>
      <c r="O20" s="11" t="n">
        <v>736</v>
      </c>
      <c r="P20" s="11" t="n">
        <v>41678</v>
      </c>
      <c r="Q20" s="11" t="n">
        <v>59847</v>
      </c>
      <c r="R20" s="11" t="n">
        <v>73831</v>
      </c>
      <c r="S20" s="11" t="n">
        <v>31676</v>
      </c>
      <c r="T20" s="11" t="n">
        <v>32954</v>
      </c>
      <c r="U20" s="11" t="n">
        <v>4953</v>
      </c>
      <c r="V20" s="11" t="n">
        <v>7735</v>
      </c>
      <c r="W20" s="11" t="n">
        <v>9906</v>
      </c>
      <c r="X20" s="11" t="n">
        <v>5049</v>
      </c>
      <c r="Y20" s="11" t="n">
        <v>19158</v>
      </c>
      <c r="Z20" s="11" t="n">
        <v>32249</v>
      </c>
      <c r="AA20" s="72" t="n">
        <v>8</v>
      </c>
    </row>
    <row r="21" s="61" customFormat="true" ht="15.9" hidden="false" customHeight="true" outlineLevel="0" collapsed="false">
      <c r="A21" s="71" t="n">
        <v>9</v>
      </c>
      <c r="B21" s="69" t="s">
        <v>120</v>
      </c>
      <c r="C21" s="11" t="n">
        <v>93896</v>
      </c>
      <c r="D21" s="11" t="n">
        <v>509</v>
      </c>
      <c r="E21" s="11" t="n">
        <v>5027</v>
      </c>
      <c r="F21" s="11" t="n">
        <v>18819</v>
      </c>
      <c r="G21" s="11" t="n">
        <v>31792</v>
      </c>
      <c r="H21" s="11" t="n">
        <v>22353</v>
      </c>
      <c r="I21" s="11" t="n">
        <v>10185</v>
      </c>
      <c r="J21" s="11" t="n">
        <v>5211</v>
      </c>
      <c r="K21" s="11" t="n">
        <v>41620</v>
      </c>
      <c r="L21" s="11" t="n">
        <v>408683</v>
      </c>
      <c r="M21" s="11" t="n">
        <v>77735</v>
      </c>
      <c r="N21" s="11" t="n">
        <v>1344</v>
      </c>
      <c r="O21" s="11" t="n">
        <v>1080</v>
      </c>
      <c r="P21" s="11" t="n">
        <v>54319</v>
      </c>
      <c r="Q21" s="11" t="n">
        <v>76655</v>
      </c>
      <c r="R21" s="11" t="n">
        <v>92552</v>
      </c>
      <c r="S21" s="11" t="n">
        <v>42985</v>
      </c>
      <c r="T21" s="11" t="n">
        <v>44933</v>
      </c>
      <c r="U21" s="11" t="n">
        <v>5577</v>
      </c>
      <c r="V21" s="11" t="n">
        <v>8705</v>
      </c>
      <c r="W21" s="11" t="n">
        <v>11154</v>
      </c>
      <c r="X21" s="11" t="n">
        <v>5757</v>
      </c>
      <c r="Y21" s="11" t="n">
        <v>23018</v>
      </c>
      <c r="Z21" s="11" t="n">
        <v>38413</v>
      </c>
      <c r="AA21" s="72" t="n">
        <v>9</v>
      </c>
    </row>
    <row r="22" s="61" customFormat="true" ht="15.9" hidden="false" customHeight="true" outlineLevel="0" collapsed="false">
      <c r="A22" s="71" t="n">
        <v>10</v>
      </c>
      <c r="B22" s="69" t="s">
        <v>121</v>
      </c>
      <c r="C22" s="11" t="n">
        <v>98129</v>
      </c>
      <c r="D22" s="11" t="n">
        <v>1013</v>
      </c>
      <c r="E22" s="11" t="n">
        <v>5947</v>
      </c>
      <c r="F22" s="11" t="n">
        <v>21863</v>
      </c>
      <c r="G22" s="11" t="n">
        <v>33908</v>
      </c>
      <c r="H22" s="11" t="n">
        <v>22212</v>
      </c>
      <c r="I22" s="11" t="n">
        <v>9094</v>
      </c>
      <c r="J22" s="11" t="n">
        <v>4092</v>
      </c>
      <c r="K22" s="11" t="n">
        <v>30848</v>
      </c>
      <c r="L22" s="11" t="n">
        <v>410600</v>
      </c>
      <c r="M22" s="11" t="n">
        <v>79411</v>
      </c>
      <c r="N22" s="11" t="n">
        <v>1648</v>
      </c>
      <c r="O22" s="11" t="n">
        <v>1106</v>
      </c>
      <c r="P22" s="11" t="n">
        <v>53244</v>
      </c>
      <c r="Q22" s="11" t="n">
        <v>78305</v>
      </c>
      <c r="R22" s="11" t="n">
        <v>96481</v>
      </c>
      <c r="S22" s="11" t="n">
        <v>40661</v>
      </c>
      <c r="T22" s="11" t="n">
        <v>42341</v>
      </c>
      <c r="U22" s="11" t="n">
        <v>6051</v>
      </c>
      <c r="V22" s="11" t="n">
        <v>9256</v>
      </c>
      <c r="W22" s="11" t="n">
        <v>12102</v>
      </c>
      <c r="X22" s="11" t="n">
        <v>6532</v>
      </c>
      <c r="Y22" s="11" t="n">
        <v>26707</v>
      </c>
      <c r="Z22" s="11" t="n">
        <v>43718</v>
      </c>
      <c r="AA22" s="72" t="n">
        <v>10</v>
      </c>
    </row>
    <row r="23" s="61" customFormat="true" ht="15.9" hidden="false" customHeight="true" outlineLevel="0" collapsed="false">
      <c r="A23" s="71" t="n">
        <v>11</v>
      </c>
      <c r="B23" s="69" t="s">
        <v>122</v>
      </c>
      <c r="C23" s="11" t="n">
        <v>66988</v>
      </c>
      <c r="D23" s="11" t="n">
        <v>348</v>
      </c>
      <c r="E23" s="11" t="n">
        <v>2755</v>
      </c>
      <c r="F23" s="11" t="n">
        <v>15911</v>
      </c>
      <c r="G23" s="11" t="n">
        <v>26478</v>
      </c>
      <c r="H23" s="11" t="n">
        <v>12918</v>
      </c>
      <c r="I23" s="11" t="n">
        <v>5301</v>
      </c>
      <c r="J23" s="11" t="n">
        <v>3277</v>
      </c>
      <c r="K23" s="11" t="n">
        <v>25075</v>
      </c>
      <c r="L23" s="11" t="n">
        <v>280974</v>
      </c>
      <c r="M23" s="11" t="n">
        <v>49122</v>
      </c>
      <c r="N23" s="11" t="n">
        <v>892</v>
      </c>
      <c r="O23" s="11" t="n">
        <v>722</v>
      </c>
      <c r="P23" s="11" t="n">
        <v>28938</v>
      </c>
      <c r="Q23" s="11" t="n">
        <v>48400</v>
      </c>
      <c r="R23" s="11" t="n">
        <v>66096</v>
      </c>
      <c r="S23" s="11" t="n">
        <v>18973</v>
      </c>
      <c r="T23" s="11" t="n">
        <v>19402</v>
      </c>
      <c r="U23" s="11" t="n">
        <v>4678</v>
      </c>
      <c r="V23" s="11" t="n">
        <v>7193</v>
      </c>
      <c r="W23" s="11" t="n">
        <v>9356</v>
      </c>
      <c r="X23" s="11" t="n">
        <v>5287</v>
      </c>
      <c r="Y23" s="11" t="n">
        <v>21805</v>
      </c>
      <c r="Z23" s="11" t="n">
        <v>37767</v>
      </c>
      <c r="AA23" s="72" t="n">
        <v>11</v>
      </c>
    </row>
    <row r="24" s="61" customFormat="true" ht="15.9" hidden="false" customHeight="true" outlineLevel="0" collapsed="false">
      <c r="A24" s="71" t="n">
        <v>12</v>
      </c>
      <c r="B24" s="69" t="s">
        <v>123</v>
      </c>
      <c r="C24" s="11" t="n">
        <v>91625</v>
      </c>
      <c r="D24" s="11" t="n">
        <v>532</v>
      </c>
      <c r="E24" s="11" t="n">
        <v>5447</v>
      </c>
      <c r="F24" s="11" t="n">
        <v>18116</v>
      </c>
      <c r="G24" s="11" t="n">
        <v>34328</v>
      </c>
      <c r="H24" s="11" t="n">
        <v>19846</v>
      </c>
      <c r="I24" s="11" t="n">
        <v>8502</v>
      </c>
      <c r="J24" s="11" t="n">
        <v>4854</v>
      </c>
      <c r="K24" s="11" t="n">
        <v>36950</v>
      </c>
      <c r="L24" s="11" t="n">
        <v>390278</v>
      </c>
      <c r="M24" s="11" t="n">
        <v>71698</v>
      </c>
      <c r="N24" s="11" t="n">
        <v>1331</v>
      </c>
      <c r="O24" s="11" t="n">
        <v>1005</v>
      </c>
      <c r="P24" s="11" t="n">
        <v>44701</v>
      </c>
      <c r="Q24" s="11" t="n">
        <v>70693</v>
      </c>
      <c r="R24" s="11" t="n">
        <v>90294</v>
      </c>
      <c r="S24" s="11" t="n">
        <v>32787</v>
      </c>
      <c r="T24" s="11" t="n">
        <v>34532</v>
      </c>
      <c r="U24" s="11" t="n">
        <v>5937</v>
      </c>
      <c r="V24" s="11" t="n">
        <v>9234</v>
      </c>
      <c r="W24" s="11" t="n">
        <v>11874</v>
      </c>
      <c r="X24" s="11" t="n">
        <v>5977</v>
      </c>
      <c r="Y24" s="11" t="n">
        <v>26927</v>
      </c>
      <c r="Z24" s="11" t="n">
        <v>45633</v>
      </c>
      <c r="AA24" s="72" t="n">
        <v>12</v>
      </c>
    </row>
    <row r="25" s="61" customFormat="true" ht="15.9" hidden="false" customHeight="true" outlineLevel="0" collapsed="false">
      <c r="A25" s="71" t="n">
        <v>13</v>
      </c>
      <c r="B25" s="69" t="s">
        <v>124</v>
      </c>
      <c r="C25" s="11" t="n">
        <v>52672</v>
      </c>
      <c r="D25" s="11" t="n">
        <v>388</v>
      </c>
      <c r="E25" s="11" t="n">
        <v>3265</v>
      </c>
      <c r="F25" s="11" t="n">
        <v>11737</v>
      </c>
      <c r="G25" s="11" t="n">
        <v>18415</v>
      </c>
      <c r="H25" s="11" t="n">
        <v>11294</v>
      </c>
      <c r="I25" s="11" t="n">
        <v>4772</v>
      </c>
      <c r="J25" s="11" t="n">
        <v>2801</v>
      </c>
      <c r="K25" s="11" t="n">
        <v>21362</v>
      </c>
      <c r="L25" s="11" t="n">
        <v>222253</v>
      </c>
      <c r="M25" s="11" t="n">
        <v>41933</v>
      </c>
      <c r="N25" s="11" t="n">
        <v>1109</v>
      </c>
      <c r="O25" s="11" t="n">
        <v>901</v>
      </c>
      <c r="P25" s="11" t="n">
        <v>27343</v>
      </c>
      <c r="Q25" s="11" t="n">
        <v>41032</v>
      </c>
      <c r="R25" s="11" t="n">
        <v>51563</v>
      </c>
      <c r="S25" s="11" t="n">
        <v>19849</v>
      </c>
      <c r="T25" s="11" t="n">
        <v>20468</v>
      </c>
      <c r="U25" s="11" t="n">
        <v>3623</v>
      </c>
      <c r="V25" s="11" t="n">
        <v>5711</v>
      </c>
      <c r="W25" s="11" t="n">
        <v>7246</v>
      </c>
      <c r="X25" s="11" t="n">
        <v>3871</v>
      </c>
      <c r="Y25" s="11" t="n">
        <v>14854</v>
      </c>
      <c r="Z25" s="11" t="n">
        <v>24468</v>
      </c>
      <c r="AA25" s="72" t="n">
        <v>13</v>
      </c>
    </row>
    <row r="26" s="61" customFormat="true" ht="15.9" hidden="false" customHeight="true" outlineLevel="0" collapsed="false">
      <c r="A26" s="71" t="n">
        <v>14</v>
      </c>
      <c r="B26" s="69" t="s">
        <v>125</v>
      </c>
      <c r="C26" s="11" t="n">
        <v>93038</v>
      </c>
      <c r="D26" s="11" t="n">
        <v>590</v>
      </c>
      <c r="E26" s="11" t="n">
        <v>4212</v>
      </c>
      <c r="F26" s="11" t="n">
        <v>18021</v>
      </c>
      <c r="G26" s="11" t="n">
        <v>28145</v>
      </c>
      <c r="H26" s="11" t="n">
        <v>23801</v>
      </c>
      <c r="I26" s="11" t="n">
        <v>11995</v>
      </c>
      <c r="J26" s="11" t="n">
        <v>6274</v>
      </c>
      <c r="K26" s="11" t="n">
        <v>48190</v>
      </c>
      <c r="L26" s="11" t="n">
        <v>414822</v>
      </c>
      <c r="M26" s="11" t="n">
        <v>81719</v>
      </c>
      <c r="N26" s="11" t="n">
        <v>1946</v>
      </c>
      <c r="O26" s="11" t="n">
        <v>1444</v>
      </c>
      <c r="P26" s="11" t="n">
        <v>57193</v>
      </c>
      <c r="Q26" s="11" t="n">
        <v>80274</v>
      </c>
      <c r="R26" s="11" t="n">
        <v>91092</v>
      </c>
      <c r="S26" s="11" t="n">
        <v>44056</v>
      </c>
      <c r="T26" s="11" t="n">
        <v>47358</v>
      </c>
      <c r="U26" s="11" t="n">
        <v>8461</v>
      </c>
      <c r="V26" s="11" t="n">
        <v>13832</v>
      </c>
      <c r="W26" s="11" t="n">
        <v>16922</v>
      </c>
      <c r="X26" s="11" t="n">
        <v>4676</v>
      </c>
      <c r="Y26" s="11" t="n">
        <v>19084</v>
      </c>
      <c r="Z26" s="11" t="n">
        <v>30114</v>
      </c>
      <c r="AA26" s="72" t="n">
        <v>14</v>
      </c>
    </row>
    <row r="27" s="61" customFormat="true" ht="15.9" hidden="false" customHeight="true" outlineLevel="0" collapsed="false">
      <c r="A27" s="71" t="n">
        <v>15</v>
      </c>
      <c r="B27" s="69" t="s">
        <v>126</v>
      </c>
      <c r="C27" s="11" t="n">
        <v>48046</v>
      </c>
      <c r="D27" s="11" t="n">
        <v>227</v>
      </c>
      <c r="E27" s="11" t="n">
        <v>2106</v>
      </c>
      <c r="F27" s="11" t="n">
        <v>11081</v>
      </c>
      <c r="G27" s="11" t="n">
        <v>17250</v>
      </c>
      <c r="H27" s="11" t="n">
        <v>10353</v>
      </c>
      <c r="I27" s="11" t="n">
        <v>4531</v>
      </c>
      <c r="J27" s="11" t="n">
        <v>2498</v>
      </c>
      <c r="K27" s="11" t="n">
        <v>18899</v>
      </c>
      <c r="L27" s="11" t="n">
        <v>204532</v>
      </c>
      <c r="M27" s="11" t="n">
        <v>37596</v>
      </c>
      <c r="N27" s="11" t="n">
        <v>1079</v>
      </c>
      <c r="O27" s="11" t="n">
        <v>850</v>
      </c>
      <c r="P27" s="11" t="n">
        <v>24518</v>
      </c>
      <c r="Q27" s="11" t="n">
        <v>36746</v>
      </c>
      <c r="R27" s="11" t="n">
        <v>46967</v>
      </c>
      <c r="S27" s="11" t="n">
        <v>17084</v>
      </c>
      <c r="T27" s="11" t="n">
        <v>17668</v>
      </c>
      <c r="U27" s="11" t="n">
        <v>3960</v>
      </c>
      <c r="V27" s="11" t="n">
        <v>6267</v>
      </c>
      <c r="W27" s="11" t="n">
        <v>7920</v>
      </c>
      <c r="X27" s="11" t="n">
        <v>3474</v>
      </c>
      <c r="Y27" s="11" t="n">
        <v>12812</v>
      </c>
      <c r="Z27" s="11" t="n">
        <v>21963</v>
      </c>
      <c r="AA27" s="72" t="n">
        <v>15</v>
      </c>
    </row>
    <row r="28" s="61" customFormat="true" ht="15.9" hidden="false" customHeight="true" outlineLevel="0" collapsed="false">
      <c r="A28" s="71" t="n">
        <v>16</v>
      </c>
      <c r="B28" s="69" t="s">
        <v>127</v>
      </c>
      <c r="C28" s="11" t="n">
        <v>67744</v>
      </c>
      <c r="D28" s="11" t="n">
        <v>250</v>
      </c>
      <c r="E28" s="11" t="n">
        <v>4777</v>
      </c>
      <c r="F28" s="11" t="n">
        <v>13382</v>
      </c>
      <c r="G28" s="11" t="n">
        <v>22357</v>
      </c>
      <c r="H28" s="11" t="n">
        <v>15909</v>
      </c>
      <c r="I28" s="11" t="n">
        <v>7153</v>
      </c>
      <c r="J28" s="11" t="n">
        <v>3916</v>
      </c>
      <c r="K28" s="11" t="n">
        <v>29652</v>
      </c>
      <c r="L28" s="11" t="n">
        <v>291493</v>
      </c>
      <c r="M28" s="11" t="n">
        <v>52962</v>
      </c>
      <c r="N28" s="11" t="n">
        <v>1124</v>
      </c>
      <c r="O28" s="11" t="n">
        <v>861</v>
      </c>
      <c r="P28" s="11" t="n">
        <v>32551</v>
      </c>
      <c r="Q28" s="11" t="n">
        <v>52101</v>
      </c>
      <c r="R28" s="11" t="n">
        <v>66620</v>
      </c>
      <c r="S28" s="11" t="n">
        <v>21995</v>
      </c>
      <c r="T28" s="11" t="n">
        <v>23473</v>
      </c>
      <c r="U28" s="11" t="n">
        <v>5834</v>
      </c>
      <c r="V28" s="11" t="n">
        <v>9145</v>
      </c>
      <c r="W28" s="11" t="n">
        <v>11668</v>
      </c>
      <c r="X28" s="11" t="n">
        <v>4722</v>
      </c>
      <c r="Y28" s="11" t="n">
        <v>19483</v>
      </c>
      <c r="Z28" s="11" t="n">
        <v>32957</v>
      </c>
      <c r="AA28" s="72" t="n">
        <v>16</v>
      </c>
    </row>
    <row r="29" s="61" customFormat="true" ht="15.9" hidden="false" customHeight="true" outlineLevel="0" collapsed="false">
      <c r="A29" s="71" t="n">
        <v>17</v>
      </c>
      <c r="B29" s="69" t="s">
        <v>128</v>
      </c>
      <c r="C29" s="11" t="n">
        <v>80214</v>
      </c>
      <c r="D29" s="11" t="n">
        <v>668</v>
      </c>
      <c r="E29" s="11" t="n">
        <v>5265</v>
      </c>
      <c r="F29" s="11" t="n">
        <v>17531</v>
      </c>
      <c r="G29" s="11" t="n">
        <v>25629</v>
      </c>
      <c r="H29" s="11" t="n">
        <v>18373</v>
      </c>
      <c r="I29" s="11" t="n">
        <v>8434</v>
      </c>
      <c r="J29" s="11" t="n">
        <v>4314</v>
      </c>
      <c r="K29" s="11" t="n">
        <v>32588</v>
      </c>
      <c r="L29" s="11" t="n">
        <v>341364</v>
      </c>
      <c r="M29" s="11" t="n">
        <v>64796</v>
      </c>
      <c r="N29" s="11" t="n">
        <v>1981</v>
      </c>
      <c r="O29" s="11" t="n">
        <v>1441</v>
      </c>
      <c r="P29" s="11" t="n">
        <v>42198</v>
      </c>
      <c r="Q29" s="11" t="n">
        <v>63355</v>
      </c>
      <c r="R29" s="11" t="n">
        <v>78233</v>
      </c>
      <c r="S29" s="11" t="n">
        <v>31301</v>
      </c>
      <c r="T29" s="11" t="n">
        <v>32900</v>
      </c>
      <c r="U29" s="11" t="n">
        <v>5453</v>
      </c>
      <c r="V29" s="11" t="n">
        <v>8668</v>
      </c>
      <c r="W29" s="11" t="n">
        <v>10906</v>
      </c>
      <c r="X29" s="11" t="n">
        <v>5444</v>
      </c>
      <c r="Y29" s="11" t="n">
        <v>21787</v>
      </c>
      <c r="Z29" s="11" t="n">
        <v>36026</v>
      </c>
      <c r="AA29" s="72" t="n">
        <v>17</v>
      </c>
    </row>
    <row r="30" s="61" customFormat="true" ht="15.9" hidden="false" customHeight="true" outlineLevel="0" collapsed="false">
      <c r="A30" s="71" t="n">
        <v>18</v>
      </c>
      <c r="B30" s="69" t="s">
        <v>129</v>
      </c>
      <c r="C30" s="11" t="n">
        <v>67791</v>
      </c>
      <c r="D30" s="11" t="n">
        <v>548</v>
      </c>
      <c r="E30" s="11" t="n">
        <v>4085</v>
      </c>
      <c r="F30" s="11" t="n">
        <v>15695</v>
      </c>
      <c r="G30" s="11" t="n">
        <v>24212</v>
      </c>
      <c r="H30" s="11" t="n">
        <v>14032</v>
      </c>
      <c r="I30" s="11" t="n">
        <v>5886</v>
      </c>
      <c r="J30" s="11" t="n">
        <v>3333</v>
      </c>
      <c r="K30" s="11" t="n">
        <v>25276</v>
      </c>
      <c r="L30" s="11" t="n">
        <v>283403</v>
      </c>
      <c r="M30" s="11" t="n">
        <v>51375</v>
      </c>
      <c r="N30" s="11" t="n">
        <v>1184</v>
      </c>
      <c r="O30" s="11" t="n">
        <v>863</v>
      </c>
      <c r="P30" s="11" t="n">
        <v>30773</v>
      </c>
      <c r="Q30" s="11" t="n">
        <v>50512</v>
      </c>
      <c r="R30" s="11" t="n">
        <v>66607</v>
      </c>
      <c r="S30" s="11" t="n">
        <v>22183</v>
      </c>
      <c r="T30" s="11" t="n">
        <v>22994</v>
      </c>
      <c r="U30" s="11" t="n">
        <v>3363</v>
      </c>
      <c r="V30" s="11" t="n">
        <v>5407</v>
      </c>
      <c r="W30" s="11" t="n">
        <v>6726</v>
      </c>
      <c r="X30" s="11" t="n">
        <v>5227</v>
      </c>
      <c r="Y30" s="11" t="n">
        <v>22111</v>
      </c>
      <c r="Z30" s="11" t="n">
        <v>37698</v>
      </c>
      <c r="AA30" s="72" t="n">
        <v>18</v>
      </c>
    </row>
    <row r="31" s="61" customFormat="true" ht="15.9" hidden="false" customHeight="true" outlineLevel="0" collapsed="false">
      <c r="A31" s="73"/>
      <c r="B31" s="75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74"/>
    </row>
    <row r="32" s="61" customFormat="true" ht="15.9" hidden="false" customHeight="true" outlineLevel="0" collapsed="false">
      <c r="A32" s="76" t="n">
        <v>19</v>
      </c>
      <c r="B32" s="77" t="s">
        <v>130</v>
      </c>
      <c r="C32" s="11" t="n">
        <v>1275612</v>
      </c>
      <c r="D32" s="11" t="n">
        <v>9551</v>
      </c>
      <c r="E32" s="11" t="n">
        <v>80393</v>
      </c>
      <c r="F32" s="11" t="n">
        <v>286411</v>
      </c>
      <c r="G32" s="11" t="n">
        <v>450357</v>
      </c>
      <c r="H32" s="11" t="n">
        <v>271845</v>
      </c>
      <c r="I32" s="11" t="n">
        <v>116461</v>
      </c>
      <c r="J32" s="11" t="n">
        <v>60594</v>
      </c>
      <c r="K32" s="11" t="n">
        <v>462540</v>
      </c>
      <c r="L32" s="11" t="n">
        <v>5351529</v>
      </c>
      <c r="M32" s="11" t="n">
        <v>997441</v>
      </c>
      <c r="N32" s="11" t="n">
        <v>22291</v>
      </c>
      <c r="O32" s="11" t="n">
        <v>16664</v>
      </c>
      <c r="P32" s="11" t="n">
        <v>612842</v>
      </c>
      <c r="Q32" s="11" t="n">
        <v>980777</v>
      </c>
      <c r="R32" s="11" t="n">
        <v>1253321</v>
      </c>
      <c r="S32" s="11" t="n">
        <v>442461</v>
      </c>
      <c r="T32" s="11" t="n">
        <v>464032</v>
      </c>
      <c r="U32" s="11" t="n">
        <v>81871</v>
      </c>
      <c r="V32" s="11" t="n">
        <v>128737</v>
      </c>
      <c r="W32" s="11" t="n">
        <v>163742</v>
      </c>
      <c r="X32" s="11" t="n">
        <v>88510</v>
      </c>
      <c r="Y32" s="11" t="n">
        <v>388008</v>
      </c>
      <c r="Z32" s="11" t="n">
        <v>647118</v>
      </c>
      <c r="AA32" s="78" t="n">
        <v>19</v>
      </c>
    </row>
    <row r="33" customFormat="false" ht="15.9" hidden="false" customHeight="true" outlineLevel="0" collapsed="false">
      <c r="A33" s="53"/>
      <c r="B33" s="53"/>
      <c r="C33" s="79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79"/>
    </row>
    <row r="34" customFormat="false" ht="12.75" hidden="false" customHeight="true" outlineLevel="0" collapsed="false">
      <c r="A34" s="81" t="s">
        <v>131</v>
      </c>
    </row>
    <row r="35" customFormat="false" ht="12.75" hidden="false" customHeight="true" outlineLevel="0" collapsed="false">
      <c r="A35" s="81" t="s">
        <v>132</v>
      </c>
    </row>
    <row r="36" customFormat="false" ht="12.75" hidden="false" customHeight="true" outlineLevel="0" collapsed="false">
      <c r="A36" s="81" t="s">
        <v>133</v>
      </c>
    </row>
    <row r="37" customFormat="false" ht="12.75" hidden="false" customHeight="true" outlineLevel="0" collapsed="false">
      <c r="A37" s="81" t="s">
        <v>134</v>
      </c>
    </row>
    <row r="38" customFormat="false" ht="15.9" hidden="false" customHeight="true" outlineLevel="0" collapsed="false"/>
    <row r="39" customFormat="false" ht="15.9" hidden="false" customHeight="true" outlineLevel="0" collapsed="false"/>
    <row r="40" customFormat="false" ht="15.9" hidden="false" customHeight="true" outlineLevel="0" collapsed="false"/>
    <row r="41" customFormat="false" ht="15.9" hidden="false" customHeight="true" outlineLevel="0" collapsed="false"/>
    <row r="42" customFormat="false" ht="15.9" hidden="false" customHeight="true" outlineLevel="0" collapsed="false"/>
    <row r="43" customFormat="false" ht="15.9" hidden="false" customHeight="true" outlineLevel="0" collapsed="false"/>
    <row r="44" customFormat="false" ht="15.9" hidden="false" customHeight="true" outlineLevel="0" collapsed="false"/>
    <row r="45" customFormat="false" ht="15.9" hidden="false" customHeight="true" outlineLevel="0" collapsed="false"/>
    <row r="46" customFormat="false" ht="15.9" hidden="false" customHeight="true" outlineLevel="0" collapsed="false"/>
    <row r="47" customFormat="false" ht="15.9" hidden="false" customHeight="true" outlineLevel="0" collapsed="false"/>
    <row r="48" customFormat="false" ht="15.9" hidden="false" customHeight="true" outlineLevel="0" collapsed="false"/>
    <row r="49" customFormat="false" ht="15.9" hidden="false" customHeight="true" outlineLevel="0" collapsed="false"/>
    <row r="50" customFormat="false" ht="15.9" hidden="false" customHeight="true" outlineLevel="0" collapsed="false"/>
    <row r="51" customFormat="false" ht="15.9" hidden="false" customHeight="true" outlineLevel="0" collapsed="false"/>
    <row r="52" customFormat="false" ht="15.9" hidden="false" customHeight="true" outlineLevel="0" collapsed="false"/>
    <row r="53" customFormat="false" ht="15.9" hidden="false" customHeight="true" outlineLevel="0" collapsed="false"/>
    <row r="54" customFormat="false" ht="15.9" hidden="false" customHeight="true" outlineLevel="0" collapsed="false"/>
    <row r="55" customFormat="false" ht="15.9" hidden="false" customHeight="true" outlineLevel="0" collapsed="false"/>
    <row r="56" customFormat="false" ht="15.9" hidden="false" customHeight="true" outlineLevel="0" collapsed="false"/>
    <row r="57" customFormat="false" ht="15.9" hidden="false" customHeight="true" outlineLevel="0" collapsed="false"/>
    <row r="58" customFormat="false" ht="15.9" hidden="false" customHeight="true" outlineLevel="0" collapsed="false"/>
    <row r="59" customFormat="false" ht="15.9" hidden="false" customHeight="true" outlineLevel="0" collapsed="false"/>
    <row r="60" customFormat="false" ht="15.9" hidden="false" customHeight="true" outlineLevel="0" collapsed="false"/>
    <row r="61" customFormat="false" ht="15.9" hidden="false" customHeight="true" outlineLevel="0" collapsed="false"/>
    <row r="62" customFormat="false" ht="15.9" hidden="false" customHeight="true" outlineLevel="0" collapsed="false"/>
    <row r="63" customFormat="false" ht="15.9" hidden="false" customHeight="true" outlineLevel="0" collapsed="false"/>
    <row r="64" customFormat="false" ht="15.9" hidden="false" customHeight="true" outlineLevel="0" collapsed="false"/>
    <row r="65" customFormat="false" ht="15.9" hidden="false" customHeight="true" outlineLevel="0" collapsed="false"/>
    <row r="66" customFormat="false" ht="15.9" hidden="false" customHeight="true" outlineLevel="0" collapsed="false"/>
    <row r="67" customFormat="false" ht="15.9" hidden="false" customHeight="true" outlineLevel="0" collapsed="false"/>
    <row r="68" customFormat="false" ht="15.9" hidden="false" customHeight="true" outlineLevel="0" collapsed="false"/>
    <row r="69" customFormat="false" ht="15.9" hidden="false" customHeight="true" outlineLevel="0" collapsed="false"/>
    <row r="70" customFormat="false" ht="15.9" hidden="false" customHeight="true" outlineLevel="0" collapsed="false"/>
    <row r="71" customFormat="false" ht="15.9" hidden="false" customHeight="true" outlineLevel="0" collapsed="false"/>
    <row r="72" customFormat="false" ht="15.9" hidden="false" customHeight="true" outlineLevel="0" collapsed="false"/>
    <row r="73" customFormat="false" ht="15.9" hidden="false" customHeight="true" outlineLevel="0" collapsed="false"/>
    <row r="74" customFormat="false" ht="15.9" hidden="false" customHeight="true" outlineLevel="0" collapsed="false"/>
    <row r="75" customFormat="false" ht="15.9" hidden="false" customHeight="true" outlineLevel="0" collapsed="false"/>
    <row r="76" customFormat="false" ht="15.9" hidden="false" customHeight="true" outlineLevel="0" collapsed="false"/>
    <row r="77" customFormat="false" ht="15.9" hidden="false" customHeight="true" outlineLevel="0" collapsed="false"/>
    <row r="78" customFormat="false" ht="15.9" hidden="false" customHeight="true" outlineLevel="0" collapsed="false"/>
    <row r="79" customFormat="false" ht="15.9" hidden="false" customHeight="true" outlineLevel="0" collapsed="false"/>
    <row r="80" customFormat="false" ht="15.9" hidden="false" customHeight="true" outlineLevel="0" collapsed="false"/>
    <row r="81" customFormat="false" ht="15.9" hidden="false" customHeight="true" outlineLevel="0" collapsed="false"/>
    <row r="82" customFormat="false" ht="15.9" hidden="false" customHeight="true" outlineLevel="0" collapsed="false"/>
    <row r="83" customFormat="false" ht="15.9" hidden="false" customHeight="true" outlineLevel="0" collapsed="false"/>
    <row r="84" customFormat="false" ht="15.9" hidden="false" customHeight="true" outlineLevel="0" collapsed="false"/>
    <row r="85" customFormat="false" ht="15.9" hidden="false" customHeight="true" outlineLevel="0" collapsed="false"/>
    <row r="86" customFormat="false" ht="15.9" hidden="false" customHeight="true" outlineLevel="0" collapsed="false"/>
    <row r="87" customFormat="false" ht="15.9" hidden="false" customHeight="true" outlineLevel="0" collapsed="false"/>
    <row r="88" customFormat="false" ht="15.9" hidden="false" customHeight="true" outlineLevel="0" collapsed="false"/>
    <row r="89" customFormat="false" ht="15.9" hidden="false" customHeight="true" outlineLevel="0" collapsed="false"/>
    <row r="90" customFormat="false" ht="15.9" hidden="false" customHeight="true" outlineLevel="0" collapsed="false"/>
    <row r="91" customFormat="false" ht="15.9" hidden="false" customHeight="true" outlineLevel="0" collapsed="false"/>
    <row r="92" customFormat="false" ht="15.9" hidden="false" customHeight="true" outlineLevel="0" collapsed="false"/>
    <row r="93" customFormat="false" ht="15.9" hidden="false" customHeight="true" outlineLevel="0" collapsed="false"/>
    <row r="94" customFormat="false" ht="15.9" hidden="false" customHeight="true" outlineLevel="0" collapsed="false"/>
    <row r="95" customFormat="false" ht="15.9" hidden="false" customHeight="true" outlineLevel="0" collapsed="false"/>
    <row r="96" customFormat="false" ht="15.9" hidden="false" customHeight="true" outlineLevel="0" collapsed="false"/>
    <row r="97" customFormat="false" ht="15.9" hidden="false" customHeight="true" outlineLevel="0" collapsed="false"/>
    <row r="98" customFormat="false" ht="15.9" hidden="false" customHeight="true" outlineLevel="0" collapsed="false"/>
    <row r="99" customFormat="false" ht="15.9" hidden="false" customHeight="true" outlineLevel="0" collapsed="false"/>
    <row r="100" customFormat="false" ht="15.9" hidden="false" customHeight="true" outlineLevel="0" collapsed="false"/>
    <row r="101" customFormat="false" ht="15.9" hidden="false" customHeight="true" outlineLevel="0" collapsed="false"/>
    <row r="102" customFormat="false" ht="15.9" hidden="false" customHeight="true" outlineLevel="0" collapsed="false"/>
    <row r="103" customFormat="false" ht="15.9" hidden="false" customHeight="true" outlineLevel="0" collapsed="false"/>
    <row r="104" customFormat="false" ht="15.9" hidden="false" customHeight="true" outlineLevel="0" collapsed="false"/>
    <row r="105" customFormat="false" ht="15.9" hidden="false" customHeight="true" outlineLevel="0" collapsed="false"/>
    <row r="106" customFormat="false" ht="15.9" hidden="false" customHeight="true" outlineLevel="0" collapsed="false"/>
    <row r="107" customFormat="false" ht="15.9" hidden="false" customHeight="true" outlineLevel="0" collapsed="false"/>
    <row r="108" customFormat="false" ht="15.9" hidden="false" customHeight="true" outlineLevel="0" collapsed="false"/>
    <row r="109" customFormat="false" ht="15.9" hidden="false" customHeight="true" outlineLevel="0" collapsed="false"/>
    <row r="110" customFormat="false" ht="15.9" hidden="false" customHeight="true" outlineLevel="0" collapsed="false"/>
    <row r="111" customFormat="false" ht="15.9" hidden="false" customHeight="true" outlineLevel="0" collapsed="false"/>
    <row r="112" customFormat="false" ht="15.9" hidden="false" customHeight="true" outlineLevel="0" collapsed="false"/>
    <row r="113" customFormat="false" ht="15.9" hidden="false" customHeight="true" outlineLevel="0" collapsed="false"/>
    <row r="114" customFormat="false" ht="15.9" hidden="false" customHeight="true" outlineLevel="0" collapsed="false"/>
    <row r="115" customFormat="false" ht="15.9" hidden="false" customHeight="true" outlineLevel="0" collapsed="false"/>
    <row r="116" customFormat="false" ht="15.9" hidden="false" customHeight="true" outlineLevel="0" collapsed="false"/>
    <row r="117" customFormat="false" ht="15.9" hidden="false" customHeight="true" outlineLevel="0" collapsed="false"/>
    <row r="118" customFormat="false" ht="15.9" hidden="false" customHeight="true" outlineLevel="0" collapsed="false"/>
    <row r="119" customFormat="false" ht="15.9" hidden="false" customHeight="true" outlineLevel="0" collapsed="false"/>
    <row r="120" customFormat="false" ht="15.9" hidden="false" customHeight="true" outlineLevel="0" collapsed="false"/>
    <row r="121" customFormat="false" ht="15.9" hidden="false" customHeight="true" outlineLevel="0" collapsed="false"/>
    <row r="122" customFormat="false" ht="15.9" hidden="false" customHeight="true" outlineLevel="0" collapsed="false"/>
    <row r="123" customFormat="false" ht="15.9" hidden="false" customHeight="true" outlineLevel="0" collapsed="false"/>
    <row r="124" customFormat="false" ht="15.9" hidden="false" customHeight="true" outlineLevel="0" collapsed="false"/>
    <row r="125" customFormat="false" ht="15.9" hidden="false" customHeight="true" outlineLevel="0" collapsed="false"/>
    <row r="126" customFormat="false" ht="15.9" hidden="false" customHeight="true" outlineLevel="0" collapsed="false"/>
    <row r="127" customFormat="false" ht="15.9" hidden="false" customHeight="true" outlineLevel="0" collapsed="false"/>
    <row r="128" customFormat="false" ht="15.9" hidden="false" customHeight="true" outlineLevel="0" collapsed="false"/>
    <row r="129" customFormat="false" ht="15.9" hidden="false" customHeight="true" outlineLevel="0" collapsed="false"/>
    <row r="130" customFormat="false" ht="15.9" hidden="false" customHeight="true" outlineLevel="0" collapsed="false"/>
    <row r="131" customFormat="false" ht="15.9" hidden="false" customHeight="true" outlineLevel="0" collapsed="false"/>
    <row r="132" customFormat="false" ht="15.9" hidden="false" customHeight="true" outlineLevel="0" collapsed="false"/>
    <row r="133" customFormat="false" ht="15.9" hidden="false" customHeight="true" outlineLevel="0" collapsed="false"/>
    <row r="134" customFormat="false" ht="15.9" hidden="false" customHeight="true" outlineLevel="0" collapsed="false"/>
    <row r="135" customFormat="false" ht="15.9" hidden="false" customHeight="true" outlineLevel="0" collapsed="false"/>
    <row r="136" customFormat="false" ht="15.9" hidden="false" customHeight="true" outlineLevel="0" collapsed="false"/>
    <row r="137" customFormat="false" ht="15.9" hidden="false" customHeight="true" outlineLevel="0" collapsed="false"/>
    <row r="138" customFormat="false" ht="15.9" hidden="false" customHeight="true" outlineLevel="0" collapsed="false"/>
    <row r="139" customFormat="false" ht="15.9" hidden="false" customHeight="true" outlineLevel="0" collapsed="false"/>
    <row r="140" customFormat="false" ht="15.9" hidden="false" customHeight="true" outlineLevel="0" collapsed="false"/>
    <row r="141" customFormat="false" ht="15.9" hidden="false" customHeight="true" outlineLevel="0" collapsed="false"/>
    <row r="142" customFormat="false" ht="15.9" hidden="false" customHeight="true" outlineLevel="0" collapsed="false"/>
    <row r="143" customFormat="false" ht="15.9" hidden="false" customHeight="true" outlineLevel="0" collapsed="false"/>
    <row r="144" customFormat="false" ht="15.9" hidden="false" customHeight="true" outlineLevel="0" collapsed="false"/>
    <row r="145" customFormat="false" ht="15.9" hidden="false" customHeight="true" outlineLevel="0" collapsed="false"/>
    <row r="146" customFormat="false" ht="15.9" hidden="false" customHeight="true" outlineLevel="0" collapsed="false"/>
    <row r="147" customFormat="false" ht="15.9" hidden="false" customHeight="true" outlineLevel="0" collapsed="false"/>
    <row r="148" customFormat="false" ht="15.9" hidden="false" customHeight="true" outlineLevel="0" collapsed="false"/>
    <row r="149" customFormat="false" ht="15.9" hidden="false" customHeight="true" outlineLevel="0" collapsed="false"/>
    <row r="150" customFormat="false" ht="15.9" hidden="false" customHeight="true" outlineLevel="0" collapsed="false"/>
    <row r="151" customFormat="false" ht="15.9" hidden="false" customHeight="true" outlineLevel="0" collapsed="false"/>
    <row r="152" customFormat="false" ht="15.9" hidden="false" customHeight="true" outlineLevel="0" collapsed="false"/>
    <row r="153" customFormat="false" ht="15.9" hidden="false" customHeight="true" outlineLevel="0" collapsed="false"/>
    <row r="154" customFormat="false" ht="15.9" hidden="false" customHeight="true" outlineLevel="0" collapsed="false"/>
    <row r="155" customFormat="false" ht="15.9" hidden="false" customHeight="true" outlineLevel="0" collapsed="false"/>
    <row r="156" customFormat="false" ht="15.9" hidden="false" customHeight="true" outlineLevel="0" collapsed="false"/>
    <row r="157" customFormat="false" ht="15.9" hidden="false" customHeight="true" outlineLevel="0" collapsed="false"/>
    <row r="158" customFormat="false" ht="15.9" hidden="false" customHeight="true" outlineLevel="0" collapsed="false"/>
    <row r="159" customFormat="false" ht="15.9" hidden="false" customHeight="true" outlineLevel="0" collapsed="false"/>
    <row r="160" customFormat="false" ht="15.9" hidden="false" customHeight="true" outlineLevel="0" collapsed="false"/>
    <row r="161" customFormat="false" ht="15.9" hidden="false" customHeight="true" outlineLevel="0" collapsed="false"/>
    <row r="162" customFormat="false" ht="15.9" hidden="false" customHeight="true" outlineLevel="0" collapsed="false"/>
    <row r="163" customFormat="false" ht="15.9" hidden="false" customHeight="true" outlineLevel="0" collapsed="false"/>
    <row r="164" customFormat="false" ht="15.9" hidden="false" customHeight="true" outlineLevel="0" collapsed="false"/>
    <row r="165" customFormat="false" ht="15.9" hidden="false" customHeight="true" outlineLevel="0" collapsed="false"/>
    <row r="166" customFormat="false" ht="15.9" hidden="false" customHeight="true" outlineLevel="0" collapsed="false"/>
    <row r="167" customFormat="false" ht="15.9" hidden="false" customHeight="true" outlineLevel="0" collapsed="false"/>
    <row r="168" customFormat="false" ht="15.9" hidden="false" customHeight="true" outlineLevel="0" collapsed="false"/>
    <row r="169" customFormat="false" ht="15.9" hidden="false" customHeight="true" outlineLevel="0" collapsed="false"/>
    <row r="170" customFormat="false" ht="15.9" hidden="false" customHeight="true" outlineLevel="0" collapsed="false"/>
    <row r="171" customFormat="false" ht="15.9" hidden="false" customHeight="true" outlineLevel="0" collapsed="false"/>
    <row r="172" customFormat="false" ht="15.9" hidden="false" customHeight="true" outlineLevel="0" collapsed="false"/>
    <row r="173" customFormat="false" ht="15.9" hidden="false" customHeight="true" outlineLevel="0" collapsed="false"/>
    <row r="174" customFormat="false" ht="15.9" hidden="false" customHeight="true" outlineLevel="0" collapsed="false"/>
    <row r="175" customFormat="false" ht="15.9" hidden="false" customHeight="true" outlineLevel="0" collapsed="false"/>
    <row r="176" customFormat="false" ht="15.9" hidden="false" customHeight="true" outlineLevel="0" collapsed="false"/>
    <row r="177" customFormat="false" ht="15.9" hidden="false" customHeight="true" outlineLevel="0" collapsed="false"/>
    <row r="178" customFormat="false" ht="15.9" hidden="false" customHeight="true" outlineLevel="0" collapsed="false"/>
    <row r="179" customFormat="false" ht="15.9" hidden="false" customHeight="true" outlineLevel="0" collapsed="false"/>
    <row r="180" customFormat="false" ht="15.9" hidden="false" customHeight="true" outlineLevel="0" collapsed="false"/>
    <row r="181" customFormat="false" ht="15.9" hidden="false" customHeight="true" outlineLevel="0" collapsed="false"/>
    <row r="182" customFormat="false" ht="15.9" hidden="false" customHeight="true" outlineLevel="0" collapsed="false"/>
    <row r="183" customFormat="false" ht="15.9" hidden="false" customHeight="true" outlineLevel="0" collapsed="false"/>
    <row r="184" customFormat="false" ht="15.9" hidden="false" customHeight="true" outlineLevel="0" collapsed="false"/>
    <row r="185" customFormat="false" ht="15.9" hidden="false" customHeight="true" outlineLevel="0" collapsed="false"/>
    <row r="186" customFormat="false" ht="15.9" hidden="false" customHeight="true" outlineLevel="0" collapsed="false"/>
    <row r="187" customFormat="false" ht="15.9" hidden="false" customHeight="true" outlineLevel="0" collapsed="false"/>
    <row r="188" customFormat="false" ht="15.9" hidden="false" customHeight="true" outlineLevel="0" collapsed="false"/>
    <row r="189" customFormat="false" ht="15.9" hidden="false" customHeight="true" outlineLevel="0" collapsed="false"/>
    <row r="190" customFormat="false" ht="15.9" hidden="false" customHeight="true" outlineLevel="0" collapsed="false"/>
    <row r="191" customFormat="false" ht="15.9" hidden="false" customHeight="true" outlineLevel="0" collapsed="false"/>
    <row r="192" customFormat="false" ht="15.9" hidden="false" customHeight="true" outlineLevel="0" collapsed="false"/>
    <row r="193" customFormat="false" ht="15.9" hidden="false" customHeight="true" outlineLevel="0" collapsed="false"/>
    <row r="194" customFormat="false" ht="15.9" hidden="false" customHeight="true" outlineLevel="0" collapsed="false"/>
    <row r="195" customFormat="false" ht="15.9" hidden="false" customHeight="true" outlineLevel="0" collapsed="false"/>
    <row r="196" customFormat="false" ht="15.9" hidden="false" customHeight="true" outlineLevel="0" collapsed="false"/>
    <row r="197" customFormat="false" ht="15.9" hidden="false" customHeight="true" outlineLevel="0" collapsed="false"/>
    <row r="198" customFormat="false" ht="15.9" hidden="false" customHeight="true" outlineLevel="0" collapsed="false"/>
    <row r="199" customFormat="false" ht="15.9" hidden="false" customHeight="true" outlineLevel="0" collapsed="false"/>
    <row r="200" customFormat="false" ht="15.9" hidden="false" customHeight="true" outlineLevel="0" collapsed="false"/>
    <row r="201" customFormat="false" ht="15.9" hidden="false" customHeight="true" outlineLevel="0" collapsed="false"/>
    <row r="202" customFormat="false" ht="15.9" hidden="false" customHeight="true" outlineLevel="0" collapsed="false"/>
    <row r="203" customFormat="false" ht="15.9" hidden="false" customHeight="true" outlineLevel="0" collapsed="false"/>
    <row r="204" customFormat="false" ht="15.9" hidden="false" customHeight="true" outlineLevel="0" collapsed="false"/>
    <row r="205" customFormat="false" ht="15.9" hidden="false" customHeight="true" outlineLevel="0" collapsed="false"/>
    <row r="206" customFormat="false" ht="15.9" hidden="false" customHeight="true" outlineLevel="0" collapsed="false"/>
    <row r="207" customFormat="false" ht="15.9" hidden="false" customHeight="true" outlineLevel="0" collapsed="false"/>
    <row r="208" customFormat="false" ht="15.9" hidden="false" customHeight="true" outlineLevel="0" collapsed="false"/>
    <row r="209" customFormat="false" ht="15.9" hidden="false" customHeight="true" outlineLevel="0" collapsed="false"/>
    <row r="210" customFormat="false" ht="15.9" hidden="false" customHeight="true" outlineLevel="0" collapsed="false"/>
    <row r="211" customFormat="false" ht="15.9" hidden="false" customHeight="true" outlineLevel="0" collapsed="false"/>
    <row r="212" customFormat="false" ht="15.9" hidden="false" customHeight="true" outlineLevel="0" collapsed="false"/>
    <row r="213" customFormat="false" ht="15.9" hidden="false" customHeight="true" outlineLevel="0" collapsed="false"/>
    <row r="214" customFormat="false" ht="15.9" hidden="false" customHeight="true" outlineLevel="0" collapsed="false"/>
    <row r="215" customFormat="false" ht="15.9" hidden="false" customHeight="true" outlineLevel="0" collapsed="false"/>
    <row r="216" customFormat="false" ht="15.9" hidden="false" customHeight="true" outlineLevel="0" collapsed="false"/>
    <row r="217" customFormat="false" ht="15.9" hidden="false" customHeight="true" outlineLevel="0" collapsed="false"/>
    <row r="218" customFormat="false" ht="15.9" hidden="false" customHeight="true" outlineLevel="0" collapsed="false"/>
    <row r="219" customFormat="false" ht="15.9" hidden="false" customHeight="true" outlineLevel="0" collapsed="false"/>
    <row r="220" customFormat="false" ht="15.9" hidden="false" customHeight="true" outlineLevel="0" collapsed="false"/>
    <row r="221" customFormat="false" ht="15.9" hidden="false" customHeight="true" outlineLevel="0" collapsed="false"/>
    <row r="222" customFormat="false" ht="15.9" hidden="false" customHeight="true" outlineLevel="0" collapsed="false"/>
    <row r="223" customFormat="false" ht="15.9" hidden="false" customHeight="true" outlineLevel="0" collapsed="false"/>
    <row r="224" customFormat="false" ht="15.9" hidden="false" customHeight="true" outlineLevel="0" collapsed="false"/>
    <row r="225" customFormat="false" ht="15.9" hidden="false" customHeight="true" outlineLevel="0" collapsed="false"/>
    <row r="226" customFormat="false" ht="15.9" hidden="false" customHeight="true" outlineLevel="0" collapsed="false"/>
    <row r="227" customFormat="false" ht="15.9" hidden="false" customHeight="true" outlineLevel="0" collapsed="false"/>
    <row r="228" customFormat="false" ht="15.9" hidden="false" customHeight="true" outlineLevel="0" collapsed="false"/>
    <row r="229" customFormat="false" ht="15.9" hidden="false" customHeight="true" outlineLevel="0" collapsed="false"/>
    <row r="230" customFormat="false" ht="15.9" hidden="false" customHeight="true" outlineLevel="0" collapsed="false"/>
    <row r="231" customFormat="false" ht="15.9" hidden="false" customHeight="true" outlineLevel="0" collapsed="false"/>
    <row r="232" customFormat="false" ht="15.9" hidden="false" customHeight="true" outlineLevel="0" collapsed="false"/>
    <row r="233" customFormat="false" ht="15.9" hidden="false" customHeight="true" outlineLevel="0" collapsed="false"/>
    <row r="234" customFormat="false" ht="15.9" hidden="false" customHeight="true" outlineLevel="0" collapsed="false"/>
    <row r="235" customFormat="false" ht="15.9" hidden="false" customHeight="true" outlineLevel="0" collapsed="false"/>
    <row r="236" customFormat="false" ht="15.9" hidden="false" customHeight="true" outlineLevel="0" collapsed="false"/>
    <row r="237" customFormat="false" ht="15.9" hidden="false" customHeight="true" outlineLevel="0" collapsed="false"/>
    <row r="238" customFormat="false" ht="15.9" hidden="false" customHeight="true" outlineLevel="0" collapsed="false"/>
    <row r="239" customFormat="false" ht="15.9" hidden="false" customHeight="true" outlineLevel="0" collapsed="false"/>
    <row r="240" customFormat="false" ht="15.9" hidden="false" customHeight="true" outlineLevel="0" collapsed="false"/>
    <row r="241" customFormat="false" ht="15.9" hidden="false" customHeight="true" outlineLevel="0" collapsed="false"/>
    <row r="242" customFormat="false" ht="15.9" hidden="false" customHeight="true" outlineLevel="0" collapsed="false"/>
    <row r="243" customFormat="false" ht="15.9" hidden="false" customHeight="true" outlineLevel="0" collapsed="false"/>
    <row r="244" customFormat="false" ht="15.9" hidden="false" customHeight="true" outlineLevel="0" collapsed="false"/>
    <row r="245" customFormat="false" ht="15.9" hidden="false" customHeight="true" outlineLevel="0" collapsed="false"/>
    <row r="246" customFormat="false" ht="15.9" hidden="false" customHeight="true" outlineLevel="0" collapsed="false"/>
    <row r="247" customFormat="false" ht="15.9" hidden="false" customHeight="true" outlineLevel="0" collapsed="false"/>
    <row r="248" customFormat="false" ht="15.9" hidden="false" customHeight="true" outlineLevel="0" collapsed="false"/>
    <row r="249" customFormat="false" ht="15.9" hidden="false" customHeight="true" outlineLevel="0" collapsed="false"/>
    <row r="250" customFormat="false" ht="15.9" hidden="false" customHeight="true" outlineLevel="0" collapsed="false"/>
    <row r="251" customFormat="false" ht="15.9" hidden="false" customHeight="true" outlineLevel="0" collapsed="false"/>
    <row r="252" customFormat="false" ht="15.9" hidden="false" customHeight="true" outlineLevel="0" collapsed="false"/>
    <row r="253" customFormat="false" ht="15.9" hidden="false" customHeight="true" outlineLevel="0" collapsed="false"/>
    <row r="254" customFormat="false" ht="15.9" hidden="false" customHeight="true" outlineLevel="0" collapsed="false"/>
    <row r="255" customFormat="false" ht="15.9" hidden="false" customHeight="true" outlineLevel="0" collapsed="false"/>
    <row r="256" customFormat="false" ht="15.9" hidden="false" customHeight="true" outlineLevel="0" collapsed="false"/>
    <row r="257" customFormat="false" ht="15.9" hidden="false" customHeight="true" outlineLevel="0" collapsed="false"/>
    <row r="258" customFormat="false" ht="15.9" hidden="false" customHeight="true" outlineLevel="0" collapsed="false"/>
    <row r="259" customFormat="false" ht="15.9" hidden="false" customHeight="true" outlineLevel="0" collapsed="false"/>
    <row r="260" customFormat="false" ht="15.9" hidden="false" customHeight="true" outlineLevel="0" collapsed="false"/>
    <row r="261" customFormat="false" ht="15.9" hidden="false" customHeight="true" outlineLevel="0" collapsed="false"/>
    <row r="262" customFormat="false" ht="15.9" hidden="false" customHeight="true" outlineLevel="0" collapsed="false"/>
    <row r="263" customFormat="false" ht="15.9" hidden="false" customHeight="true" outlineLevel="0" collapsed="false"/>
    <row r="264" customFormat="false" ht="15.9" hidden="false" customHeight="true" outlineLevel="0" collapsed="false"/>
    <row r="265" customFormat="false" ht="15.9" hidden="false" customHeight="true" outlineLevel="0" collapsed="false"/>
    <row r="266" customFormat="false" ht="15.9" hidden="false" customHeight="true" outlineLevel="0" collapsed="false"/>
    <row r="267" customFormat="false" ht="15.9" hidden="false" customHeight="true" outlineLevel="0" collapsed="false"/>
    <row r="268" customFormat="false" ht="15.9" hidden="false" customHeight="true" outlineLevel="0" collapsed="false"/>
    <row r="269" customFormat="false" ht="15.9" hidden="false" customHeight="true" outlineLevel="0" collapsed="false"/>
    <row r="270" customFormat="false" ht="15.9" hidden="false" customHeight="true" outlineLevel="0" collapsed="false"/>
    <row r="271" customFormat="false" ht="15.9" hidden="false" customHeight="true" outlineLevel="0" collapsed="false"/>
    <row r="272" customFormat="false" ht="15.9" hidden="false" customHeight="true" outlineLevel="0" collapsed="false"/>
    <row r="273" customFormat="false" ht="15.9" hidden="false" customHeight="true" outlineLevel="0" collapsed="false"/>
    <row r="274" customFormat="false" ht="15.9" hidden="false" customHeight="true" outlineLevel="0" collapsed="false"/>
    <row r="275" customFormat="false" ht="15.9" hidden="false" customHeight="true" outlineLevel="0" collapsed="false"/>
    <row r="276" customFormat="false" ht="15.9" hidden="false" customHeight="true" outlineLevel="0" collapsed="false"/>
    <row r="277" customFormat="false" ht="15.9" hidden="false" customHeight="true" outlineLevel="0" collapsed="false"/>
    <row r="278" customFormat="false" ht="15.9" hidden="false" customHeight="true" outlineLevel="0" collapsed="false"/>
    <row r="279" customFormat="false" ht="15.9" hidden="false" customHeight="true" outlineLevel="0" collapsed="false"/>
    <row r="280" customFormat="false" ht="15.9" hidden="false" customHeight="true" outlineLevel="0" collapsed="false"/>
    <row r="281" customFormat="false" ht="15.9" hidden="false" customHeight="true" outlineLevel="0" collapsed="false"/>
    <row r="282" customFormat="false" ht="15.9" hidden="false" customHeight="true" outlineLevel="0" collapsed="false"/>
    <row r="283" customFormat="false" ht="15.9" hidden="false" customHeight="true" outlineLevel="0" collapsed="false"/>
    <row r="284" customFormat="false" ht="15.9" hidden="false" customHeight="true" outlineLevel="0" collapsed="false"/>
    <row r="285" customFormat="false" ht="15.9" hidden="false" customHeight="true" outlineLevel="0" collapsed="false"/>
    <row r="286" customFormat="false" ht="15.9" hidden="false" customHeight="true" outlineLevel="0" collapsed="false"/>
    <row r="287" customFormat="false" ht="15.9" hidden="false" customHeight="true" outlineLevel="0" collapsed="false"/>
    <row r="288" customFormat="false" ht="15.9" hidden="false" customHeight="true" outlineLevel="0" collapsed="false"/>
    <row r="289" customFormat="false" ht="15.9" hidden="false" customHeight="true" outlineLevel="0" collapsed="false"/>
    <row r="290" customFormat="false" ht="15.9" hidden="false" customHeight="true" outlineLevel="0" collapsed="false"/>
    <row r="291" customFormat="false" ht="15.9" hidden="false" customHeight="true" outlineLevel="0" collapsed="false"/>
    <row r="292" customFormat="false" ht="15.9" hidden="false" customHeight="true" outlineLevel="0" collapsed="false"/>
    <row r="293" customFormat="false" ht="15.9" hidden="false" customHeight="true" outlineLevel="0" collapsed="false"/>
    <row r="294" customFormat="false" ht="15.9" hidden="false" customHeight="true" outlineLevel="0" collapsed="false"/>
    <row r="295" customFormat="false" ht="15.9" hidden="false" customHeight="true" outlineLevel="0" collapsed="false"/>
    <row r="296" customFormat="false" ht="15.9" hidden="false" customHeight="true" outlineLevel="0" collapsed="false"/>
    <row r="297" customFormat="false" ht="15.9" hidden="false" customHeight="true" outlineLevel="0" collapsed="false"/>
    <row r="298" customFormat="false" ht="15.9" hidden="false" customHeight="true" outlineLevel="0" collapsed="false"/>
    <row r="299" customFormat="false" ht="15.9" hidden="false" customHeight="true" outlineLevel="0" collapsed="false"/>
    <row r="300" customFormat="false" ht="15.9" hidden="false" customHeight="true" outlineLevel="0" collapsed="false"/>
    <row r="301" customFormat="false" ht="15.9" hidden="false" customHeight="true" outlineLevel="0" collapsed="false"/>
    <row r="302" customFormat="false" ht="15.9" hidden="false" customHeight="true" outlineLevel="0" collapsed="false"/>
    <row r="303" customFormat="false" ht="15.9" hidden="false" customHeight="true" outlineLevel="0" collapsed="false"/>
    <row r="304" customFormat="false" ht="15.9" hidden="false" customHeight="true" outlineLevel="0" collapsed="false"/>
    <row r="305" customFormat="false" ht="15.9" hidden="false" customHeight="true" outlineLevel="0" collapsed="false"/>
    <row r="306" customFormat="false" ht="15.9" hidden="false" customHeight="true" outlineLevel="0" collapsed="false"/>
    <row r="307" customFormat="false" ht="15.9" hidden="false" customHeight="true" outlineLevel="0" collapsed="false"/>
    <row r="308" customFormat="false" ht="15.9" hidden="false" customHeight="true" outlineLevel="0" collapsed="false"/>
    <row r="309" customFormat="false" ht="15.9" hidden="false" customHeight="true" outlineLevel="0" collapsed="false"/>
    <row r="310" customFormat="false" ht="15.9" hidden="false" customHeight="true" outlineLevel="0" collapsed="false"/>
    <row r="311" customFormat="false" ht="15.9" hidden="false" customHeight="true" outlineLevel="0" collapsed="false"/>
    <row r="312" customFormat="false" ht="15.9" hidden="false" customHeight="true" outlineLevel="0" collapsed="false"/>
    <row r="313" customFormat="false" ht="15.9" hidden="false" customHeight="true" outlineLevel="0" collapsed="false"/>
    <row r="314" customFormat="false" ht="15.9" hidden="false" customHeight="true" outlineLevel="0" collapsed="false"/>
    <row r="315" customFormat="false" ht="15.9" hidden="false" customHeight="true" outlineLevel="0" collapsed="false"/>
    <row r="316" customFormat="false" ht="15.9" hidden="false" customHeight="true" outlineLevel="0" collapsed="false"/>
    <row r="317" customFormat="false" ht="15.9" hidden="false" customHeight="true" outlineLevel="0" collapsed="false"/>
    <row r="318" customFormat="false" ht="15.9" hidden="false" customHeight="true" outlineLevel="0" collapsed="false"/>
    <row r="319" customFormat="false" ht="15.9" hidden="false" customHeight="true" outlineLevel="0" collapsed="false"/>
    <row r="320" customFormat="false" ht="15.9" hidden="false" customHeight="true" outlineLevel="0" collapsed="false"/>
    <row r="321" customFormat="false" ht="15.9" hidden="false" customHeight="true" outlineLevel="0" collapsed="false"/>
    <row r="322" customFormat="false" ht="15.9" hidden="false" customHeight="true" outlineLevel="0" collapsed="false"/>
    <row r="323" customFormat="false" ht="15.9" hidden="false" customHeight="true" outlineLevel="0" collapsed="false"/>
    <row r="324" customFormat="false" ht="15.9" hidden="false" customHeight="true" outlineLevel="0" collapsed="false"/>
    <row r="325" customFormat="false" ht="15.9" hidden="false" customHeight="true" outlineLevel="0" collapsed="false"/>
    <row r="326" customFormat="false" ht="15.9" hidden="false" customHeight="true" outlineLevel="0" collapsed="false"/>
    <row r="327" customFormat="false" ht="15.9" hidden="false" customHeight="true" outlineLevel="0" collapsed="false"/>
    <row r="328" customFormat="false" ht="15.9" hidden="false" customHeight="true" outlineLevel="0" collapsed="false"/>
    <row r="329" customFormat="false" ht="15.9" hidden="false" customHeight="true" outlineLevel="0" collapsed="false"/>
    <row r="330" customFormat="false" ht="15.9" hidden="false" customHeight="true" outlineLevel="0" collapsed="false"/>
    <row r="331" customFormat="false" ht="15.9" hidden="false" customHeight="true" outlineLevel="0" collapsed="false"/>
    <row r="332" customFormat="false" ht="15.9" hidden="false" customHeight="true" outlineLevel="0" collapsed="false"/>
    <row r="333" customFormat="false" ht="15.9" hidden="false" customHeight="true" outlineLevel="0" collapsed="false"/>
    <row r="334" customFormat="false" ht="15.9" hidden="false" customHeight="true" outlineLevel="0" collapsed="false"/>
    <row r="335" customFormat="false" ht="15.9" hidden="false" customHeight="true" outlineLevel="0" collapsed="false"/>
    <row r="336" customFormat="false" ht="15.9" hidden="false" customHeight="true" outlineLevel="0" collapsed="false"/>
    <row r="337" customFormat="false" ht="15.9" hidden="false" customHeight="true" outlineLevel="0" collapsed="false"/>
    <row r="338" customFormat="false" ht="15.9" hidden="false" customHeight="true" outlineLevel="0" collapsed="false"/>
    <row r="339" customFormat="false" ht="15.9" hidden="false" customHeight="true" outlineLevel="0" collapsed="false"/>
    <row r="340" customFormat="false" ht="15.9" hidden="false" customHeight="true" outlineLevel="0" collapsed="false"/>
    <row r="341" customFormat="false" ht="15.9" hidden="false" customHeight="true" outlineLevel="0" collapsed="false"/>
    <row r="342" customFormat="false" ht="15.9" hidden="false" customHeight="true" outlineLevel="0" collapsed="false"/>
    <row r="343" customFormat="false" ht="15.9" hidden="false" customHeight="true" outlineLevel="0" collapsed="false"/>
    <row r="344" customFormat="false" ht="15.9" hidden="false" customHeight="true" outlineLevel="0" collapsed="false"/>
    <row r="345" customFormat="false" ht="15.9" hidden="false" customHeight="true" outlineLevel="0" collapsed="false"/>
    <row r="346" customFormat="false" ht="15.9" hidden="false" customHeight="true" outlineLevel="0" collapsed="false"/>
    <row r="347" customFormat="false" ht="15.9" hidden="false" customHeight="true" outlineLevel="0" collapsed="false"/>
    <row r="348" customFormat="false" ht="15.9" hidden="false" customHeight="true" outlineLevel="0" collapsed="false"/>
    <row r="349" customFormat="false" ht="15.9" hidden="false" customHeight="true" outlineLevel="0" collapsed="false"/>
    <row r="350" customFormat="false" ht="15.9" hidden="false" customHeight="true" outlineLevel="0" collapsed="false"/>
    <row r="351" customFormat="false" ht="15.9" hidden="false" customHeight="true" outlineLevel="0" collapsed="false"/>
    <row r="352" customFormat="false" ht="15.9" hidden="false" customHeight="true" outlineLevel="0" collapsed="false"/>
    <row r="353" customFormat="false" ht="15.9" hidden="false" customHeight="true" outlineLevel="0" collapsed="false"/>
    <row r="354" customFormat="false" ht="15.9" hidden="false" customHeight="true" outlineLevel="0" collapsed="false"/>
    <row r="355" customFormat="false" ht="15.9" hidden="false" customHeight="true" outlineLevel="0" collapsed="false"/>
    <row r="356" customFormat="false" ht="15.9" hidden="false" customHeight="true" outlineLevel="0" collapsed="false"/>
    <row r="357" customFormat="false" ht="15.9" hidden="false" customHeight="true" outlineLevel="0" collapsed="false"/>
    <row r="358" customFormat="false" ht="15.9" hidden="false" customHeight="true" outlineLevel="0" collapsed="false"/>
    <row r="359" customFormat="false" ht="15.9" hidden="false" customHeight="true" outlineLevel="0" collapsed="false"/>
    <row r="360" customFormat="false" ht="15.9" hidden="false" customHeight="true" outlineLevel="0" collapsed="false"/>
    <row r="361" customFormat="false" ht="15.9" hidden="false" customHeight="true" outlineLevel="0" collapsed="false"/>
    <row r="362" customFormat="false" ht="15.9" hidden="false" customHeight="true" outlineLevel="0" collapsed="false"/>
    <row r="363" customFormat="false" ht="15.9" hidden="false" customHeight="true" outlineLevel="0" collapsed="false"/>
    <row r="364" customFormat="false" ht="15.9" hidden="false" customHeight="true" outlineLevel="0" collapsed="false"/>
    <row r="365" customFormat="false" ht="15.9" hidden="false" customHeight="true" outlineLevel="0" collapsed="false"/>
    <row r="366" customFormat="false" ht="15.9" hidden="false" customHeight="true" outlineLevel="0" collapsed="false"/>
    <row r="367" customFormat="false" ht="15.9" hidden="false" customHeight="true" outlineLevel="0" collapsed="false"/>
    <row r="368" customFormat="false" ht="15.9" hidden="false" customHeight="true" outlineLevel="0" collapsed="false"/>
    <row r="369" customFormat="false" ht="15.9" hidden="false" customHeight="true" outlineLevel="0" collapsed="false"/>
    <row r="370" customFormat="false" ht="15.9" hidden="false" customHeight="true" outlineLevel="0" collapsed="false"/>
    <row r="371" customFormat="false" ht="15.9" hidden="false" customHeight="true" outlineLevel="0" collapsed="false"/>
    <row r="372" customFormat="false" ht="15.9" hidden="false" customHeight="true" outlineLevel="0" collapsed="false"/>
    <row r="373" customFormat="false" ht="15.9" hidden="false" customHeight="true" outlineLevel="0" collapsed="false"/>
    <row r="374" customFormat="false" ht="15.9" hidden="false" customHeight="true" outlineLevel="0" collapsed="false"/>
    <row r="375" customFormat="false" ht="15.9" hidden="false" customHeight="true" outlineLevel="0" collapsed="false"/>
    <row r="376" customFormat="false" ht="15.9" hidden="false" customHeight="true" outlineLevel="0" collapsed="false"/>
    <row r="377" customFormat="false" ht="15.9" hidden="false" customHeight="true" outlineLevel="0" collapsed="false"/>
    <row r="378" customFormat="false" ht="15.9" hidden="false" customHeight="true" outlineLevel="0" collapsed="false"/>
    <row r="379" customFormat="false" ht="15.9" hidden="false" customHeight="true" outlineLevel="0" collapsed="false"/>
    <row r="380" customFormat="false" ht="15.9" hidden="false" customHeight="true" outlineLevel="0" collapsed="false"/>
    <row r="381" customFormat="false" ht="15.9" hidden="false" customHeight="true" outlineLevel="0" collapsed="false"/>
    <row r="382" customFormat="false" ht="15.9" hidden="false" customHeight="true" outlineLevel="0" collapsed="false"/>
    <row r="383" customFormat="false" ht="15.9" hidden="false" customHeight="true" outlineLevel="0" collapsed="false"/>
    <row r="384" customFormat="false" ht="15.9" hidden="false" customHeight="true" outlineLevel="0" collapsed="false"/>
    <row r="385" customFormat="false" ht="15.9" hidden="false" customHeight="true" outlineLevel="0" collapsed="false"/>
    <row r="386" customFormat="false" ht="15.9" hidden="false" customHeight="true" outlineLevel="0" collapsed="false"/>
    <row r="387" customFormat="false" ht="15.9" hidden="false" customHeight="true" outlineLevel="0" collapsed="false"/>
    <row r="388" customFormat="false" ht="15.9" hidden="false" customHeight="true" outlineLevel="0" collapsed="false"/>
    <row r="389" customFormat="false" ht="15.9" hidden="false" customHeight="true" outlineLevel="0" collapsed="false"/>
    <row r="390" customFormat="false" ht="15.9" hidden="false" customHeight="true" outlineLevel="0" collapsed="false"/>
    <row r="391" customFormat="false" ht="15.9" hidden="false" customHeight="true" outlineLevel="0" collapsed="false"/>
    <row r="392" customFormat="false" ht="15.9" hidden="false" customHeight="true" outlineLevel="0" collapsed="false"/>
    <row r="393" customFormat="false" ht="15.9" hidden="false" customHeight="true" outlineLevel="0" collapsed="false"/>
    <row r="394" customFormat="false" ht="15.9" hidden="false" customHeight="true" outlineLevel="0" collapsed="false"/>
    <row r="395" customFormat="false" ht="15.9" hidden="false" customHeight="true" outlineLevel="0" collapsed="false"/>
    <row r="396" customFormat="false" ht="15.9" hidden="false" customHeight="true" outlineLevel="0" collapsed="false"/>
    <row r="397" customFormat="false" ht="15.9" hidden="false" customHeight="true" outlineLevel="0" collapsed="false"/>
    <row r="398" customFormat="false" ht="15.9" hidden="false" customHeight="true" outlineLevel="0" collapsed="false"/>
    <row r="399" customFormat="false" ht="15.9" hidden="false" customHeight="true" outlineLevel="0" collapsed="false"/>
    <row r="400" customFormat="false" ht="15.9" hidden="false" customHeight="true" outlineLevel="0" collapsed="false"/>
    <row r="401" customFormat="false" ht="15.9" hidden="false" customHeight="true" outlineLevel="0" collapsed="false"/>
    <row r="402" customFormat="false" ht="15.9" hidden="false" customHeight="true" outlineLevel="0" collapsed="false"/>
    <row r="403" customFormat="false" ht="15.9" hidden="false" customHeight="true" outlineLevel="0" collapsed="false"/>
    <row r="404" customFormat="false" ht="15.9" hidden="false" customHeight="true" outlineLevel="0" collapsed="false"/>
    <row r="405" customFormat="false" ht="15.9" hidden="false" customHeight="true" outlineLevel="0" collapsed="false"/>
    <row r="406" customFormat="false" ht="15.9" hidden="false" customHeight="true" outlineLevel="0" collapsed="false"/>
    <row r="407" customFormat="false" ht="15.9" hidden="false" customHeight="true" outlineLevel="0" collapsed="false"/>
    <row r="408" customFormat="false" ht="15.9" hidden="false" customHeight="true" outlineLevel="0" collapsed="false"/>
    <row r="409" customFormat="false" ht="15.9" hidden="false" customHeight="true" outlineLevel="0" collapsed="false"/>
    <row r="410" customFormat="false" ht="15.9" hidden="false" customHeight="true" outlineLevel="0" collapsed="false"/>
    <row r="411" customFormat="false" ht="15.9" hidden="false" customHeight="true" outlineLevel="0" collapsed="false"/>
    <row r="412" customFormat="false" ht="15.9" hidden="false" customHeight="true" outlineLevel="0" collapsed="false"/>
    <row r="413" customFormat="false" ht="15.9" hidden="false" customHeight="true" outlineLevel="0" collapsed="false"/>
    <row r="414" customFormat="false" ht="15.9" hidden="false" customHeight="true" outlineLevel="0" collapsed="false"/>
    <row r="415" customFormat="false" ht="15.9" hidden="false" customHeight="true" outlineLevel="0" collapsed="false"/>
    <row r="416" customFormat="false" ht="15.9" hidden="false" customHeight="true" outlineLevel="0" collapsed="false"/>
    <row r="417" customFormat="false" ht="15.9" hidden="false" customHeight="true" outlineLevel="0" collapsed="false"/>
    <row r="418" customFormat="false" ht="15.9" hidden="false" customHeight="true" outlineLevel="0" collapsed="false"/>
    <row r="419" customFormat="false" ht="15.9" hidden="false" customHeight="true" outlineLevel="0" collapsed="false"/>
    <row r="420" customFormat="false" ht="15.9" hidden="false" customHeight="true" outlineLevel="0" collapsed="false"/>
    <row r="421" customFormat="false" ht="15.9" hidden="false" customHeight="true" outlineLevel="0" collapsed="false"/>
    <row r="422" customFormat="false" ht="15.9" hidden="false" customHeight="true" outlineLevel="0" collapsed="false"/>
    <row r="423" customFormat="false" ht="15.9" hidden="false" customHeight="true" outlineLevel="0" collapsed="false"/>
    <row r="424" customFormat="false" ht="15.9" hidden="false" customHeight="true" outlineLevel="0" collapsed="false"/>
    <row r="425" customFormat="false" ht="15.9" hidden="false" customHeight="true" outlineLevel="0" collapsed="false"/>
    <row r="426" customFormat="false" ht="15.9" hidden="false" customHeight="true" outlineLevel="0" collapsed="false"/>
    <row r="427" customFormat="false" ht="15.9" hidden="false" customHeight="true" outlineLevel="0" collapsed="false"/>
    <row r="428" customFormat="false" ht="15.9" hidden="false" customHeight="true" outlineLevel="0" collapsed="false"/>
    <row r="429" customFormat="false" ht="15.9" hidden="false" customHeight="true" outlineLevel="0" collapsed="false"/>
    <row r="430" customFormat="false" ht="15.9" hidden="false" customHeight="true" outlineLevel="0" collapsed="false"/>
    <row r="431" customFormat="false" ht="15.9" hidden="false" customHeight="true" outlineLevel="0" collapsed="false"/>
    <row r="432" customFormat="false" ht="15.9" hidden="false" customHeight="true" outlineLevel="0" collapsed="false"/>
    <row r="433" customFormat="false" ht="15.9" hidden="false" customHeight="true" outlineLevel="0" collapsed="false"/>
    <row r="434" customFormat="false" ht="15.9" hidden="false" customHeight="true" outlineLevel="0" collapsed="false"/>
    <row r="435" customFormat="false" ht="15.9" hidden="false" customHeight="true" outlineLevel="0" collapsed="false"/>
    <row r="436" customFormat="false" ht="15.9" hidden="false" customHeight="true" outlineLevel="0" collapsed="false"/>
    <row r="437" customFormat="false" ht="15.9" hidden="false" customHeight="true" outlineLevel="0" collapsed="false"/>
    <row r="438" customFormat="false" ht="15.9" hidden="false" customHeight="true" outlineLevel="0" collapsed="false"/>
    <row r="439" customFormat="false" ht="15.9" hidden="false" customHeight="true" outlineLevel="0" collapsed="false"/>
    <row r="440" customFormat="false" ht="15.9" hidden="false" customHeight="true" outlineLevel="0" collapsed="false"/>
    <row r="441" customFormat="false" ht="15.9" hidden="false" customHeight="true" outlineLevel="0" collapsed="false"/>
    <row r="442" customFormat="false" ht="15.9" hidden="false" customHeight="true" outlineLevel="0" collapsed="false"/>
    <row r="443" customFormat="false" ht="15.9" hidden="false" customHeight="true" outlineLevel="0" collapsed="false"/>
    <row r="444" customFormat="false" ht="15.9" hidden="false" customHeight="true" outlineLevel="0" collapsed="false"/>
    <row r="445" customFormat="false" ht="15.9" hidden="false" customHeight="true" outlineLevel="0" collapsed="false"/>
    <row r="446" customFormat="false" ht="15.9" hidden="false" customHeight="true" outlineLevel="0" collapsed="false"/>
    <row r="447" customFormat="false" ht="15.9" hidden="false" customHeight="true" outlineLevel="0" collapsed="false"/>
    <row r="448" customFormat="false" ht="15.9" hidden="false" customHeight="true" outlineLevel="0" collapsed="false"/>
    <row r="449" customFormat="false" ht="15.9" hidden="false" customHeight="true" outlineLevel="0" collapsed="false"/>
    <row r="450" customFormat="false" ht="15.9" hidden="false" customHeight="true" outlineLevel="0" collapsed="false"/>
    <row r="451" customFormat="false" ht="15.9" hidden="false" customHeight="true" outlineLevel="0" collapsed="false"/>
    <row r="452" customFormat="false" ht="15.9" hidden="false" customHeight="true" outlineLevel="0" collapsed="false"/>
    <row r="453" customFormat="false" ht="15.9" hidden="false" customHeight="true" outlineLevel="0" collapsed="false"/>
    <row r="454" customFormat="false" ht="15.9" hidden="false" customHeight="true" outlineLevel="0" collapsed="false"/>
    <row r="455" customFormat="false" ht="15.9" hidden="false" customHeight="true" outlineLevel="0" collapsed="false"/>
    <row r="456" customFormat="false" ht="15.9" hidden="false" customHeight="true" outlineLevel="0" collapsed="false"/>
    <row r="457" customFormat="false" ht="15.9" hidden="false" customHeight="true" outlineLevel="0" collapsed="false"/>
    <row r="458" customFormat="false" ht="15.9" hidden="false" customHeight="true" outlineLevel="0" collapsed="false"/>
    <row r="459" customFormat="false" ht="15.9" hidden="false" customHeight="true" outlineLevel="0" collapsed="false"/>
    <row r="460" customFormat="false" ht="15.9" hidden="false" customHeight="true" outlineLevel="0" collapsed="false"/>
    <row r="461" customFormat="false" ht="15.9" hidden="false" customHeight="true" outlineLevel="0" collapsed="false"/>
    <row r="462" customFormat="false" ht="15.9" hidden="false" customHeight="true" outlineLevel="0" collapsed="false"/>
    <row r="463" customFormat="false" ht="15.9" hidden="false" customHeight="true" outlineLevel="0" collapsed="false"/>
    <row r="464" customFormat="false" ht="15.9" hidden="false" customHeight="true" outlineLevel="0" collapsed="false"/>
    <row r="465" customFormat="false" ht="15.9" hidden="false" customHeight="true" outlineLevel="0" collapsed="false"/>
    <row r="466" customFormat="false" ht="15.9" hidden="false" customHeight="true" outlineLevel="0" collapsed="false"/>
    <row r="467" customFormat="false" ht="15.9" hidden="false" customHeight="true" outlineLevel="0" collapsed="false"/>
    <row r="468" customFormat="false" ht="15.9" hidden="false" customHeight="true" outlineLevel="0" collapsed="false"/>
    <row r="469" customFormat="false" ht="15.9" hidden="false" customHeight="true" outlineLevel="0" collapsed="false"/>
    <row r="470" customFormat="false" ht="15.9" hidden="false" customHeight="true" outlineLevel="0" collapsed="false"/>
    <row r="471" customFormat="false" ht="15.9" hidden="false" customHeight="true" outlineLevel="0" collapsed="false"/>
    <row r="472" customFormat="false" ht="15.9" hidden="false" customHeight="true" outlineLevel="0" collapsed="false"/>
    <row r="473" customFormat="false" ht="15.9" hidden="false" customHeight="true" outlineLevel="0" collapsed="false"/>
    <row r="474" customFormat="false" ht="15.9" hidden="false" customHeight="true" outlineLevel="0" collapsed="false"/>
    <row r="475" customFormat="false" ht="15.9" hidden="false" customHeight="true" outlineLevel="0" collapsed="false"/>
    <row r="476" customFormat="false" ht="15.9" hidden="false" customHeight="true" outlineLevel="0" collapsed="false"/>
    <row r="477" customFormat="false" ht="15.9" hidden="false" customHeight="true" outlineLevel="0" collapsed="false"/>
    <row r="478" customFormat="false" ht="15.9" hidden="false" customHeight="true" outlineLevel="0" collapsed="false"/>
    <row r="479" customFormat="false" ht="15.9" hidden="false" customHeight="true" outlineLevel="0" collapsed="false"/>
    <row r="480" customFormat="false" ht="15.9" hidden="false" customHeight="true" outlineLevel="0" collapsed="false"/>
    <row r="481" customFormat="false" ht="15.9" hidden="false" customHeight="true" outlineLevel="0" collapsed="false"/>
    <row r="482" customFormat="false" ht="15.9" hidden="false" customHeight="true" outlineLevel="0" collapsed="false"/>
    <row r="483" customFormat="false" ht="15.9" hidden="false" customHeight="true" outlineLevel="0" collapsed="false"/>
    <row r="484" customFormat="false" ht="15.9" hidden="false" customHeight="true" outlineLevel="0" collapsed="false"/>
    <row r="485" customFormat="false" ht="15.9" hidden="false" customHeight="true" outlineLevel="0" collapsed="false"/>
    <row r="486" customFormat="false" ht="15.9" hidden="false" customHeight="true" outlineLevel="0" collapsed="false"/>
    <row r="487" customFormat="false" ht="15.9" hidden="false" customHeight="true" outlineLevel="0" collapsed="false"/>
    <row r="488" customFormat="false" ht="15.9" hidden="false" customHeight="true" outlineLevel="0" collapsed="false"/>
    <row r="489" customFormat="false" ht="15.9" hidden="false" customHeight="true" outlineLevel="0" collapsed="false"/>
    <row r="490" customFormat="false" ht="15.9" hidden="false" customHeight="true" outlineLevel="0" collapsed="false"/>
    <row r="491" customFormat="false" ht="15.9" hidden="false" customHeight="true" outlineLevel="0" collapsed="false"/>
    <row r="492" customFormat="false" ht="15.9" hidden="false" customHeight="true" outlineLevel="0" collapsed="false"/>
    <row r="493" customFormat="false" ht="15.9" hidden="false" customHeight="true" outlineLevel="0" collapsed="false"/>
    <row r="494" customFormat="false" ht="15.9" hidden="false" customHeight="true" outlineLevel="0" collapsed="false"/>
    <row r="495" customFormat="false" ht="15.9" hidden="false" customHeight="true" outlineLevel="0" collapsed="false"/>
    <row r="496" customFormat="false" ht="15.9" hidden="false" customHeight="true" outlineLevel="0" collapsed="false"/>
    <row r="497" customFormat="false" ht="15.9" hidden="false" customHeight="true" outlineLevel="0" collapsed="false"/>
    <row r="498" customFormat="false" ht="15.9" hidden="false" customHeight="true" outlineLevel="0" collapsed="false"/>
    <row r="499" customFormat="false" ht="15.9" hidden="false" customHeight="true" outlineLevel="0" collapsed="false"/>
    <row r="500" customFormat="false" ht="15.9" hidden="false" customHeight="true" outlineLevel="0" collapsed="false"/>
    <row r="501" customFormat="false" ht="15.9" hidden="false" customHeight="true" outlineLevel="0" collapsed="false"/>
    <row r="502" customFormat="false" ht="15.9" hidden="false" customHeight="true" outlineLevel="0" collapsed="false"/>
    <row r="503" customFormat="false" ht="15.9" hidden="false" customHeight="true" outlineLevel="0" collapsed="false"/>
    <row r="504" customFormat="false" ht="15.9" hidden="false" customHeight="true" outlineLevel="0" collapsed="false"/>
    <row r="505" customFormat="false" ht="15.9" hidden="false" customHeight="true" outlineLevel="0" collapsed="false"/>
    <row r="506" customFormat="false" ht="15.9" hidden="false" customHeight="true" outlineLevel="0" collapsed="false"/>
    <row r="507" customFormat="false" ht="15.9" hidden="false" customHeight="true" outlineLevel="0" collapsed="false"/>
    <row r="508" customFormat="false" ht="15.9" hidden="false" customHeight="true" outlineLevel="0" collapsed="false"/>
    <row r="509" customFormat="false" ht="15.9" hidden="false" customHeight="true" outlineLevel="0" collapsed="false"/>
    <row r="510" customFormat="false" ht="15.9" hidden="false" customHeight="true" outlineLevel="0" collapsed="false"/>
    <row r="511" customFormat="false" ht="15.9" hidden="false" customHeight="true" outlineLevel="0" collapsed="false"/>
    <row r="512" customFormat="false" ht="15.9" hidden="false" customHeight="true" outlineLevel="0" collapsed="false"/>
    <row r="513" customFormat="false" ht="15.9" hidden="false" customHeight="true" outlineLevel="0" collapsed="false"/>
    <row r="514" customFormat="false" ht="15.9" hidden="false" customHeight="true" outlineLevel="0" collapsed="false"/>
    <row r="515" customFormat="false" ht="15.9" hidden="false" customHeight="true" outlineLevel="0" collapsed="false"/>
    <row r="516" customFormat="false" ht="15.9" hidden="false" customHeight="true" outlineLevel="0" collapsed="false"/>
    <row r="517" customFormat="false" ht="15.9" hidden="false" customHeight="true" outlineLevel="0" collapsed="false"/>
    <row r="518" customFormat="false" ht="15.9" hidden="false" customHeight="true" outlineLevel="0" collapsed="false"/>
    <row r="519" customFormat="false" ht="15.9" hidden="false" customHeight="true" outlineLevel="0" collapsed="false"/>
    <row r="520" customFormat="false" ht="15.9" hidden="false" customHeight="true" outlineLevel="0" collapsed="false"/>
    <row r="521" customFormat="false" ht="15.9" hidden="false" customHeight="true" outlineLevel="0" collapsed="false"/>
    <row r="522" customFormat="false" ht="15.9" hidden="false" customHeight="true" outlineLevel="0" collapsed="false"/>
    <row r="523" customFormat="false" ht="15.9" hidden="false" customHeight="true" outlineLevel="0" collapsed="false"/>
    <row r="524" customFormat="false" ht="15.9" hidden="false" customHeight="true" outlineLevel="0" collapsed="false"/>
    <row r="525" customFormat="false" ht="15.9" hidden="false" customHeight="true" outlineLevel="0" collapsed="false"/>
    <row r="526" customFormat="false" ht="15.9" hidden="false" customHeight="true" outlineLevel="0" collapsed="false"/>
    <row r="527" customFormat="false" ht="15.9" hidden="false" customHeight="true" outlineLevel="0" collapsed="false"/>
    <row r="528" customFormat="false" ht="15.9" hidden="false" customHeight="true" outlineLevel="0" collapsed="false"/>
    <row r="529" customFormat="false" ht="15.9" hidden="false" customHeight="true" outlineLevel="0" collapsed="false"/>
    <row r="530" customFormat="false" ht="15.9" hidden="false" customHeight="true" outlineLevel="0" collapsed="false"/>
    <row r="531" customFormat="false" ht="15.9" hidden="false" customHeight="true" outlineLevel="0" collapsed="false"/>
    <row r="532" customFormat="false" ht="15.9" hidden="false" customHeight="true" outlineLevel="0" collapsed="false"/>
    <row r="533" customFormat="false" ht="15.9" hidden="false" customHeight="true" outlineLevel="0" collapsed="false"/>
    <row r="534" customFormat="false" ht="15.9" hidden="false" customHeight="true" outlineLevel="0" collapsed="false"/>
    <row r="535" customFormat="false" ht="15.9" hidden="false" customHeight="true" outlineLevel="0" collapsed="false"/>
    <row r="536" customFormat="false" ht="15.9" hidden="false" customHeight="true" outlineLevel="0" collapsed="false"/>
    <row r="537" customFormat="false" ht="15.9" hidden="false" customHeight="true" outlineLevel="0" collapsed="false"/>
    <row r="538" customFormat="false" ht="15.9" hidden="false" customHeight="true" outlineLevel="0" collapsed="false"/>
    <row r="539" customFormat="false" ht="15.9" hidden="false" customHeight="true" outlineLevel="0" collapsed="false"/>
    <row r="540" customFormat="false" ht="15.9" hidden="false" customHeight="true" outlineLevel="0" collapsed="false"/>
    <row r="541" customFormat="false" ht="15.9" hidden="false" customHeight="true" outlineLevel="0" collapsed="false"/>
    <row r="542" customFormat="false" ht="15.9" hidden="false" customHeight="true" outlineLevel="0" collapsed="false"/>
    <row r="543" customFormat="false" ht="15.9" hidden="false" customHeight="true" outlineLevel="0" collapsed="false"/>
    <row r="544" customFormat="false" ht="15.9" hidden="false" customHeight="true" outlineLevel="0" collapsed="false"/>
    <row r="545" customFormat="false" ht="15.9" hidden="false" customHeight="true" outlineLevel="0" collapsed="false"/>
    <row r="546" customFormat="false" ht="15.9" hidden="false" customHeight="true" outlineLevel="0" collapsed="false"/>
    <row r="547" customFormat="false" ht="15.9" hidden="false" customHeight="true" outlineLevel="0" collapsed="false"/>
    <row r="548" customFormat="false" ht="15.9" hidden="false" customHeight="true" outlineLevel="0" collapsed="false"/>
    <row r="549" customFormat="false" ht="15.9" hidden="false" customHeight="true" outlineLevel="0" collapsed="false"/>
    <row r="550" customFormat="false" ht="15.9" hidden="false" customHeight="true" outlineLevel="0" collapsed="false"/>
    <row r="551" customFormat="false" ht="15.9" hidden="false" customHeight="true" outlineLevel="0" collapsed="false"/>
    <row r="552" customFormat="false" ht="15.9" hidden="false" customHeight="true" outlineLevel="0" collapsed="false"/>
    <row r="553" customFormat="false" ht="15.9" hidden="false" customHeight="true" outlineLevel="0" collapsed="false"/>
    <row r="554" customFormat="false" ht="15.9" hidden="false" customHeight="true" outlineLevel="0" collapsed="false"/>
    <row r="555" customFormat="false" ht="15.9" hidden="false" customHeight="true" outlineLevel="0" collapsed="false"/>
    <row r="556" customFormat="false" ht="15.9" hidden="false" customHeight="true" outlineLevel="0" collapsed="false"/>
    <row r="557" customFormat="false" ht="15.9" hidden="false" customHeight="true" outlineLevel="0" collapsed="false"/>
    <row r="558" customFormat="false" ht="15.9" hidden="false" customHeight="true" outlineLevel="0" collapsed="false"/>
    <row r="559" customFormat="false" ht="15.9" hidden="false" customHeight="true" outlineLevel="0" collapsed="false"/>
    <row r="560" customFormat="false" ht="15.9" hidden="false" customHeight="true" outlineLevel="0" collapsed="false"/>
    <row r="561" customFormat="false" ht="15.9" hidden="false" customHeight="true" outlineLevel="0" collapsed="false"/>
    <row r="562" customFormat="false" ht="15.9" hidden="false" customHeight="true" outlineLevel="0" collapsed="false"/>
    <row r="563" customFormat="false" ht="15.9" hidden="false" customHeight="true" outlineLevel="0" collapsed="false"/>
    <row r="564" customFormat="false" ht="15.9" hidden="false" customHeight="true" outlineLevel="0" collapsed="false"/>
    <row r="565" customFormat="false" ht="15.9" hidden="false" customHeight="true" outlineLevel="0" collapsed="false"/>
    <row r="566" customFormat="false" ht="15.9" hidden="false" customHeight="true" outlineLevel="0" collapsed="false"/>
    <row r="567" customFormat="false" ht="15.9" hidden="false" customHeight="true" outlineLevel="0" collapsed="false"/>
    <row r="568" customFormat="false" ht="15.9" hidden="false" customHeight="true" outlineLevel="0" collapsed="false"/>
    <row r="569" customFormat="false" ht="15.9" hidden="false" customHeight="true" outlineLevel="0" collapsed="false"/>
    <row r="570" customFormat="false" ht="15.9" hidden="false" customHeight="true" outlineLevel="0" collapsed="false"/>
    <row r="571" customFormat="false" ht="15.9" hidden="false" customHeight="true" outlineLevel="0" collapsed="false"/>
    <row r="572" customFormat="false" ht="15.9" hidden="false" customHeight="true" outlineLevel="0" collapsed="false"/>
    <row r="573" customFormat="false" ht="15.9" hidden="false" customHeight="true" outlineLevel="0" collapsed="false"/>
    <row r="574" customFormat="false" ht="15.9" hidden="false" customHeight="true" outlineLevel="0" collapsed="false"/>
    <row r="575" customFormat="false" ht="15.9" hidden="false" customHeight="true" outlineLevel="0" collapsed="false"/>
    <row r="576" customFormat="false" ht="15.9" hidden="false" customHeight="true" outlineLevel="0" collapsed="false"/>
    <row r="577" customFormat="false" ht="15.9" hidden="false" customHeight="true" outlineLevel="0" collapsed="false"/>
    <row r="578" customFormat="false" ht="15.9" hidden="false" customHeight="true" outlineLevel="0" collapsed="false"/>
    <row r="579" customFormat="false" ht="15.9" hidden="false" customHeight="true" outlineLevel="0" collapsed="false"/>
    <row r="580" customFormat="false" ht="15.9" hidden="false" customHeight="true" outlineLevel="0" collapsed="false"/>
    <row r="581" customFormat="false" ht="15.9" hidden="false" customHeight="true" outlineLevel="0" collapsed="false"/>
    <row r="582" customFormat="false" ht="15.9" hidden="false" customHeight="true" outlineLevel="0" collapsed="false"/>
    <row r="583" customFormat="false" ht="15.9" hidden="false" customHeight="true" outlineLevel="0" collapsed="false"/>
    <row r="584" customFormat="false" ht="15.9" hidden="false" customHeight="true" outlineLevel="0" collapsed="false"/>
    <row r="585" customFormat="false" ht="15.9" hidden="false" customHeight="true" outlineLevel="0" collapsed="false"/>
    <row r="586" customFormat="false" ht="15.9" hidden="false" customHeight="true" outlineLevel="0" collapsed="false"/>
    <row r="587" customFormat="false" ht="15.9" hidden="false" customHeight="true" outlineLevel="0" collapsed="false"/>
    <row r="588" customFormat="false" ht="15.9" hidden="false" customHeight="true" outlineLevel="0" collapsed="false"/>
    <row r="589" customFormat="false" ht="15.9" hidden="false" customHeight="true" outlineLevel="0" collapsed="false"/>
    <row r="590" customFormat="false" ht="15.9" hidden="false" customHeight="true" outlineLevel="0" collapsed="false"/>
    <row r="591" customFormat="false" ht="15.9" hidden="false" customHeight="true" outlineLevel="0" collapsed="false"/>
    <row r="592" customFormat="false" ht="15.9" hidden="false" customHeight="true" outlineLevel="0" collapsed="false"/>
    <row r="593" customFormat="false" ht="15.9" hidden="false" customHeight="true" outlineLevel="0" collapsed="false"/>
    <row r="594" customFormat="false" ht="15.9" hidden="false" customHeight="true" outlineLevel="0" collapsed="false"/>
    <row r="595" customFormat="false" ht="15.9" hidden="false" customHeight="true" outlineLevel="0" collapsed="false"/>
    <row r="596" customFormat="false" ht="15.9" hidden="false" customHeight="true" outlineLevel="0" collapsed="false"/>
    <row r="597" customFormat="false" ht="15.9" hidden="false" customHeight="true" outlineLevel="0" collapsed="false"/>
    <row r="598" customFormat="false" ht="15.9" hidden="false" customHeight="true" outlineLevel="0" collapsed="false"/>
    <row r="599" customFormat="false" ht="15.9" hidden="false" customHeight="true" outlineLevel="0" collapsed="false"/>
    <row r="600" customFormat="false" ht="15.9" hidden="false" customHeight="true" outlineLevel="0" collapsed="false"/>
    <row r="601" customFormat="false" ht="15.9" hidden="false" customHeight="true" outlineLevel="0" collapsed="false"/>
    <row r="602" customFormat="false" ht="15.9" hidden="false" customHeight="true" outlineLevel="0" collapsed="false"/>
    <row r="603" customFormat="false" ht="15.9" hidden="false" customHeight="true" outlineLevel="0" collapsed="false"/>
    <row r="604" customFormat="false" ht="15.9" hidden="false" customHeight="true" outlineLevel="0" collapsed="false"/>
    <row r="605" customFormat="false" ht="15.9" hidden="false" customHeight="true" outlineLevel="0" collapsed="false"/>
    <row r="606" customFormat="false" ht="15.9" hidden="false" customHeight="true" outlineLevel="0" collapsed="false"/>
    <row r="607" customFormat="false" ht="15.9" hidden="false" customHeight="true" outlineLevel="0" collapsed="false"/>
    <row r="608" customFormat="false" ht="15.9" hidden="false" customHeight="true" outlineLevel="0" collapsed="false"/>
    <row r="609" customFormat="false" ht="15.9" hidden="false" customHeight="true" outlineLevel="0" collapsed="false"/>
    <row r="610" customFormat="false" ht="15.9" hidden="false" customHeight="true" outlineLevel="0" collapsed="false"/>
    <row r="611" customFormat="false" ht="15.9" hidden="false" customHeight="true" outlineLevel="0" collapsed="false"/>
    <row r="612" customFormat="false" ht="15.9" hidden="false" customHeight="true" outlineLevel="0" collapsed="false"/>
    <row r="613" customFormat="false" ht="15.9" hidden="false" customHeight="true" outlineLevel="0" collapsed="false"/>
    <row r="614" customFormat="false" ht="15.9" hidden="false" customHeight="true" outlineLevel="0" collapsed="false"/>
    <row r="615" customFormat="false" ht="15.9" hidden="false" customHeight="true" outlineLevel="0" collapsed="false"/>
    <row r="616" customFormat="false" ht="15.9" hidden="false" customHeight="true" outlineLevel="0" collapsed="false"/>
    <row r="617" customFormat="false" ht="15.9" hidden="false" customHeight="true" outlineLevel="0" collapsed="false"/>
    <row r="618" customFormat="false" ht="15.9" hidden="false" customHeight="true" outlineLevel="0" collapsed="false"/>
    <row r="619" customFormat="false" ht="15.9" hidden="false" customHeight="true" outlineLevel="0" collapsed="false"/>
    <row r="620" customFormat="false" ht="15.9" hidden="false" customHeight="true" outlineLevel="0" collapsed="false"/>
    <row r="621" customFormat="false" ht="15.9" hidden="false" customHeight="true" outlineLevel="0" collapsed="false"/>
    <row r="622" customFormat="false" ht="15.9" hidden="false" customHeight="true" outlineLevel="0" collapsed="false"/>
    <row r="623" customFormat="false" ht="15.9" hidden="false" customHeight="true" outlineLevel="0" collapsed="false"/>
    <row r="624" customFormat="false" ht="15.9" hidden="false" customHeight="true" outlineLevel="0" collapsed="false"/>
    <row r="625" customFormat="false" ht="15.9" hidden="false" customHeight="true" outlineLevel="0" collapsed="false"/>
    <row r="626" customFormat="false" ht="15.9" hidden="false" customHeight="true" outlineLevel="0" collapsed="false"/>
    <row r="627" customFormat="false" ht="15.9" hidden="false" customHeight="true" outlineLevel="0" collapsed="false"/>
    <row r="628" customFormat="false" ht="15.9" hidden="false" customHeight="true" outlineLevel="0" collapsed="false"/>
    <row r="629" customFormat="false" ht="15.9" hidden="false" customHeight="true" outlineLevel="0" collapsed="false"/>
    <row r="630" customFormat="false" ht="15.9" hidden="false" customHeight="true" outlineLevel="0" collapsed="false"/>
    <row r="631" customFormat="false" ht="15.9" hidden="false" customHeight="true" outlineLevel="0" collapsed="false"/>
    <row r="632" customFormat="false" ht="15.9" hidden="false" customHeight="true" outlineLevel="0" collapsed="false"/>
    <row r="633" customFormat="false" ht="15.9" hidden="false" customHeight="true" outlineLevel="0" collapsed="false"/>
    <row r="634" customFormat="false" ht="15.9" hidden="false" customHeight="true" outlineLevel="0" collapsed="false"/>
    <row r="635" customFormat="false" ht="15.9" hidden="false" customHeight="true" outlineLevel="0" collapsed="false"/>
    <row r="636" customFormat="false" ht="15.9" hidden="false" customHeight="true" outlineLevel="0" collapsed="false"/>
    <row r="637" customFormat="false" ht="15.9" hidden="false" customHeight="true" outlineLevel="0" collapsed="false"/>
    <row r="638" customFormat="false" ht="15.9" hidden="false" customHeight="true" outlineLevel="0" collapsed="false"/>
    <row r="639" customFormat="false" ht="15.9" hidden="false" customHeight="true" outlineLevel="0" collapsed="false"/>
    <row r="640" customFormat="false" ht="15.9" hidden="false" customHeight="true" outlineLevel="0" collapsed="false"/>
    <row r="641" customFormat="false" ht="15.9" hidden="false" customHeight="true" outlineLevel="0" collapsed="false"/>
    <row r="642" customFormat="false" ht="15.9" hidden="false" customHeight="true" outlineLevel="0" collapsed="false"/>
    <row r="643" customFormat="false" ht="15.9" hidden="false" customHeight="true" outlineLevel="0" collapsed="false"/>
    <row r="644" customFormat="false" ht="15.9" hidden="false" customHeight="true" outlineLevel="0" collapsed="false"/>
    <row r="645" customFormat="false" ht="15.9" hidden="false" customHeight="true" outlineLevel="0" collapsed="false"/>
    <row r="646" customFormat="false" ht="15.9" hidden="false" customHeight="true" outlineLevel="0" collapsed="false"/>
    <row r="647" customFormat="false" ht="15.9" hidden="false" customHeight="true" outlineLevel="0" collapsed="false"/>
    <row r="648" customFormat="false" ht="15.9" hidden="false" customHeight="true" outlineLevel="0" collapsed="false"/>
    <row r="649" customFormat="false" ht="15.9" hidden="false" customHeight="true" outlineLevel="0" collapsed="false"/>
    <row r="650" customFormat="false" ht="15.9" hidden="false" customHeight="true" outlineLevel="0" collapsed="false"/>
    <row r="651" customFormat="false" ht="15.9" hidden="false" customHeight="true" outlineLevel="0" collapsed="false"/>
    <row r="652" customFormat="false" ht="15.9" hidden="false" customHeight="true" outlineLevel="0" collapsed="false"/>
    <row r="653" customFormat="false" ht="15.9" hidden="false" customHeight="true" outlineLevel="0" collapsed="false"/>
    <row r="654" customFormat="false" ht="15.9" hidden="false" customHeight="true" outlineLevel="0" collapsed="false"/>
    <row r="655" customFormat="false" ht="15.9" hidden="false" customHeight="true" outlineLevel="0" collapsed="false"/>
    <row r="656" customFormat="false" ht="15.9" hidden="false" customHeight="true" outlineLevel="0" collapsed="false"/>
    <row r="657" customFormat="false" ht="15.9" hidden="false" customHeight="true" outlineLevel="0" collapsed="false"/>
    <row r="658" customFormat="false" ht="15.9" hidden="false" customHeight="true" outlineLevel="0" collapsed="false"/>
    <row r="659" customFormat="false" ht="15.9" hidden="false" customHeight="true" outlineLevel="0" collapsed="false"/>
    <row r="660" customFormat="false" ht="15.9" hidden="false" customHeight="true" outlineLevel="0" collapsed="false"/>
    <row r="661" customFormat="false" ht="15.9" hidden="false" customHeight="true" outlineLevel="0" collapsed="false"/>
    <row r="662" customFormat="false" ht="15.9" hidden="false" customHeight="true" outlineLevel="0" collapsed="false"/>
    <row r="663" customFormat="false" ht="15.9" hidden="false" customHeight="true" outlineLevel="0" collapsed="false"/>
    <row r="664" customFormat="false" ht="15.9" hidden="false" customHeight="true" outlineLevel="0" collapsed="false"/>
    <row r="665" customFormat="false" ht="15.9" hidden="false" customHeight="true" outlineLevel="0" collapsed="false"/>
    <row r="666" customFormat="false" ht="15.9" hidden="false" customHeight="true" outlineLevel="0" collapsed="false"/>
    <row r="667" customFormat="false" ht="15.9" hidden="false" customHeight="true" outlineLevel="0" collapsed="false"/>
    <row r="668" customFormat="false" ht="15.9" hidden="false" customHeight="true" outlineLevel="0" collapsed="false"/>
    <row r="669" customFormat="false" ht="15.9" hidden="false" customHeight="true" outlineLevel="0" collapsed="false"/>
    <row r="670" customFormat="false" ht="15.9" hidden="false" customHeight="true" outlineLevel="0" collapsed="false"/>
    <row r="671" customFormat="false" ht="15.9" hidden="false" customHeight="true" outlineLevel="0" collapsed="false"/>
    <row r="672" customFormat="false" ht="15.9" hidden="false" customHeight="true" outlineLevel="0" collapsed="false"/>
    <row r="673" customFormat="false" ht="15.9" hidden="false" customHeight="true" outlineLevel="0" collapsed="false"/>
    <row r="674" customFormat="false" ht="15.9" hidden="false" customHeight="true" outlineLevel="0" collapsed="false"/>
    <row r="675" customFormat="false" ht="15.9" hidden="false" customHeight="true" outlineLevel="0" collapsed="false"/>
    <row r="676" customFormat="false" ht="15.9" hidden="false" customHeight="true" outlineLevel="0" collapsed="false"/>
    <row r="677" customFormat="false" ht="15.9" hidden="false" customHeight="true" outlineLevel="0" collapsed="false"/>
    <row r="678" customFormat="false" ht="15.9" hidden="false" customHeight="true" outlineLevel="0" collapsed="false"/>
    <row r="679" customFormat="false" ht="15.9" hidden="false" customHeight="true" outlineLevel="0" collapsed="false"/>
    <row r="680" customFormat="false" ht="15.9" hidden="false" customHeight="true" outlineLevel="0" collapsed="false"/>
    <row r="681" customFormat="false" ht="15.9" hidden="false" customHeight="true" outlineLevel="0" collapsed="false"/>
    <row r="682" customFormat="false" ht="15.9" hidden="false" customHeight="true" outlineLevel="0" collapsed="false"/>
    <row r="683" customFormat="false" ht="15.9" hidden="false" customHeight="true" outlineLevel="0" collapsed="false"/>
    <row r="684" customFormat="false" ht="15.9" hidden="false" customHeight="true" outlineLevel="0" collapsed="false"/>
    <row r="685" customFormat="false" ht="15.9" hidden="false" customHeight="true" outlineLevel="0" collapsed="false"/>
    <row r="686" customFormat="false" ht="15.9" hidden="false" customHeight="true" outlineLevel="0" collapsed="false"/>
    <row r="687" customFormat="false" ht="15.9" hidden="false" customHeight="true" outlineLevel="0" collapsed="false"/>
    <row r="688" customFormat="false" ht="15.9" hidden="false" customHeight="true" outlineLevel="0" collapsed="false"/>
    <row r="689" customFormat="false" ht="15.9" hidden="false" customHeight="true" outlineLevel="0" collapsed="false"/>
    <row r="690" customFormat="false" ht="15.9" hidden="false" customHeight="true" outlineLevel="0" collapsed="false"/>
    <row r="691" customFormat="false" ht="15.9" hidden="false" customHeight="true" outlineLevel="0" collapsed="false"/>
    <row r="692" customFormat="false" ht="15.9" hidden="false" customHeight="true" outlineLevel="0" collapsed="false"/>
    <row r="693" customFormat="false" ht="15.9" hidden="false" customHeight="true" outlineLevel="0" collapsed="false"/>
    <row r="694" customFormat="false" ht="15.9" hidden="false" customHeight="true" outlineLevel="0" collapsed="false"/>
  </sheetData>
  <mergeCells count="42">
    <mergeCell ref="A1:M1"/>
    <mergeCell ref="N1:AA1"/>
    <mergeCell ref="A3:A9"/>
    <mergeCell ref="B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8" display="1 Wohnungs- und Wohngebäudebestand am 31. Dezember 2008  im Land Brandenburg nach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"7,Regular"&amp;7©  Amt für Statistik Berlin-Brandenburg  —  SB F I 1 -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13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</row>
    <row r="2" s="48" customFormat="true" ht="12.75" hidden="false" customHeight="true" outlineLevel="0" collapsed="false">
      <c r="A2" s="81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87"/>
      <c r="O2" s="87"/>
      <c r="P2" s="73"/>
      <c r="Q2" s="73"/>
      <c r="R2" s="73"/>
      <c r="S2" s="73"/>
      <c r="T2" s="73"/>
      <c r="U2" s="73"/>
      <c r="V2" s="73"/>
      <c r="W2" s="73"/>
      <c r="X2" s="87"/>
      <c r="Y2" s="87"/>
      <c r="Z2" s="88"/>
      <c r="AA2" s="87"/>
      <c r="AB2" s="0"/>
      <c r="AC2" s="0"/>
      <c r="AD2" s="0"/>
      <c r="AE2" s="0"/>
      <c r="AF2" s="0"/>
      <c r="AG2" s="0"/>
      <c r="AH2" s="0"/>
      <c r="AI2" s="0"/>
    </row>
    <row r="3" s="61" customFormat="tru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7" t="s">
        <v>92</v>
      </c>
      <c r="O3" s="57"/>
      <c r="P3" s="59" t="s">
        <v>93</v>
      </c>
      <c r="Q3" s="59"/>
      <c r="R3" s="59"/>
      <c r="S3" s="59"/>
      <c r="T3" s="59"/>
      <c r="U3" s="59"/>
      <c r="V3" s="59"/>
      <c r="W3" s="59"/>
      <c r="X3" s="59"/>
      <c r="Y3" s="59"/>
      <c r="Z3" s="59"/>
      <c r="AA3" s="66" t="s">
        <v>137</v>
      </c>
    </row>
    <row r="4" s="61" customFormat="tru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57"/>
      <c r="O4" s="57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66"/>
    </row>
    <row r="5" s="61" customFormat="tru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66"/>
    </row>
    <row r="6" s="61" customFormat="tru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66"/>
    </row>
    <row r="7" s="61" customFormat="tru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66"/>
    </row>
    <row r="8" s="61" customFormat="tru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66"/>
    </row>
    <row r="9" s="61" customFormat="tru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66"/>
    </row>
    <row r="10" s="67" customFormat="tru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9"/>
    </row>
    <row r="11" s="61" customFormat="true" ht="12.75" hidden="false" customHeight="true" outlineLevel="0" collapsed="false">
      <c r="A11" s="100" t="s">
        <v>140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1"/>
    </row>
    <row r="12" s="61" customFormat="true" ht="12.75" hidden="false" customHeight="true" outlineLevel="0" collapsed="false">
      <c r="A12" s="103" t="n">
        <v>12060005</v>
      </c>
      <c r="B12" s="67" t="s">
        <v>141</v>
      </c>
      <c r="C12" s="11" t="n">
        <v>5176</v>
      </c>
      <c r="D12" s="11" t="n">
        <v>51</v>
      </c>
      <c r="E12" s="11" t="n">
        <v>160</v>
      </c>
      <c r="F12" s="11" t="n">
        <v>545</v>
      </c>
      <c r="G12" s="11" t="n">
        <v>1491</v>
      </c>
      <c r="H12" s="11" t="n">
        <v>1858</v>
      </c>
      <c r="I12" s="11" t="n">
        <v>850</v>
      </c>
      <c r="J12" s="11" t="n">
        <v>221</v>
      </c>
      <c r="K12" s="11" t="n">
        <v>1625</v>
      </c>
      <c r="L12" s="11" t="n">
        <v>23985</v>
      </c>
      <c r="M12" s="11" t="n">
        <v>4980</v>
      </c>
      <c r="N12" s="11" t="n">
        <v>120</v>
      </c>
      <c r="O12" s="11" t="n">
        <v>74</v>
      </c>
      <c r="P12" s="11" t="n">
        <v>4305</v>
      </c>
      <c r="Q12" s="11" t="n">
        <v>4906</v>
      </c>
      <c r="R12" s="11" t="n">
        <v>5056</v>
      </c>
      <c r="S12" s="11" t="n">
        <v>3870</v>
      </c>
      <c r="T12" s="11" t="n">
        <v>4057</v>
      </c>
      <c r="U12" s="11" t="n">
        <v>314</v>
      </c>
      <c r="V12" s="11" t="n">
        <v>485</v>
      </c>
      <c r="W12" s="11" t="n">
        <v>628</v>
      </c>
      <c r="X12" s="11" t="n">
        <v>121</v>
      </c>
      <c r="Y12" s="11" t="n">
        <v>364</v>
      </c>
      <c r="Z12" s="11" t="n">
        <v>558</v>
      </c>
      <c r="AA12" s="104" t="n">
        <v>12060005</v>
      </c>
    </row>
    <row r="13" s="61" customFormat="true" ht="12.75" hidden="false" customHeight="true" outlineLevel="0" collapsed="false">
      <c r="A13" s="103" t="n">
        <v>12060012</v>
      </c>
      <c r="B13" s="67" t="s">
        <v>142</v>
      </c>
      <c r="C13" s="11" t="n">
        <v>310</v>
      </c>
      <c r="D13" s="11" t="n">
        <v>4</v>
      </c>
      <c r="E13" s="11" t="n">
        <v>17</v>
      </c>
      <c r="F13" s="11" t="n">
        <v>73</v>
      </c>
      <c r="G13" s="11" t="n">
        <v>71</v>
      </c>
      <c r="H13" s="11" t="n">
        <v>73</v>
      </c>
      <c r="I13" s="11" t="n">
        <v>45</v>
      </c>
      <c r="J13" s="11" t="n">
        <v>27</v>
      </c>
      <c r="K13" s="11" t="n">
        <v>201</v>
      </c>
      <c r="L13" s="11" t="n">
        <v>1377</v>
      </c>
      <c r="M13" s="11" t="n">
        <v>271</v>
      </c>
      <c r="N13" s="11" t="n">
        <v>2</v>
      </c>
      <c r="O13" s="11" t="n">
        <v>2</v>
      </c>
      <c r="P13" s="11" t="n">
        <v>221</v>
      </c>
      <c r="Q13" s="11" t="n">
        <v>269</v>
      </c>
      <c r="R13" s="11" t="n">
        <v>308</v>
      </c>
      <c r="S13" s="11" t="n">
        <v>167</v>
      </c>
      <c r="T13" s="11" t="n">
        <v>175</v>
      </c>
      <c r="U13" s="11" t="n">
        <v>44</v>
      </c>
      <c r="V13" s="11" t="n">
        <v>65</v>
      </c>
      <c r="W13" s="11" t="n">
        <v>88</v>
      </c>
      <c r="X13" s="11" t="n">
        <v>10</v>
      </c>
      <c r="Y13" s="11" t="n">
        <v>29</v>
      </c>
      <c r="Z13" s="11" t="n">
        <v>53</v>
      </c>
      <c r="AA13" s="104" t="n">
        <v>12060012</v>
      </c>
    </row>
    <row r="14" s="61" customFormat="true" ht="12.75" hidden="false" customHeight="true" outlineLevel="0" collapsed="false">
      <c r="A14" s="103" t="n">
        <v>12060020</v>
      </c>
      <c r="B14" s="67" t="s">
        <v>143</v>
      </c>
      <c r="C14" s="11" t="n">
        <v>17766</v>
      </c>
      <c r="D14" s="11" t="n">
        <v>162</v>
      </c>
      <c r="E14" s="11" t="n">
        <v>1100</v>
      </c>
      <c r="F14" s="11" t="n">
        <v>4388</v>
      </c>
      <c r="G14" s="11" t="n">
        <v>6529</v>
      </c>
      <c r="H14" s="11" t="n">
        <v>3878</v>
      </c>
      <c r="I14" s="11" t="n">
        <v>1316</v>
      </c>
      <c r="J14" s="11" t="n">
        <v>393</v>
      </c>
      <c r="K14" s="11" t="n">
        <v>2894</v>
      </c>
      <c r="L14" s="11" t="n">
        <v>71822</v>
      </c>
      <c r="M14" s="11" t="n">
        <v>13354</v>
      </c>
      <c r="N14" s="11" t="n">
        <v>393</v>
      </c>
      <c r="O14" s="11" t="n">
        <v>246</v>
      </c>
      <c r="P14" s="11" t="n">
        <v>7466</v>
      </c>
      <c r="Q14" s="11" t="n">
        <v>13108</v>
      </c>
      <c r="R14" s="11" t="n">
        <v>17373</v>
      </c>
      <c r="S14" s="11" t="n">
        <v>5549</v>
      </c>
      <c r="T14" s="11" t="n">
        <v>5760</v>
      </c>
      <c r="U14" s="11" t="n">
        <v>689</v>
      </c>
      <c r="V14" s="11" t="n">
        <v>1072</v>
      </c>
      <c r="W14" s="11" t="n">
        <v>1378</v>
      </c>
      <c r="X14" s="11" t="n">
        <v>1228</v>
      </c>
      <c r="Y14" s="11" t="n">
        <v>6276</v>
      </c>
      <c r="Z14" s="11" t="n">
        <v>10446</v>
      </c>
      <c r="AA14" s="104" t="n">
        <v>12060020</v>
      </c>
    </row>
    <row r="15" s="61" customFormat="true" ht="12.75" hidden="false" customHeight="true" outlineLevel="0" collapsed="false">
      <c r="A15" s="103" t="n">
        <v>12060024</v>
      </c>
      <c r="B15" s="67" t="s">
        <v>144</v>
      </c>
      <c r="C15" s="11" t="n">
        <v>2463</v>
      </c>
      <c r="D15" s="11" t="n">
        <v>12</v>
      </c>
      <c r="E15" s="11" t="n">
        <v>109</v>
      </c>
      <c r="F15" s="11" t="n">
        <v>446</v>
      </c>
      <c r="G15" s="11" t="n">
        <v>876</v>
      </c>
      <c r="H15" s="11" t="n">
        <v>652</v>
      </c>
      <c r="I15" s="11" t="n">
        <v>245</v>
      </c>
      <c r="J15" s="11" t="n">
        <v>123</v>
      </c>
      <c r="K15" s="11" t="n">
        <v>931</v>
      </c>
      <c r="L15" s="11" t="n">
        <v>10733</v>
      </c>
      <c r="M15" s="11" t="n">
        <v>2118</v>
      </c>
      <c r="N15" s="11" t="n">
        <v>42</v>
      </c>
      <c r="O15" s="11" t="n">
        <v>30</v>
      </c>
      <c r="P15" s="11" t="n">
        <v>1591</v>
      </c>
      <c r="Q15" s="11" t="n">
        <v>2088</v>
      </c>
      <c r="R15" s="11" t="n">
        <v>2421</v>
      </c>
      <c r="S15" s="11" t="n">
        <v>1242</v>
      </c>
      <c r="T15" s="11" t="n">
        <v>1272</v>
      </c>
      <c r="U15" s="11" t="n">
        <v>207</v>
      </c>
      <c r="V15" s="11" t="n">
        <v>327</v>
      </c>
      <c r="W15" s="11" t="n">
        <v>414</v>
      </c>
      <c r="X15" s="11" t="n">
        <v>142</v>
      </c>
      <c r="Y15" s="11" t="n">
        <v>489</v>
      </c>
      <c r="Z15" s="11" t="n">
        <v>765</v>
      </c>
      <c r="AA15" s="104" t="n">
        <v>12060024</v>
      </c>
    </row>
    <row r="16" s="61" customFormat="true" ht="12.75" hidden="false" customHeight="true" outlineLevel="0" collapsed="false">
      <c r="A16" s="103" t="n">
        <v>12060034</v>
      </c>
      <c r="B16" s="67" t="s">
        <v>145</v>
      </c>
      <c r="C16" s="11" t="n">
        <v>383</v>
      </c>
      <c r="D16" s="11" t="n">
        <v>1</v>
      </c>
      <c r="E16" s="11" t="n">
        <v>12</v>
      </c>
      <c r="F16" s="11" t="n">
        <v>87</v>
      </c>
      <c r="G16" s="11" t="n">
        <v>122</v>
      </c>
      <c r="H16" s="11" t="n">
        <v>83</v>
      </c>
      <c r="I16" s="11" t="n">
        <v>47</v>
      </c>
      <c r="J16" s="11" t="n">
        <v>31</v>
      </c>
      <c r="K16" s="11" t="n">
        <v>248</v>
      </c>
      <c r="L16" s="11" t="n">
        <v>1719</v>
      </c>
      <c r="M16" s="11" t="n">
        <v>359</v>
      </c>
      <c r="N16" s="11" t="n">
        <v>9</v>
      </c>
      <c r="O16" s="11" t="n">
        <v>11</v>
      </c>
      <c r="P16" s="11" t="n">
        <v>273</v>
      </c>
      <c r="Q16" s="11" t="n">
        <v>348</v>
      </c>
      <c r="R16" s="11" t="n">
        <v>374</v>
      </c>
      <c r="S16" s="11" t="n">
        <v>213</v>
      </c>
      <c r="T16" s="11" t="n">
        <v>235</v>
      </c>
      <c r="U16" s="11" t="n">
        <v>45</v>
      </c>
      <c r="V16" s="11" t="n">
        <v>69</v>
      </c>
      <c r="W16" s="11" t="n">
        <v>90</v>
      </c>
      <c r="X16" s="11" t="n">
        <v>15</v>
      </c>
      <c r="Y16" s="11" t="n">
        <v>44</v>
      </c>
      <c r="Z16" s="11" t="n">
        <v>71</v>
      </c>
      <c r="AA16" s="104" t="n">
        <v>12060034</v>
      </c>
    </row>
    <row r="17" s="61" customFormat="true" ht="12.75" hidden="false" customHeight="true" outlineLevel="0" collapsed="false">
      <c r="A17" s="103" t="n">
        <v>12060036</v>
      </c>
      <c r="B17" s="67" t="s">
        <v>146</v>
      </c>
      <c r="C17" s="11" t="n">
        <v>1072</v>
      </c>
      <c r="D17" s="11" t="n">
        <v>5</v>
      </c>
      <c r="E17" s="11" t="n">
        <v>76</v>
      </c>
      <c r="F17" s="11" t="n">
        <v>170</v>
      </c>
      <c r="G17" s="11" t="n">
        <v>391</v>
      </c>
      <c r="H17" s="11" t="n">
        <v>263</v>
      </c>
      <c r="I17" s="11" t="n">
        <v>113</v>
      </c>
      <c r="J17" s="11" t="n">
        <v>54</v>
      </c>
      <c r="K17" s="11" t="n">
        <v>398</v>
      </c>
      <c r="L17" s="11" t="n">
        <v>4622</v>
      </c>
      <c r="M17" s="11" t="n">
        <v>874</v>
      </c>
      <c r="N17" s="11" t="n">
        <v>15</v>
      </c>
      <c r="O17" s="11" t="n">
        <v>12</v>
      </c>
      <c r="P17" s="11" t="n">
        <v>688</v>
      </c>
      <c r="Q17" s="11" t="n">
        <v>863</v>
      </c>
      <c r="R17" s="11" t="n">
        <v>1057</v>
      </c>
      <c r="S17" s="11" t="n">
        <v>515</v>
      </c>
      <c r="T17" s="11" t="n">
        <v>522</v>
      </c>
      <c r="U17" s="11" t="n">
        <v>113</v>
      </c>
      <c r="V17" s="11" t="n">
        <v>163</v>
      </c>
      <c r="W17" s="11" t="n">
        <v>226</v>
      </c>
      <c r="X17" s="11" t="n">
        <v>60</v>
      </c>
      <c r="Y17" s="11" t="n">
        <v>177</v>
      </c>
      <c r="Z17" s="11" t="n">
        <v>316</v>
      </c>
      <c r="AA17" s="104" t="n">
        <v>12060036</v>
      </c>
    </row>
    <row r="18" s="61" customFormat="true" ht="12.75" hidden="false" customHeight="true" outlineLevel="0" collapsed="false">
      <c r="A18" s="103" t="n">
        <v>12060045</v>
      </c>
      <c r="B18" s="67" t="s">
        <v>147</v>
      </c>
      <c r="C18" s="11" t="n">
        <v>1116</v>
      </c>
      <c r="D18" s="11" t="n">
        <v>7</v>
      </c>
      <c r="E18" s="11" t="n">
        <v>34</v>
      </c>
      <c r="F18" s="11" t="n">
        <v>189</v>
      </c>
      <c r="G18" s="11" t="n">
        <v>362</v>
      </c>
      <c r="H18" s="11" t="n">
        <v>271</v>
      </c>
      <c r="I18" s="11" t="n">
        <v>156</v>
      </c>
      <c r="J18" s="11" t="n">
        <v>97</v>
      </c>
      <c r="K18" s="11" t="n">
        <v>717</v>
      </c>
      <c r="L18" s="11" t="n">
        <v>5098</v>
      </c>
      <c r="M18" s="11" t="n">
        <v>1029</v>
      </c>
      <c r="N18" s="11" t="n">
        <v>23</v>
      </c>
      <c r="O18" s="11" t="n">
        <v>16</v>
      </c>
      <c r="P18" s="11" t="n">
        <v>863</v>
      </c>
      <c r="Q18" s="11" t="n">
        <v>1013</v>
      </c>
      <c r="R18" s="11" t="n">
        <v>1093</v>
      </c>
      <c r="S18" s="11" t="n">
        <v>707</v>
      </c>
      <c r="T18" s="11" t="n">
        <v>737</v>
      </c>
      <c r="U18" s="11" t="n">
        <v>119</v>
      </c>
      <c r="V18" s="11" t="n">
        <v>181</v>
      </c>
      <c r="W18" s="11" t="n">
        <v>238</v>
      </c>
      <c r="X18" s="11" t="n">
        <v>37</v>
      </c>
      <c r="Y18" s="11" t="n">
        <v>94</v>
      </c>
      <c r="Z18" s="11" t="n">
        <v>148</v>
      </c>
      <c r="AA18" s="104" t="n">
        <v>12060045</v>
      </c>
    </row>
    <row r="19" s="61" customFormat="true" ht="12.75" hidden="false" customHeight="true" outlineLevel="0" collapsed="false">
      <c r="A19" s="103" t="n">
        <v>12060052</v>
      </c>
      <c r="B19" s="67" t="s">
        <v>148</v>
      </c>
      <c r="C19" s="11" t="n">
        <v>23343</v>
      </c>
      <c r="D19" s="11" t="n">
        <v>22</v>
      </c>
      <c r="E19" s="11" t="n">
        <v>1615</v>
      </c>
      <c r="F19" s="11" t="n">
        <v>6451</v>
      </c>
      <c r="G19" s="11" t="n">
        <v>10290</v>
      </c>
      <c r="H19" s="11" t="n">
        <v>3563</v>
      </c>
      <c r="I19" s="11" t="n">
        <v>967</v>
      </c>
      <c r="J19" s="11" t="n">
        <v>435</v>
      </c>
      <c r="K19" s="11" t="n">
        <v>3265</v>
      </c>
      <c r="L19" s="11" t="n">
        <v>90647</v>
      </c>
      <c r="M19" s="11" t="n">
        <v>15512</v>
      </c>
      <c r="N19" s="11" t="n">
        <v>157</v>
      </c>
      <c r="O19" s="11" t="n">
        <v>129</v>
      </c>
      <c r="P19" s="11" t="n">
        <v>6298</v>
      </c>
      <c r="Q19" s="11" t="n">
        <v>15383</v>
      </c>
      <c r="R19" s="11" t="n">
        <v>23186</v>
      </c>
      <c r="S19" s="11" t="n">
        <v>3257</v>
      </c>
      <c r="T19" s="11" t="n">
        <v>3322</v>
      </c>
      <c r="U19" s="11" t="n">
        <v>619</v>
      </c>
      <c r="V19" s="11" t="n">
        <v>900</v>
      </c>
      <c r="W19" s="11" t="n">
        <v>1238</v>
      </c>
      <c r="X19" s="11" t="n">
        <v>2422</v>
      </c>
      <c r="Y19" s="11" t="n">
        <v>11160</v>
      </c>
      <c r="Z19" s="11" t="n">
        <v>18691</v>
      </c>
      <c r="AA19" s="104" t="n">
        <v>12060052</v>
      </c>
    </row>
    <row r="20" s="61" customFormat="true" ht="12.75" hidden="false" customHeight="true" outlineLevel="0" collapsed="false">
      <c r="A20" s="103" t="n">
        <v>12060068</v>
      </c>
      <c r="B20" s="67" t="s">
        <v>149</v>
      </c>
      <c r="C20" s="11" t="n">
        <v>428</v>
      </c>
      <c r="D20" s="11" t="n">
        <v>4</v>
      </c>
      <c r="E20" s="11" t="n">
        <v>19</v>
      </c>
      <c r="F20" s="11" t="n">
        <v>86</v>
      </c>
      <c r="G20" s="11" t="n">
        <v>115</v>
      </c>
      <c r="H20" s="11" t="n">
        <v>118</v>
      </c>
      <c r="I20" s="11" t="n">
        <v>46</v>
      </c>
      <c r="J20" s="11" t="n">
        <v>40</v>
      </c>
      <c r="K20" s="11" t="n">
        <v>293</v>
      </c>
      <c r="L20" s="11" t="n">
        <v>1919</v>
      </c>
      <c r="M20" s="11" t="n">
        <v>397</v>
      </c>
      <c r="N20" s="11" t="n">
        <v>3</v>
      </c>
      <c r="O20" s="11" t="n">
        <v>2</v>
      </c>
      <c r="P20" s="11" t="n">
        <v>341</v>
      </c>
      <c r="Q20" s="11" t="n">
        <v>395</v>
      </c>
      <c r="R20" s="11" t="n">
        <v>425</v>
      </c>
      <c r="S20" s="11" t="n">
        <v>281</v>
      </c>
      <c r="T20" s="11" t="n">
        <v>293</v>
      </c>
      <c r="U20" s="11" t="n">
        <v>44</v>
      </c>
      <c r="V20" s="11" t="n">
        <v>68</v>
      </c>
      <c r="W20" s="11" t="n">
        <v>88</v>
      </c>
      <c r="X20" s="11" t="n">
        <v>16</v>
      </c>
      <c r="Y20" s="11" t="n">
        <v>34</v>
      </c>
      <c r="Z20" s="11" t="n">
        <v>56</v>
      </c>
      <c r="AA20" s="104" t="n">
        <v>12060068</v>
      </c>
    </row>
    <row r="21" s="61" customFormat="true" ht="12.75" hidden="false" customHeight="true" outlineLevel="0" collapsed="false">
      <c r="A21" s="103" t="n">
        <v>12060092</v>
      </c>
      <c r="B21" s="67" t="s">
        <v>150</v>
      </c>
      <c r="C21" s="11" t="n">
        <v>260</v>
      </c>
      <c r="D21" s="11" t="n">
        <v>1</v>
      </c>
      <c r="E21" s="11" t="n">
        <v>8</v>
      </c>
      <c r="F21" s="11" t="n">
        <v>47</v>
      </c>
      <c r="G21" s="11" t="n">
        <v>93</v>
      </c>
      <c r="H21" s="11" t="n">
        <v>64</v>
      </c>
      <c r="I21" s="11" t="n">
        <v>29</v>
      </c>
      <c r="J21" s="11" t="n">
        <v>18</v>
      </c>
      <c r="K21" s="11" t="n">
        <v>129</v>
      </c>
      <c r="L21" s="11" t="n">
        <v>1153</v>
      </c>
      <c r="M21" s="11" t="n">
        <v>215</v>
      </c>
      <c r="N21" s="11" t="n">
        <v>5</v>
      </c>
      <c r="O21" s="11" t="n">
        <v>4</v>
      </c>
      <c r="P21" s="11" t="n">
        <v>162</v>
      </c>
      <c r="Q21" s="11" t="n">
        <v>211</v>
      </c>
      <c r="R21" s="11" t="n">
        <v>255</v>
      </c>
      <c r="S21" s="11" t="n">
        <v>114</v>
      </c>
      <c r="T21" s="11" t="n">
        <v>121</v>
      </c>
      <c r="U21" s="11" t="n">
        <v>32</v>
      </c>
      <c r="V21" s="11" t="n">
        <v>47</v>
      </c>
      <c r="W21" s="11" t="n">
        <v>64</v>
      </c>
      <c r="X21" s="11" t="n">
        <v>16</v>
      </c>
      <c r="Y21" s="11" t="n">
        <v>43</v>
      </c>
      <c r="Z21" s="11" t="n">
        <v>77</v>
      </c>
      <c r="AA21" s="104" t="n">
        <v>12060092</v>
      </c>
    </row>
    <row r="22" s="61" customFormat="true" ht="12.75" hidden="false" customHeight="true" outlineLevel="0" collapsed="false">
      <c r="A22" s="103" t="n">
        <v>12060096</v>
      </c>
      <c r="B22" s="67" t="s">
        <v>151</v>
      </c>
      <c r="C22" s="11" t="n">
        <v>379</v>
      </c>
      <c r="D22" s="11" t="n">
        <v>10</v>
      </c>
      <c r="E22" s="11" t="n">
        <v>12</v>
      </c>
      <c r="F22" s="11" t="n">
        <v>70</v>
      </c>
      <c r="G22" s="11" t="n">
        <v>123</v>
      </c>
      <c r="H22" s="11" t="n">
        <v>84</v>
      </c>
      <c r="I22" s="11" t="n">
        <v>54</v>
      </c>
      <c r="J22" s="11" t="n">
        <v>26</v>
      </c>
      <c r="K22" s="11" t="n">
        <v>195</v>
      </c>
      <c r="L22" s="11" t="n">
        <v>1675</v>
      </c>
      <c r="M22" s="11" t="n">
        <v>328</v>
      </c>
      <c r="N22" s="11" t="n">
        <v>9</v>
      </c>
      <c r="O22" s="11" t="n">
        <v>6</v>
      </c>
      <c r="P22" s="11" t="n">
        <v>277</v>
      </c>
      <c r="Q22" s="11" t="n">
        <v>322</v>
      </c>
      <c r="R22" s="11" t="n">
        <v>370</v>
      </c>
      <c r="S22" s="11" t="n">
        <v>220</v>
      </c>
      <c r="T22" s="11" t="n">
        <v>223</v>
      </c>
      <c r="U22" s="11" t="n">
        <v>44</v>
      </c>
      <c r="V22" s="11" t="n">
        <v>61</v>
      </c>
      <c r="W22" s="11" t="n">
        <v>88</v>
      </c>
      <c r="X22" s="11" t="n">
        <v>13</v>
      </c>
      <c r="Y22" s="11" t="n">
        <v>38</v>
      </c>
      <c r="Z22" s="11" t="n">
        <v>62</v>
      </c>
      <c r="AA22" s="104" t="n">
        <v>12060096</v>
      </c>
    </row>
    <row r="23" s="61" customFormat="true" ht="12.75" hidden="false" customHeight="true" outlineLevel="0" collapsed="false">
      <c r="A23" s="103" t="n">
        <v>12060100</v>
      </c>
      <c r="B23" s="67" t="s">
        <v>152</v>
      </c>
      <c r="C23" s="11" t="n">
        <v>1589</v>
      </c>
      <c r="D23" s="11" t="n">
        <v>22</v>
      </c>
      <c r="E23" s="11" t="n">
        <v>75</v>
      </c>
      <c r="F23" s="11" t="n">
        <v>364</v>
      </c>
      <c r="G23" s="11" t="n">
        <v>552</v>
      </c>
      <c r="H23" s="11" t="n">
        <v>354</v>
      </c>
      <c r="I23" s="11" t="n">
        <v>154</v>
      </c>
      <c r="J23" s="11" t="n">
        <v>68</v>
      </c>
      <c r="K23" s="11" t="n">
        <v>511</v>
      </c>
      <c r="L23" s="11" t="n">
        <v>6677</v>
      </c>
      <c r="M23" s="11" t="n">
        <v>1290</v>
      </c>
      <c r="N23" s="11" t="n">
        <v>42</v>
      </c>
      <c r="O23" s="11" t="n">
        <v>30</v>
      </c>
      <c r="P23" s="11" t="n">
        <v>821</v>
      </c>
      <c r="Q23" s="11" t="n">
        <v>1260</v>
      </c>
      <c r="R23" s="11" t="n">
        <v>1547</v>
      </c>
      <c r="S23" s="11" t="n">
        <v>555</v>
      </c>
      <c r="T23" s="11" t="n">
        <v>600</v>
      </c>
      <c r="U23" s="11" t="n">
        <v>153</v>
      </c>
      <c r="V23" s="11" t="n">
        <v>239</v>
      </c>
      <c r="W23" s="11" t="n">
        <v>306</v>
      </c>
      <c r="X23" s="11" t="n">
        <v>113</v>
      </c>
      <c r="Y23" s="11" t="n">
        <v>421</v>
      </c>
      <c r="Z23" s="11" t="n">
        <v>686</v>
      </c>
      <c r="AA23" s="104" t="n">
        <v>12060100</v>
      </c>
    </row>
    <row r="24" s="61" customFormat="true" ht="12.75" hidden="false" customHeight="true" outlineLevel="0" collapsed="false">
      <c r="A24" s="103" t="n">
        <v>12060128</v>
      </c>
      <c r="B24" s="67" t="s">
        <v>153</v>
      </c>
      <c r="C24" s="11" t="n">
        <v>381</v>
      </c>
      <c r="D24" s="11" t="n">
        <v>1</v>
      </c>
      <c r="E24" s="11" t="n">
        <v>20</v>
      </c>
      <c r="F24" s="11" t="n">
        <v>85</v>
      </c>
      <c r="G24" s="11" t="n">
        <v>124</v>
      </c>
      <c r="H24" s="11" t="n">
        <v>91</v>
      </c>
      <c r="I24" s="11" t="n">
        <v>38</v>
      </c>
      <c r="J24" s="11" t="n">
        <v>22</v>
      </c>
      <c r="K24" s="11" t="n">
        <v>167</v>
      </c>
      <c r="L24" s="11" t="n">
        <v>1642</v>
      </c>
      <c r="M24" s="11" t="n">
        <v>313</v>
      </c>
      <c r="N24" s="11" t="n">
        <v>7</v>
      </c>
      <c r="O24" s="11" t="n">
        <v>6</v>
      </c>
      <c r="P24" s="11" t="n">
        <v>228</v>
      </c>
      <c r="Q24" s="11" t="n">
        <v>306</v>
      </c>
      <c r="R24" s="11" t="n">
        <v>374</v>
      </c>
      <c r="S24" s="11" t="n">
        <v>138</v>
      </c>
      <c r="T24" s="11" t="n">
        <v>142</v>
      </c>
      <c r="U24" s="11" t="n">
        <v>62</v>
      </c>
      <c r="V24" s="11" t="n">
        <v>94</v>
      </c>
      <c r="W24" s="11" t="n">
        <v>124</v>
      </c>
      <c r="X24" s="11" t="n">
        <v>28</v>
      </c>
      <c r="Y24" s="11" t="n">
        <v>70</v>
      </c>
      <c r="Z24" s="11" t="n">
        <v>112</v>
      </c>
      <c r="AA24" s="104" t="n">
        <v>12060128</v>
      </c>
    </row>
    <row r="25" s="61" customFormat="true" ht="12.75" hidden="false" customHeight="true" outlineLevel="0" collapsed="false">
      <c r="A25" s="103" t="n">
        <v>12060149</v>
      </c>
      <c r="B25" s="67" t="s">
        <v>154</v>
      </c>
      <c r="C25" s="11" t="n">
        <v>609</v>
      </c>
      <c r="D25" s="105" t="s">
        <v>38</v>
      </c>
      <c r="E25" s="11" t="n">
        <v>25</v>
      </c>
      <c r="F25" s="11" t="n">
        <v>97</v>
      </c>
      <c r="G25" s="11" t="n">
        <v>205</v>
      </c>
      <c r="H25" s="11" t="n">
        <v>151</v>
      </c>
      <c r="I25" s="11" t="n">
        <v>77</v>
      </c>
      <c r="J25" s="11" t="n">
        <v>54</v>
      </c>
      <c r="K25" s="11" t="n">
        <v>409</v>
      </c>
      <c r="L25" s="11" t="n">
        <v>2787</v>
      </c>
      <c r="M25" s="11" t="n">
        <v>545</v>
      </c>
      <c r="N25" s="11" t="n">
        <v>4</v>
      </c>
      <c r="O25" s="11" t="n">
        <v>3</v>
      </c>
      <c r="P25" s="11" t="n">
        <v>475</v>
      </c>
      <c r="Q25" s="11" t="n">
        <v>542</v>
      </c>
      <c r="R25" s="11" t="n">
        <v>605</v>
      </c>
      <c r="S25" s="11" t="n">
        <v>385</v>
      </c>
      <c r="T25" s="11" t="n">
        <v>388</v>
      </c>
      <c r="U25" s="11" t="n">
        <v>73</v>
      </c>
      <c r="V25" s="11" t="n">
        <v>108</v>
      </c>
      <c r="W25" s="11" t="n">
        <v>146</v>
      </c>
      <c r="X25" s="11" t="n">
        <v>17</v>
      </c>
      <c r="Y25" s="11" t="n">
        <v>46</v>
      </c>
      <c r="Z25" s="11" t="n">
        <v>74</v>
      </c>
      <c r="AA25" s="104" t="n">
        <v>12060149</v>
      </c>
    </row>
    <row r="26" s="61" customFormat="true" ht="12.75" hidden="false" customHeight="true" outlineLevel="0" collapsed="false">
      <c r="A26" s="103" t="n">
        <v>12060154</v>
      </c>
      <c r="B26" s="67" t="s">
        <v>155</v>
      </c>
      <c r="C26" s="11" t="n">
        <v>741</v>
      </c>
      <c r="D26" s="11" t="n">
        <v>2</v>
      </c>
      <c r="E26" s="11" t="n">
        <v>52</v>
      </c>
      <c r="F26" s="11" t="n">
        <v>153</v>
      </c>
      <c r="G26" s="11" t="n">
        <v>228</v>
      </c>
      <c r="H26" s="11" t="n">
        <v>176</v>
      </c>
      <c r="I26" s="11" t="n">
        <v>83</v>
      </c>
      <c r="J26" s="11" t="n">
        <v>47</v>
      </c>
      <c r="K26" s="11" t="n">
        <v>351</v>
      </c>
      <c r="L26" s="11" t="n">
        <v>3206</v>
      </c>
      <c r="M26" s="11" t="n">
        <v>650</v>
      </c>
      <c r="N26" s="11" t="n">
        <v>22</v>
      </c>
      <c r="O26" s="11" t="n">
        <v>14</v>
      </c>
      <c r="P26" s="11" t="n">
        <v>577</v>
      </c>
      <c r="Q26" s="11" t="n">
        <v>636</v>
      </c>
      <c r="R26" s="11" t="n">
        <v>719</v>
      </c>
      <c r="S26" s="11" t="n">
        <v>465</v>
      </c>
      <c r="T26" s="11" t="n">
        <v>460</v>
      </c>
      <c r="U26" s="11" t="n">
        <v>91</v>
      </c>
      <c r="V26" s="11" t="n">
        <v>135</v>
      </c>
      <c r="W26" s="11" t="n">
        <v>182</v>
      </c>
      <c r="X26" s="11" t="n">
        <v>21</v>
      </c>
      <c r="Y26" s="11" t="n">
        <v>41</v>
      </c>
      <c r="Z26" s="11" t="n">
        <v>72</v>
      </c>
      <c r="AA26" s="104" t="n">
        <v>12060154</v>
      </c>
    </row>
    <row r="27" s="61" customFormat="true" ht="12.75" hidden="false" customHeight="true" outlineLevel="0" collapsed="false">
      <c r="A27" s="103" t="n">
        <v>12060161</v>
      </c>
      <c r="B27" s="67" t="s">
        <v>156</v>
      </c>
      <c r="C27" s="11" t="n">
        <v>410</v>
      </c>
      <c r="D27" s="105" t="s">
        <v>38</v>
      </c>
      <c r="E27" s="11" t="n">
        <v>10</v>
      </c>
      <c r="F27" s="11" t="n">
        <v>67</v>
      </c>
      <c r="G27" s="11" t="n">
        <v>123</v>
      </c>
      <c r="H27" s="11" t="n">
        <v>131</v>
      </c>
      <c r="I27" s="11" t="n">
        <v>53</v>
      </c>
      <c r="J27" s="11" t="n">
        <v>26</v>
      </c>
      <c r="K27" s="11" t="n">
        <v>196</v>
      </c>
      <c r="L27" s="11" t="n">
        <v>1882</v>
      </c>
      <c r="M27" s="11" t="n">
        <v>379</v>
      </c>
      <c r="N27" s="11" t="n">
        <v>1</v>
      </c>
      <c r="O27" s="11" t="n">
        <v>1</v>
      </c>
      <c r="P27" s="11" t="n">
        <v>348</v>
      </c>
      <c r="Q27" s="11" t="n">
        <v>379</v>
      </c>
      <c r="R27" s="11" t="n">
        <v>409</v>
      </c>
      <c r="S27" s="11" t="n">
        <v>308</v>
      </c>
      <c r="T27" s="11" t="n">
        <v>312</v>
      </c>
      <c r="U27" s="11" t="n">
        <v>29</v>
      </c>
      <c r="V27" s="11" t="n">
        <v>42</v>
      </c>
      <c r="W27" s="11" t="n">
        <v>58</v>
      </c>
      <c r="X27" s="11" t="n">
        <v>11</v>
      </c>
      <c r="Y27" s="11" t="n">
        <v>25</v>
      </c>
      <c r="Z27" s="11" t="n">
        <v>43</v>
      </c>
      <c r="AA27" s="104" t="n">
        <v>12060161</v>
      </c>
    </row>
    <row r="28" s="61" customFormat="true" ht="12.75" hidden="false" customHeight="true" outlineLevel="0" collapsed="false">
      <c r="A28" s="103" t="n">
        <v>12060172</v>
      </c>
      <c r="B28" s="67" t="s">
        <v>157</v>
      </c>
      <c r="C28" s="11" t="n">
        <v>330</v>
      </c>
      <c r="D28" s="11" t="n">
        <v>2</v>
      </c>
      <c r="E28" s="11" t="n">
        <v>18</v>
      </c>
      <c r="F28" s="11" t="n">
        <v>65</v>
      </c>
      <c r="G28" s="11" t="n">
        <v>119</v>
      </c>
      <c r="H28" s="11" t="n">
        <v>75</v>
      </c>
      <c r="I28" s="11" t="n">
        <v>35</v>
      </c>
      <c r="J28" s="11" t="n">
        <v>16</v>
      </c>
      <c r="K28" s="11" t="n">
        <v>121</v>
      </c>
      <c r="L28" s="11" t="n">
        <v>1415</v>
      </c>
      <c r="M28" s="11" t="n">
        <v>282</v>
      </c>
      <c r="N28" s="11" t="n">
        <v>2</v>
      </c>
      <c r="O28" s="11" t="n">
        <v>2</v>
      </c>
      <c r="P28" s="11" t="n">
        <v>224</v>
      </c>
      <c r="Q28" s="11" t="n">
        <v>280</v>
      </c>
      <c r="R28" s="11" t="n">
        <v>328</v>
      </c>
      <c r="S28" s="11" t="n">
        <v>154</v>
      </c>
      <c r="T28" s="11" t="n">
        <v>156</v>
      </c>
      <c r="U28" s="11" t="n">
        <v>53</v>
      </c>
      <c r="V28" s="11" t="n">
        <v>76</v>
      </c>
      <c r="W28" s="11" t="n">
        <v>106</v>
      </c>
      <c r="X28" s="11" t="n">
        <v>17</v>
      </c>
      <c r="Y28" s="11" t="n">
        <v>47</v>
      </c>
      <c r="Z28" s="11" t="n">
        <v>68</v>
      </c>
      <c r="AA28" s="104" t="n">
        <v>12060172</v>
      </c>
    </row>
    <row r="29" s="61" customFormat="true" ht="12.75" hidden="false" customHeight="true" outlineLevel="0" collapsed="false">
      <c r="A29" s="103" t="n">
        <v>12060176</v>
      </c>
      <c r="B29" s="67" t="s">
        <v>158</v>
      </c>
      <c r="C29" s="11" t="n">
        <v>1342</v>
      </c>
      <c r="D29" s="11" t="n">
        <v>3</v>
      </c>
      <c r="E29" s="11" t="n">
        <v>82</v>
      </c>
      <c r="F29" s="11" t="n">
        <v>385</v>
      </c>
      <c r="G29" s="11" t="n">
        <v>477</v>
      </c>
      <c r="H29" s="11" t="n">
        <v>234</v>
      </c>
      <c r="I29" s="11" t="n">
        <v>101</v>
      </c>
      <c r="J29" s="11" t="n">
        <v>60</v>
      </c>
      <c r="K29" s="11" t="n">
        <v>450</v>
      </c>
      <c r="L29" s="11" t="n">
        <v>5456</v>
      </c>
      <c r="M29" s="11" t="n">
        <v>982</v>
      </c>
      <c r="N29" s="11" t="n">
        <v>35</v>
      </c>
      <c r="O29" s="11" t="n">
        <v>31</v>
      </c>
      <c r="P29" s="11" t="n">
        <v>663</v>
      </c>
      <c r="Q29" s="11" t="n">
        <v>951</v>
      </c>
      <c r="R29" s="11" t="n">
        <v>1307</v>
      </c>
      <c r="S29" s="11" t="n">
        <v>390</v>
      </c>
      <c r="T29" s="11" t="n">
        <v>390</v>
      </c>
      <c r="U29" s="11" t="n">
        <v>163</v>
      </c>
      <c r="V29" s="11" t="n">
        <v>215</v>
      </c>
      <c r="W29" s="11" t="n">
        <v>326</v>
      </c>
      <c r="X29" s="11" t="n">
        <v>110</v>
      </c>
      <c r="Y29" s="11" t="n">
        <v>346</v>
      </c>
      <c r="Z29" s="11" t="n">
        <v>591</v>
      </c>
      <c r="AA29" s="104" t="n">
        <v>12060176</v>
      </c>
    </row>
    <row r="30" s="61" customFormat="true" ht="12.75" hidden="false" customHeight="true" outlineLevel="0" collapsed="false">
      <c r="A30" s="103" t="n">
        <v>12060181</v>
      </c>
      <c r="B30" s="67" t="s">
        <v>159</v>
      </c>
      <c r="C30" s="11" t="n">
        <v>8335</v>
      </c>
      <c r="D30" s="11" t="n">
        <v>56</v>
      </c>
      <c r="E30" s="11" t="n">
        <v>247</v>
      </c>
      <c r="F30" s="11" t="n">
        <v>1360</v>
      </c>
      <c r="G30" s="11" t="n">
        <v>2380</v>
      </c>
      <c r="H30" s="11" t="n">
        <v>2651</v>
      </c>
      <c r="I30" s="11" t="n">
        <v>1276</v>
      </c>
      <c r="J30" s="11" t="n">
        <v>365</v>
      </c>
      <c r="K30" s="11" t="n">
        <v>2699</v>
      </c>
      <c r="L30" s="11" t="n">
        <v>37760</v>
      </c>
      <c r="M30" s="11" t="n">
        <v>7815</v>
      </c>
      <c r="N30" s="11" t="n">
        <v>59</v>
      </c>
      <c r="O30" s="11" t="n">
        <v>52</v>
      </c>
      <c r="P30" s="11" t="n">
        <v>6638</v>
      </c>
      <c r="Q30" s="11" t="n">
        <v>7763</v>
      </c>
      <c r="R30" s="11" t="n">
        <v>8276</v>
      </c>
      <c r="S30" s="11" t="n">
        <v>5871</v>
      </c>
      <c r="T30" s="11" t="n">
        <v>6108</v>
      </c>
      <c r="U30" s="11" t="n">
        <v>579</v>
      </c>
      <c r="V30" s="11" t="n">
        <v>893</v>
      </c>
      <c r="W30" s="11" t="n">
        <v>1158</v>
      </c>
      <c r="X30" s="11" t="n">
        <v>188</v>
      </c>
      <c r="Y30" s="11" t="n">
        <v>762</v>
      </c>
      <c r="Z30" s="11" t="n">
        <v>1247</v>
      </c>
      <c r="AA30" s="104" t="n">
        <v>12060181</v>
      </c>
    </row>
    <row r="31" s="61" customFormat="true" ht="12.75" hidden="false" customHeight="true" outlineLevel="0" collapsed="false">
      <c r="A31" s="103" t="n">
        <v>12060185</v>
      </c>
      <c r="B31" s="67" t="s">
        <v>160</v>
      </c>
      <c r="C31" s="11" t="n">
        <v>284</v>
      </c>
      <c r="D31" s="11" t="n">
        <v>1</v>
      </c>
      <c r="E31" s="11" t="n">
        <v>16</v>
      </c>
      <c r="F31" s="11" t="n">
        <v>58</v>
      </c>
      <c r="G31" s="11" t="n">
        <v>93</v>
      </c>
      <c r="H31" s="11" t="n">
        <v>60</v>
      </c>
      <c r="I31" s="11" t="n">
        <v>28</v>
      </c>
      <c r="J31" s="11" t="n">
        <v>28</v>
      </c>
      <c r="K31" s="11" t="n">
        <v>216</v>
      </c>
      <c r="L31" s="11" t="n">
        <v>1263</v>
      </c>
      <c r="M31" s="11" t="n">
        <v>249</v>
      </c>
      <c r="N31" s="11" t="n">
        <v>3</v>
      </c>
      <c r="O31" s="11" t="n">
        <v>4</v>
      </c>
      <c r="P31" s="11" t="n">
        <v>193</v>
      </c>
      <c r="Q31" s="11" t="n">
        <v>246</v>
      </c>
      <c r="R31" s="11" t="n">
        <v>281</v>
      </c>
      <c r="S31" s="11" t="n">
        <v>141</v>
      </c>
      <c r="T31" s="11" t="n">
        <v>149</v>
      </c>
      <c r="U31" s="11" t="n">
        <v>33</v>
      </c>
      <c r="V31" s="11" t="n">
        <v>48</v>
      </c>
      <c r="W31" s="11" t="n">
        <v>66</v>
      </c>
      <c r="X31" s="11" t="n">
        <v>19</v>
      </c>
      <c r="Y31" s="11" t="n">
        <v>49</v>
      </c>
      <c r="Z31" s="11" t="n">
        <v>74</v>
      </c>
      <c r="AA31" s="104" t="n">
        <v>12060185</v>
      </c>
    </row>
    <row r="32" s="61" customFormat="true" ht="12.75" hidden="false" customHeight="true" outlineLevel="0" collapsed="false">
      <c r="A32" s="103" t="n">
        <v>12060192</v>
      </c>
      <c r="B32" s="67" t="s">
        <v>161</v>
      </c>
      <c r="C32" s="11" t="n">
        <v>896</v>
      </c>
      <c r="D32" s="11" t="n">
        <v>24</v>
      </c>
      <c r="E32" s="11" t="n">
        <v>45</v>
      </c>
      <c r="F32" s="11" t="n">
        <v>218</v>
      </c>
      <c r="G32" s="11" t="n">
        <v>230</v>
      </c>
      <c r="H32" s="11" t="n">
        <v>261</v>
      </c>
      <c r="I32" s="11" t="n">
        <v>62</v>
      </c>
      <c r="J32" s="11" t="n">
        <v>56</v>
      </c>
      <c r="K32" s="11" t="n">
        <v>459</v>
      </c>
      <c r="L32" s="11" t="n">
        <v>3824</v>
      </c>
      <c r="M32" s="11" t="n">
        <v>772</v>
      </c>
      <c r="N32" s="11" t="n">
        <v>2</v>
      </c>
      <c r="O32" s="11" t="n">
        <v>1</v>
      </c>
      <c r="P32" s="11" t="n">
        <v>517</v>
      </c>
      <c r="Q32" s="11" t="n">
        <v>771</v>
      </c>
      <c r="R32" s="11" t="n">
        <v>894</v>
      </c>
      <c r="S32" s="11" t="n">
        <v>422</v>
      </c>
      <c r="T32" s="11" t="n">
        <v>430</v>
      </c>
      <c r="U32" s="11" t="n">
        <v>44</v>
      </c>
      <c r="V32" s="11" t="n">
        <v>63</v>
      </c>
      <c r="W32" s="11" t="n">
        <v>88</v>
      </c>
      <c r="X32" s="11" t="n">
        <v>51</v>
      </c>
      <c r="Y32" s="11" t="n">
        <v>279</v>
      </c>
      <c r="Z32" s="11" t="n">
        <v>384</v>
      </c>
      <c r="AA32" s="104" t="n">
        <v>12060192</v>
      </c>
    </row>
    <row r="33" s="61" customFormat="true" ht="12.75" hidden="false" customHeight="true" outlineLevel="0" collapsed="false">
      <c r="A33" s="103" t="n">
        <v>12060198</v>
      </c>
      <c r="B33" s="67" t="s">
        <v>162</v>
      </c>
      <c r="C33" s="11" t="n">
        <v>4843</v>
      </c>
      <c r="D33" s="11" t="n">
        <v>7</v>
      </c>
      <c r="E33" s="11" t="n">
        <v>214</v>
      </c>
      <c r="F33" s="11" t="n">
        <v>1040</v>
      </c>
      <c r="G33" s="11" t="n">
        <v>1426</v>
      </c>
      <c r="H33" s="11" t="n">
        <v>1217</v>
      </c>
      <c r="I33" s="11" t="n">
        <v>678</v>
      </c>
      <c r="J33" s="11" t="n">
        <v>261</v>
      </c>
      <c r="K33" s="11" t="n">
        <v>1943</v>
      </c>
      <c r="L33" s="11" t="n">
        <v>21355</v>
      </c>
      <c r="M33" s="11" t="n">
        <v>4243</v>
      </c>
      <c r="N33" s="11" t="n">
        <v>85</v>
      </c>
      <c r="O33" s="11" t="n">
        <v>75</v>
      </c>
      <c r="P33" s="11" t="n">
        <v>3253</v>
      </c>
      <c r="Q33" s="11" t="n">
        <v>4168</v>
      </c>
      <c r="R33" s="11" t="n">
        <v>4758</v>
      </c>
      <c r="S33" s="11" t="n">
        <v>2473</v>
      </c>
      <c r="T33" s="11" t="n">
        <v>2613</v>
      </c>
      <c r="U33" s="11" t="n">
        <v>524</v>
      </c>
      <c r="V33" s="11" t="n">
        <v>789</v>
      </c>
      <c r="W33" s="11" t="n">
        <v>1048</v>
      </c>
      <c r="X33" s="11" t="n">
        <v>256</v>
      </c>
      <c r="Y33" s="11" t="n">
        <v>766</v>
      </c>
      <c r="Z33" s="11" t="n">
        <v>1237</v>
      </c>
      <c r="AA33" s="104" t="n">
        <v>12060198</v>
      </c>
    </row>
    <row r="34" s="61" customFormat="true" ht="12.75" hidden="false" customHeight="true" outlineLevel="0" collapsed="false">
      <c r="A34" s="103" t="n">
        <v>12060250</v>
      </c>
      <c r="B34" s="67" t="s">
        <v>163</v>
      </c>
      <c r="C34" s="11" t="n">
        <v>385</v>
      </c>
      <c r="D34" s="105" t="s">
        <v>38</v>
      </c>
      <c r="E34" s="11" t="n">
        <v>16</v>
      </c>
      <c r="F34" s="11" t="n">
        <v>59</v>
      </c>
      <c r="G34" s="11" t="n">
        <v>123</v>
      </c>
      <c r="H34" s="11" t="n">
        <v>110</v>
      </c>
      <c r="I34" s="11" t="n">
        <v>50</v>
      </c>
      <c r="J34" s="11" t="n">
        <v>27</v>
      </c>
      <c r="K34" s="11" t="n">
        <v>205</v>
      </c>
      <c r="L34" s="11" t="n">
        <v>1756</v>
      </c>
      <c r="M34" s="11" t="n">
        <v>343</v>
      </c>
      <c r="N34" s="11" t="n">
        <v>5</v>
      </c>
      <c r="O34" s="11" t="n">
        <v>6</v>
      </c>
      <c r="P34" s="11" t="n">
        <v>291</v>
      </c>
      <c r="Q34" s="11" t="n">
        <v>337</v>
      </c>
      <c r="R34" s="11" t="n">
        <v>380</v>
      </c>
      <c r="S34" s="11" t="n">
        <v>251</v>
      </c>
      <c r="T34" s="11" t="n">
        <v>253</v>
      </c>
      <c r="U34" s="11" t="n">
        <v>24</v>
      </c>
      <c r="V34" s="11" t="n">
        <v>39</v>
      </c>
      <c r="W34" s="11" t="n">
        <v>48</v>
      </c>
      <c r="X34" s="11" t="n">
        <v>16</v>
      </c>
      <c r="Y34" s="11" t="n">
        <v>45</v>
      </c>
      <c r="Z34" s="11" t="n">
        <v>81</v>
      </c>
      <c r="AA34" s="104" t="n">
        <v>12060250</v>
      </c>
    </row>
    <row r="35" s="61" customFormat="true" ht="12.75" hidden="false" customHeight="true" outlineLevel="0" collapsed="false">
      <c r="A35" s="103" t="n">
        <v>12060269</v>
      </c>
      <c r="B35" s="67" t="s">
        <v>164</v>
      </c>
      <c r="C35" s="11" t="n">
        <v>9555</v>
      </c>
      <c r="D35" s="11" t="n">
        <v>38</v>
      </c>
      <c r="E35" s="11" t="n">
        <v>526</v>
      </c>
      <c r="F35" s="11" t="n">
        <v>1986</v>
      </c>
      <c r="G35" s="11" t="n">
        <v>3040</v>
      </c>
      <c r="H35" s="11" t="n">
        <v>2462</v>
      </c>
      <c r="I35" s="11" t="n">
        <v>1092</v>
      </c>
      <c r="J35" s="11" t="n">
        <v>411</v>
      </c>
      <c r="K35" s="11" t="n">
        <v>3078</v>
      </c>
      <c r="L35" s="11" t="n">
        <v>41148</v>
      </c>
      <c r="M35" s="11" t="n">
        <v>8568</v>
      </c>
      <c r="N35" s="11" t="n">
        <v>137</v>
      </c>
      <c r="O35" s="11" t="n">
        <v>106</v>
      </c>
      <c r="P35" s="11" t="n">
        <v>6805</v>
      </c>
      <c r="Q35" s="11" t="n">
        <v>8463</v>
      </c>
      <c r="R35" s="11" t="n">
        <v>9418</v>
      </c>
      <c r="S35" s="11" t="n">
        <v>5654</v>
      </c>
      <c r="T35" s="11" t="n">
        <v>5954</v>
      </c>
      <c r="U35" s="11" t="n">
        <v>726</v>
      </c>
      <c r="V35" s="11" t="n">
        <v>1124</v>
      </c>
      <c r="W35" s="11" t="n">
        <v>1452</v>
      </c>
      <c r="X35" s="11" t="n">
        <v>425</v>
      </c>
      <c r="Y35" s="11" t="n">
        <v>1384</v>
      </c>
      <c r="Z35" s="11" t="n">
        <v>2312</v>
      </c>
      <c r="AA35" s="104" t="n">
        <v>12060269</v>
      </c>
    </row>
    <row r="36" s="61" customFormat="true" ht="12.75" hidden="false" customHeight="true" outlineLevel="0" collapsed="false">
      <c r="A36" s="103" t="n">
        <v>12060280</v>
      </c>
      <c r="B36" s="67" t="s">
        <v>165</v>
      </c>
      <c r="C36" s="11" t="n">
        <v>3951</v>
      </c>
      <c r="D36" s="11" t="n">
        <v>59</v>
      </c>
      <c r="E36" s="11" t="n">
        <v>237</v>
      </c>
      <c r="F36" s="11" t="n">
        <v>801</v>
      </c>
      <c r="G36" s="11" t="n">
        <v>1199</v>
      </c>
      <c r="H36" s="11" t="n">
        <v>1017</v>
      </c>
      <c r="I36" s="11" t="n">
        <v>423</v>
      </c>
      <c r="J36" s="11" t="n">
        <v>215</v>
      </c>
      <c r="K36" s="11" t="n">
        <v>1590</v>
      </c>
      <c r="L36" s="11" t="n">
        <v>16945</v>
      </c>
      <c r="M36" s="11" t="n">
        <v>3199</v>
      </c>
      <c r="N36" s="11" t="n">
        <v>76</v>
      </c>
      <c r="O36" s="11" t="n">
        <v>57</v>
      </c>
      <c r="P36" s="11" t="n">
        <v>2304</v>
      </c>
      <c r="Q36" s="11" t="n">
        <v>3142</v>
      </c>
      <c r="R36" s="11" t="n">
        <v>3875</v>
      </c>
      <c r="S36" s="11" t="n">
        <v>1786</v>
      </c>
      <c r="T36" s="11" t="n">
        <v>1828</v>
      </c>
      <c r="U36" s="11" t="n">
        <v>262</v>
      </c>
      <c r="V36" s="11" t="n">
        <v>416</v>
      </c>
      <c r="W36" s="11" t="n">
        <v>524</v>
      </c>
      <c r="X36" s="11" t="n">
        <v>256</v>
      </c>
      <c r="Y36" s="11" t="n">
        <v>898</v>
      </c>
      <c r="Z36" s="11" t="n">
        <v>1565</v>
      </c>
      <c r="AA36" s="104" t="n">
        <v>12060280</v>
      </c>
    </row>
    <row r="37" s="61" customFormat="true" ht="12.75" hidden="false" customHeight="true" outlineLevel="0" collapsed="false">
      <c r="A37" s="103" t="n">
        <v>12060296</v>
      </c>
      <c r="B37" s="67" t="s">
        <v>166</v>
      </c>
      <c r="C37" s="11" t="n">
        <v>237</v>
      </c>
      <c r="D37" s="105" t="s">
        <v>38</v>
      </c>
      <c r="E37" s="11" t="n">
        <v>9</v>
      </c>
      <c r="F37" s="11" t="n">
        <v>49</v>
      </c>
      <c r="G37" s="11" t="n">
        <v>57</v>
      </c>
      <c r="H37" s="11" t="n">
        <v>70</v>
      </c>
      <c r="I37" s="11" t="n">
        <v>32</v>
      </c>
      <c r="J37" s="11" t="n">
        <v>20</v>
      </c>
      <c r="K37" s="11" t="n">
        <v>151</v>
      </c>
      <c r="L37" s="11" t="n">
        <v>1086</v>
      </c>
      <c r="M37" s="11" t="n">
        <v>218</v>
      </c>
      <c r="N37" s="11" t="n">
        <v>2</v>
      </c>
      <c r="O37" s="11" t="n">
        <v>3</v>
      </c>
      <c r="P37" s="11" t="n">
        <v>182</v>
      </c>
      <c r="Q37" s="11" t="n">
        <v>215</v>
      </c>
      <c r="R37" s="11" t="n">
        <v>235</v>
      </c>
      <c r="S37" s="11" t="n">
        <v>142</v>
      </c>
      <c r="T37" s="11" t="n">
        <v>144</v>
      </c>
      <c r="U37" s="11" t="n">
        <v>32</v>
      </c>
      <c r="V37" s="11" t="n">
        <v>50</v>
      </c>
      <c r="W37" s="11" t="n">
        <v>64</v>
      </c>
      <c r="X37" s="11" t="n">
        <v>8</v>
      </c>
      <c r="Y37" s="11" t="n">
        <v>20</v>
      </c>
      <c r="Z37" s="11" t="n">
        <v>29</v>
      </c>
      <c r="AA37" s="104" t="n">
        <v>12060296</v>
      </c>
    </row>
    <row r="38" customFormat="false" ht="12.75" hidden="false" customHeight="true" outlineLevel="0" collapsed="false">
      <c r="A38" s="82" t="s">
        <v>131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</row>
    <row r="39" customFormat="false" ht="12.75" hidden="false" customHeight="true" outlineLevel="0" collapsed="false">
      <c r="A39" s="81" t="s">
        <v>132</v>
      </c>
      <c r="B39" s="51"/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/>
    </row>
    <row r="40" customFormat="false" ht="12.75" hidden="false" customHeight="true" outlineLevel="0" collapsed="false">
      <c r="A40" s="81" t="s">
        <v>133</v>
      </c>
      <c r="B40" s="51"/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3"/>
    </row>
    <row r="41" customFormat="false" ht="12.75" hidden="false" customHeight="true" outlineLevel="0" collapsed="false">
      <c r="A41" s="81" t="s">
        <v>134</v>
      </c>
      <c r="B41" s="51"/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11" display="2 Wohnungs- und Wohngebäudebestand am 31. Dezember 2008 im Landkreis Barnim nach Gemeind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7.66"/>
    <col collapsed="false" customWidth="true" hidden="false" outlineLevel="0" max="13" min="3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107" customFormat="true" ht="12.75" hidden="false" customHeight="true" outlineLevel="0" collapsed="false">
      <c r="A1" s="85" t="s">
        <v>16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s="61" customFormat="tru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</row>
    <row r="4" s="61" customFormat="tru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</row>
    <row r="5" s="61" customFormat="tru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</row>
    <row r="6" s="61" customFormat="tru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</row>
    <row r="7" s="61" customFormat="tru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</row>
    <row r="8" s="61" customFormat="tru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</row>
    <row r="9" s="61" customFormat="tru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</row>
    <row r="10" s="67" customFormat="tru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</row>
    <row r="11" s="61" customFormat="true" ht="12.75" hidden="false" customHeight="true" outlineLevel="0" collapsed="false">
      <c r="A11" s="100" t="s">
        <v>168</v>
      </c>
      <c r="B11" s="101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1"/>
      <c r="AA11" s="11"/>
    </row>
    <row r="12" s="61" customFormat="true" ht="12.75" hidden="false" customHeight="true" outlineLevel="0" collapsed="false">
      <c r="A12" s="103" t="n">
        <v>12061005</v>
      </c>
      <c r="B12" s="67" t="s">
        <v>169</v>
      </c>
      <c r="C12" s="11" t="n">
        <v>222</v>
      </c>
      <c r="D12" s="105" t="s">
        <v>38</v>
      </c>
      <c r="E12" s="11" t="n">
        <v>8</v>
      </c>
      <c r="F12" s="11" t="n">
        <v>28</v>
      </c>
      <c r="G12" s="11" t="n">
        <v>63</v>
      </c>
      <c r="H12" s="11" t="n">
        <v>59</v>
      </c>
      <c r="I12" s="11" t="n">
        <v>38</v>
      </c>
      <c r="J12" s="11" t="n">
        <v>26</v>
      </c>
      <c r="K12" s="11" t="n">
        <v>196</v>
      </c>
      <c r="L12" s="11" t="n">
        <v>1071</v>
      </c>
      <c r="M12" s="11" t="n">
        <v>195</v>
      </c>
      <c r="N12" s="11" t="n">
        <v>2</v>
      </c>
      <c r="O12" s="11" t="n">
        <v>2</v>
      </c>
      <c r="P12" s="11" t="n">
        <v>188</v>
      </c>
      <c r="Q12" s="11" t="n">
        <v>194</v>
      </c>
      <c r="R12" s="11" t="n">
        <v>220</v>
      </c>
      <c r="S12" s="11" t="n">
        <v>158</v>
      </c>
      <c r="T12" s="11" t="n">
        <v>151</v>
      </c>
      <c r="U12" s="11" t="n">
        <v>29</v>
      </c>
      <c r="V12" s="11" t="n">
        <v>40</v>
      </c>
      <c r="W12" s="11" t="n">
        <v>58</v>
      </c>
      <c r="X12" s="11" t="n">
        <v>1</v>
      </c>
      <c r="Y12" s="11" t="n">
        <v>3</v>
      </c>
      <c r="Z12" s="11" t="n">
        <v>4</v>
      </c>
      <c r="AA12" s="104" t="n">
        <v>12061005</v>
      </c>
    </row>
    <row r="13" s="61" customFormat="true" ht="12.75" hidden="false" customHeight="true" outlineLevel="0" collapsed="false">
      <c r="A13" s="103" t="n">
        <v>12061017</v>
      </c>
      <c r="B13" s="67" t="s">
        <v>170</v>
      </c>
      <c r="C13" s="11" t="n">
        <v>318</v>
      </c>
      <c r="D13" s="105" t="s">
        <v>38</v>
      </c>
      <c r="E13" s="11" t="n">
        <v>8</v>
      </c>
      <c r="F13" s="11" t="n">
        <v>40</v>
      </c>
      <c r="G13" s="11" t="n">
        <v>84</v>
      </c>
      <c r="H13" s="11" t="n">
        <v>92</v>
      </c>
      <c r="I13" s="11" t="n">
        <v>67</v>
      </c>
      <c r="J13" s="11" t="n">
        <v>27</v>
      </c>
      <c r="K13" s="11" t="n">
        <v>202</v>
      </c>
      <c r="L13" s="11" t="n">
        <v>1536</v>
      </c>
      <c r="M13" s="11" t="n">
        <v>324</v>
      </c>
      <c r="N13" s="11" t="n">
        <v>4</v>
      </c>
      <c r="O13" s="11" t="n">
        <v>4</v>
      </c>
      <c r="P13" s="11" t="n">
        <v>279</v>
      </c>
      <c r="Q13" s="11" t="n">
        <v>321</v>
      </c>
      <c r="R13" s="11" t="n">
        <v>314</v>
      </c>
      <c r="S13" s="11" t="n">
        <v>246</v>
      </c>
      <c r="T13" s="11" t="n">
        <v>265</v>
      </c>
      <c r="U13" s="11" t="n">
        <v>32</v>
      </c>
      <c r="V13" s="11" t="n">
        <v>53</v>
      </c>
      <c r="W13" s="11" t="n">
        <v>64</v>
      </c>
      <c r="X13" s="11" t="n">
        <v>1</v>
      </c>
      <c r="Y13" s="11" t="n">
        <v>3</v>
      </c>
      <c r="Z13" s="11" t="n">
        <v>4</v>
      </c>
      <c r="AA13" s="104" t="n">
        <v>12061017</v>
      </c>
    </row>
    <row r="14" s="61" customFormat="true" ht="12.75" hidden="false" customHeight="true" outlineLevel="0" collapsed="false">
      <c r="A14" s="103" t="n">
        <v>12061020</v>
      </c>
      <c r="B14" s="67" t="s">
        <v>171</v>
      </c>
      <c r="C14" s="11" t="n">
        <v>3056</v>
      </c>
      <c r="D14" s="11" t="n">
        <v>12</v>
      </c>
      <c r="E14" s="11" t="n">
        <v>163</v>
      </c>
      <c r="F14" s="11" t="n">
        <v>498</v>
      </c>
      <c r="G14" s="11" t="n">
        <v>1191</v>
      </c>
      <c r="H14" s="11" t="n">
        <v>815</v>
      </c>
      <c r="I14" s="11" t="n">
        <v>277</v>
      </c>
      <c r="J14" s="11" t="n">
        <v>100</v>
      </c>
      <c r="K14" s="11" t="n">
        <v>740</v>
      </c>
      <c r="L14" s="11" t="n">
        <v>13073</v>
      </c>
      <c r="M14" s="11" t="n">
        <v>2459</v>
      </c>
      <c r="N14" s="11" t="n">
        <v>35</v>
      </c>
      <c r="O14" s="11" t="n">
        <v>23</v>
      </c>
      <c r="P14" s="11" t="n">
        <v>1640</v>
      </c>
      <c r="Q14" s="11" t="n">
        <v>2437</v>
      </c>
      <c r="R14" s="11" t="n">
        <v>3021</v>
      </c>
      <c r="S14" s="11" t="n">
        <v>1302</v>
      </c>
      <c r="T14" s="11" t="n">
        <v>1335</v>
      </c>
      <c r="U14" s="11" t="n">
        <v>182</v>
      </c>
      <c r="V14" s="11" t="n">
        <v>280</v>
      </c>
      <c r="W14" s="11" t="n">
        <v>364</v>
      </c>
      <c r="X14" s="11" t="n">
        <v>156</v>
      </c>
      <c r="Y14" s="11" t="n">
        <v>822</v>
      </c>
      <c r="Z14" s="11" t="n">
        <v>1355</v>
      </c>
      <c r="AA14" s="104" t="n">
        <v>12061020</v>
      </c>
    </row>
    <row r="15" s="61" customFormat="true" ht="12.75" hidden="false" customHeight="true" outlineLevel="0" collapsed="false">
      <c r="A15" s="103" t="n">
        <v>12061061</v>
      </c>
      <c r="B15" s="67" t="s">
        <v>172</v>
      </c>
      <c r="C15" s="11" t="n">
        <v>390</v>
      </c>
      <c r="D15" s="11" t="n">
        <v>1</v>
      </c>
      <c r="E15" s="11" t="n">
        <v>22</v>
      </c>
      <c r="F15" s="11" t="n">
        <v>92</v>
      </c>
      <c r="G15" s="11" t="n">
        <v>130</v>
      </c>
      <c r="H15" s="11" t="n">
        <v>74</v>
      </c>
      <c r="I15" s="11" t="n">
        <v>45</v>
      </c>
      <c r="J15" s="11" t="n">
        <v>26</v>
      </c>
      <c r="K15" s="11" t="n">
        <v>196</v>
      </c>
      <c r="L15" s="11" t="n">
        <v>1677</v>
      </c>
      <c r="M15" s="11" t="n">
        <v>342</v>
      </c>
      <c r="N15" s="11" t="n">
        <v>13</v>
      </c>
      <c r="O15" s="11" t="n">
        <v>9</v>
      </c>
      <c r="P15" s="11" t="n">
        <v>296</v>
      </c>
      <c r="Q15" s="11" t="n">
        <v>333</v>
      </c>
      <c r="R15" s="11" t="n">
        <v>377</v>
      </c>
      <c r="S15" s="11" t="n">
        <v>222</v>
      </c>
      <c r="T15" s="11" t="n">
        <v>222</v>
      </c>
      <c r="U15" s="11" t="n">
        <v>69</v>
      </c>
      <c r="V15" s="11" t="n">
        <v>101</v>
      </c>
      <c r="W15" s="11" t="n">
        <v>138</v>
      </c>
      <c r="X15" s="11" t="n">
        <v>5</v>
      </c>
      <c r="Y15" s="11" t="n">
        <v>9</v>
      </c>
      <c r="Z15" s="11" t="n">
        <v>17</v>
      </c>
      <c r="AA15" s="104" t="n">
        <v>12061061</v>
      </c>
    </row>
    <row r="16" s="61" customFormat="true" ht="12.75" hidden="false" customHeight="true" outlineLevel="0" collapsed="false">
      <c r="A16" s="103" t="n">
        <v>12061097</v>
      </c>
      <c r="B16" s="67" t="s">
        <v>173</v>
      </c>
      <c r="C16" s="11" t="n">
        <v>295</v>
      </c>
      <c r="D16" s="105" t="s">
        <v>38</v>
      </c>
      <c r="E16" s="11" t="n">
        <v>15</v>
      </c>
      <c r="F16" s="11" t="n">
        <v>38</v>
      </c>
      <c r="G16" s="11" t="n">
        <v>92</v>
      </c>
      <c r="H16" s="11" t="n">
        <v>79</v>
      </c>
      <c r="I16" s="11" t="n">
        <v>52</v>
      </c>
      <c r="J16" s="11" t="n">
        <v>19</v>
      </c>
      <c r="K16" s="11" t="n">
        <v>148</v>
      </c>
      <c r="L16" s="11" t="n">
        <v>1367</v>
      </c>
      <c r="M16" s="11" t="n">
        <v>263</v>
      </c>
      <c r="N16" s="11" t="n">
        <v>3</v>
      </c>
      <c r="O16" s="11" t="n">
        <v>3</v>
      </c>
      <c r="P16" s="11" t="n">
        <v>225</v>
      </c>
      <c r="Q16" s="11" t="n">
        <v>260</v>
      </c>
      <c r="R16" s="11" t="n">
        <v>292</v>
      </c>
      <c r="S16" s="11" t="n">
        <v>190</v>
      </c>
      <c r="T16" s="11" t="n">
        <v>194</v>
      </c>
      <c r="U16" s="11" t="n">
        <v>26</v>
      </c>
      <c r="V16" s="11" t="n">
        <v>37</v>
      </c>
      <c r="W16" s="11" t="n">
        <v>52</v>
      </c>
      <c r="X16" s="11" t="n">
        <v>9</v>
      </c>
      <c r="Y16" s="11" t="n">
        <v>29</v>
      </c>
      <c r="Z16" s="11" t="n">
        <v>50</v>
      </c>
      <c r="AA16" s="104" t="n">
        <v>12061097</v>
      </c>
    </row>
    <row r="17" s="61" customFormat="true" ht="12.75" hidden="false" customHeight="true" outlineLevel="0" collapsed="false">
      <c r="A17" s="103" t="n">
        <v>12061112</v>
      </c>
      <c r="B17" s="67" t="s">
        <v>174</v>
      </c>
      <c r="C17" s="11" t="n">
        <v>3050</v>
      </c>
      <c r="D17" s="11" t="n">
        <v>25</v>
      </c>
      <c r="E17" s="11" t="n">
        <v>197</v>
      </c>
      <c r="F17" s="11" t="n">
        <v>708</v>
      </c>
      <c r="G17" s="11" t="n">
        <v>1043</v>
      </c>
      <c r="H17" s="11" t="n">
        <v>655</v>
      </c>
      <c r="I17" s="11" t="n">
        <v>296</v>
      </c>
      <c r="J17" s="11" t="n">
        <v>126</v>
      </c>
      <c r="K17" s="11" t="n">
        <v>945</v>
      </c>
      <c r="L17" s="11" t="n">
        <v>12711</v>
      </c>
      <c r="M17" s="11" t="n">
        <v>2600</v>
      </c>
      <c r="N17" s="11" t="n">
        <v>52</v>
      </c>
      <c r="O17" s="11" t="n">
        <v>37</v>
      </c>
      <c r="P17" s="11" t="n">
        <v>1720</v>
      </c>
      <c r="Q17" s="11" t="n">
        <v>2563</v>
      </c>
      <c r="R17" s="11" t="n">
        <v>2998</v>
      </c>
      <c r="S17" s="11" t="n">
        <v>1187</v>
      </c>
      <c r="T17" s="11" t="n">
        <v>1253</v>
      </c>
      <c r="U17" s="11" t="n">
        <v>325</v>
      </c>
      <c r="V17" s="11" t="n">
        <v>521</v>
      </c>
      <c r="W17" s="11" t="n">
        <v>650</v>
      </c>
      <c r="X17" s="11" t="n">
        <v>208</v>
      </c>
      <c r="Y17" s="11" t="n">
        <v>789</v>
      </c>
      <c r="Z17" s="11" t="n">
        <v>1161</v>
      </c>
      <c r="AA17" s="104" t="n">
        <v>12061112</v>
      </c>
    </row>
    <row r="18" s="61" customFormat="true" ht="12.75" hidden="false" customHeight="true" outlineLevel="0" collapsed="false">
      <c r="A18" s="103" t="n">
        <v>12061164</v>
      </c>
      <c r="B18" s="67" t="s">
        <v>175</v>
      </c>
      <c r="C18" s="11" t="n">
        <v>1345</v>
      </c>
      <c r="D18" s="11" t="n">
        <v>7</v>
      </c>
      <c r="E18" s="11" t="n">
        <v>62</v>
      </c>
      <c r="F18" s="11" t="n">
        <v>309</v>
      </c>
      <c r="G18" s="11" t="n">
        <v>421</v>
      </c>
      <c r="H18" s="11" t="n">
        <v>307</v>
      </c>
      <c r="I18" s="11" t="n">
        <v>155</v>
      </c>
      <c r="J18" s="11" t="n">
        <v>84</v>
      </c>
      <c r="K18" s="11" t="n">
        <v>642</v>
      </c>
      <c r="L18" s="11" t="n">
        <v>5849</v>
      </c>
      <c r="M18" s="11" t="n">
        <v>1126</v>
      </c>
      <c r="N18" s="11" t="n">
        <v>41</v>
      </c>
      <c r="O18" s="11" t="n">
        <v>29</v>
      </c>
      <c r="P18" s="11" t="n">
        <v>773</v>
      </c>
      <c r="Q18" s="11" t="n">
        <v>1097</v>
      </c>
      <c r="R18" s="11" t="n">
        <v>1304</v>
      </c>
      <c r="S18" s="11" t="n">
        <v>530</v>
      </c>
      <c r="T18" s="11" t="n">
        <v>565</v>
      </c>
      <c r="U18" s="11" t="n">
        <v>138</v>
      </c>
      <c r="V18" s="11" t="n">
        <v>221</v>
      </c>
      <c r="W18" s="11" t="n">
        <v>276</v>
      </c>
      <c r="X18" s="11" t="n">
        <v>105</v>
      </c>
      <c r="Y18" s="11" t="n">
        <v>311</v>
      </c>
      <c r="Z18" s="11" t="n">
        <v>498</v>
      </c>
      <c r="AA18" s="104" t="n">
        <v>12061164</v>
      </c>
    </row>
    <row r="19" s="61" customFormat="true" ht="12.75" hidden="false" customHeight="true" outlineLevel="0" collapsed="false">
      <c r="A19" s="103" t="n">
        <v>12061192</v>
      </c>
      <c r="B19" s="67" t="s">
        <v>176</v>
      </c>
      <c r="C19" s="11" t="n">
        <v>905</v>
      </c>
      <c r="D19" s="11" t="n">
        <v>4</v>
      </c>
      <c r="E19" s="11" t="n">
        <v>48</v>
      </c>
      <c r="F19" s="11" t="n">
        <v>213</v>
      </c>
      <c r="G19" s="11" t="n">
        <v>280</v>
      </c>
      <c r="H19" s="11" t="n">
        <v>217</v>
      </c>
      <c r="I19" s="11" t="n">
        <v>87</v>
      </c>
      <c r="J19" s="11" t="n">
        <v>56</v>
      </c>
      <c r="K19" s="11" t="n">
        <v>423</v>
      </c>
      <c r="L19" s="11" t="n">
        <v>3889</v>
      </c>
      <c r="M19" s="11" t="n">
        <v>801</v>
      </c>
      <c r="N19" s="11" t="n">
        <v>28</v>
      </c>
      <c r="O19" s="11" t="n">
        <v>23</v>
      </c>
      <c r="P19" s="11" t="n">
        <v>679</v>
      </c>
      <c r="Q19" s="11" t="n">
        <v>778</v>
      </c>
      <c r="R19" s="11" t="n">
        <v>877</v>
      </c>
      <c r="S19" s="11" t="n">
        <v>558</v>
      </c>
      <c r="T19" s="11" t="n">
        <v>559</v>
      </c>
      <c r="U19" s="11" t="n">
        <v>90</v>
      </c>
      <c r="V19" s="11" t="n">
        <v>131</v>
      </c>
      <c r="W19" s="11" t="n">
        <v>180</v>
      </c>
      <c r="X19" s="11" t="n">
        <v>31</v>
      </c>
      <c r="Y19" s="11" t="n">
        <v>88</v>
      </c>
      <c r="Z19" s="11" t="n">
        <v>139</v>
      </c>
      <c r="AA19" s="104" t="n">
        <v>12061192</v>
      </c>
    </row>
    <row r="20" s="61" customFormat="true" ht="12.75" hidden="false" customHeight="true" outlineLevel="0" collapsed="false">
      <c r="A20" s="103" t="n">
        <v>12061216</v>
      </c>
      <c r="B20" s="67" t="s">
        <v>177</v>
      </c>
      <c r="C20" s="11" t="n">
        <v>1252</v>
      </c>
      <c r="D20" s="11" t="n">
        <v>21</v>
      </c>
      <c r="E20" s="11" t="n">
        <v>216</v>
      </c>
      <c r="F20" s="11" t="n">
        <v>209</v>
      </c>
      <c r="G20" s="11" t="n">
        <v>424</v>
      </c>
      <c r="H20" s="11" t="n">
        <v>232</v>
      </c>
      <c r="I20" s="11" t="n">
        <v>92</v>
      </c>
      <c r="J20" s="11" t="n">
        <v>58</v>
      </c>
      <c r="K20" s="11" t="n">
        <v>443</v>
      </c>
      <c r="L20" s="11" t="n">
        <v>4931</v>
      </c>
      <c r="M20" s="11" t="n">
        <v>888</v>
      </c>
      <c r="N20" s="11" t="n">
        <v>14</v>
      </c>
      <c r="O20" s="11" t="n">
        <v>10</v>
      </c>
      <c r="P20" s="11" t="n">
        <v>661</v>
      </c>
      <c r="Q20" s="11" t="n">
        <v>878</v>
      </c>
      <c r="R20" s="11" t="n">
        <v>1238</v>
      </c>
      <c r="S20" s="11" t="n">
        <v>487</v>
      </c>
      <c r="T20" s="11" t="n">
        <v>464</v>
      </c>
      <c r="U20" s="11" t="n">
        <v>95</v>
      </c>
      <c r="V20" s="11" t="n">
        <v>137</v>
      </c>
      <c r="W20" s="11" t="n">
        <v>190</v>
      </c>
      <c r="X20" s="11" t="n">
        <v>79</v>
      </c>
      <c r="Y20" s="11" t="n">
        <v>277</v>
      </c>
      <c r="Z20" s="11" t="n">
        <v>561</v>
      </c>
      <c r="AA20" s="104" t="n">
        <v>12061216</v>
      </c>
    </row>
    <row r="21" s="61" customFormat="true" ht="12.75" hidden="false" customHeight="true" outlineLevel="0" collapsed="false">
      <c r="A21" s="103" t="n">
        <v>12061217</v>
      </c>
      <c r="B21" s="67" t="s">
        <v>178</v>
      </c>
      <c r="C21" s="11" t="n">
        <v>2873</v>
      </c>
      <c r="D21" s="11" t="n">
        <v>12</v>
      </c>
      <c r="E21" s="11" t="n">
        <v>107</v>
      </c>
      <c r="F21" s="11" t="n">
        <v>471</v>
      </c>
      <c r="G21" s="11" t="n">
        <v>837</v>
      </c>
      <c r="H21" s="11" t="n">
        <v>837</v>
      </c>
      <c r="I21" s="11" t="n">
        <v>428</v>
      </c>
      <c r="J21" s="11" t="n">
        <v>181</v>
      </c>
      <c r="K21" s="11" t="n">
        <v>1364</v>
      </c>
      <c r="L21" s="11" t="n">
        <v>13104</v>
      </c>
      <c r="M21" s="11" t="n">
        <v>2673</v>
      </c>
      <c r="N21" s="11" t="n">
        <v>40</v>
      </c>
      <c r="O21" s="11" t="n">
        <v>31</v>
      </c>
      <c r="P21" s="11" t="n">
        <v>2353</v>
      </c>
      <c r="Q21" s="11" t="n">
        <v>2643</v>
      </c>
      <c r="R21" s="11" t="n">
        <v>2833</v>
      </c>
      <c r="S21" s="11" t="n">
        <v>2033</v>
      </c>
      <c r="T21" s="11" t="n">
        <v>2080</v>
      </c>
      <c r="U21" s="11" t="n">
        <v>246</v>
      </c>
      <c r="V21" s="11" t="n">
        <v>375</v>
      </c>
      <c r="W21" s="11" t="n">
        <v>492</v>
      </c>
      <c r="X21" s="11" t="n">
        <v>74</v>
      </c>
      <c r="Y21" s="11" t="n">
        <v>188</v>
      </c>
      <c r="Z21" s="11" t="n">
        <v>308</v>
      </c>
      <c r="AA21" s="104" t="n">
        <v>12061217</v>
      </c>
    </row>
    <row r="22" s="61" customFormat="true" ht="12.75" hidden="false" customHeight="true" outlineLevel="0" collapsed="false">
      <c r="A22" s="103" t="n">
        <v>12061219</v>
      </c>
      <c r="B22" s="67" t="s">
        <v>179</v>
      </c>
      <c r="C22" s="11" t="n">
        <v>1896</v>
      </c>
      <c r="D22" s="11" t="n">
        <v>7</v>
      </c>
      <c r="E22" s="11" t="n">
        <v>50</v>
      </c>
      <c r="F22" s="11" t="n">
        <v>303</v>
      </c>
      <c r="G22" s="11" t="n">
        <v>527</v>
      </c>
      <c r="H22" s="11" t="n">
        <v>499</v>
      </c>
      <c r="I22" s="11" t="n">
        <v>310</v>
      </c>
      <c r="J22" s="11" t="n">
        <v>200</v>
      </c>
      <c r="K22" s="11" t="n">
        <v>1503</v>
      </c>
      <c r="L22" s="11" t="n">
        <v>8982</v>
      </c>
      <c r="M22" s="11" t="n">
        <v>1742</v>
      </c>
      <c r="N22" s="11" t="n">
        <v>28</v>
      </c>
      <c r="O22" s="11" t="n">
        <v>25</v>
      </c>
      <c r="P22" s="11" t="n">
        <v>1326</v>
      </c>
      <c r="Q22" s="11" t="n">
        <v>1717</v>
      </c>
      <c r="R22" s="11" t="n">
        <v>1868</v>
      </c>
      <c r="S22" s="11" t="n">
        <v>1050</v>
      </c>
      <c r="T22" s="11" t="n">
        <v>1108</v>
      </c>
      <c r="U22" s="11" t="n">
        <v>217</v>
      </c>
      <c r="V22" s="11" t="n">
        <v>359</v>
      </c>
      <c r="W22" s="11" t="n">
        <v>434</v>
      </c>
      <c r="X22" s="11" t="n">
        <v>59</v>
      </c>
      <c r="Y22" s="11" t="n">
        <v>250</v>
      </c>
      <c r="Z22" s="11" t="n">
        <v>384</v>
      </c>
      <c r="AA22" s="104" t="n">
        <v>12061219</v>
      </c>
    </row>
    <row r="23" s="61" customFormat="true" ht="12.75" hidden="false" customHeight="true" outlineLevel="0" collapsed="false">
      <c r="A23" s="103" t="n">
        <v>12061224</v>
      </c>
      <c r="B23" s="67" t="s">
        <v>180</v>
      </c>
      <c r="C23" s="11" t="n">
        <v>299</v>
      </c>
      <c r="D23" s="11" t="n">
        <v>1</v>
      </c>
      <c r="E23" s="11" t="n">
        <v>8</v>
      </c>
      <c r="F23" s="11" t="n">
        <v>64</v>
      </c>
      <c r="G23" s="11" t="n">
        <v>81</v>
      </c>
      <c r="H23" s="11" t="n">
        <v>62</v>
      </c>
      <c r="I23" s="11" t="n">
        <v>54</v>
      </c>
      <c r="J23" s="11" t="n">
        <v>29</v>
      </c>
      <c r="K23" s="11" t="n">
        <v>225</v>
      </c>
      <c r="L23" s="11" t="n">
        <v>1392</v>
      </c>
      <c r="M23" s="11" t="n">
        <v>264</v>
      </c>
      <c r="N23" s="11" t="n">
        <v>6</v>
      </c>
      <c r="O23" s="11" t="n">
        <v>5</v>
      </c>
      <c r="P23" s="11" t="n">
        <v>227</v>
      </c>
      <c r="Q23" s="11" t="n">
        <v>259</v>
      </c>
      <c r="R23" s="11" t="n">
        <v>293</v>
      </c>
      <c r="S23" s="11" t="n">
        <v>185</v>
      </c>
      <c r="T23" s="11" t="n">
        <v>189</v>
      </c>
      <c r="U23" s="11" t="n">
        <v>31</v>
      </c>
      <c r="V23" s="11" t="n">
        <v>45</v>
      </c>
      <c r="W23" s="11" t="n">
        <v>62</v>
      </c>
      <c r="X23" s="11" t="n">
        <v>11</v>
      </c>
      <c r="Y23" s="11" t="n">
        <v>24</v>
      </c>
      <c r="Z23" s="11" t="n">
        <v>46</v>
      </c>
      <c r="AA23" s="104" t="n">
        <v>12061224</v>
      </c>
    </row>
    <row r="24" s="61" customFormat="true" ht="12.75" hidden="false" customHeight="true" outlineLevel="0" collapsed="false">
      <c r="A24" s="103" t="n">
        <v>12061244</v>
      </c>
      <c r="B24" s="67" t="s">
        <v>181</v>
      </c>
      <c r="C24" s="11" t="n">
        <v>308</v>
      </c>
      <c r="D24" s="11" t="n">
        <v>2</v>
      </c>
      <c r="E24" s="11" t="n">
        <v>10</v>
      </c>
      <c r="F24" s="11" t="n">
        <v>48</v>
      </c>
      <c r="G24" s="11" t="n">
        <v>71</v>
      </c>
      <c r="H24" s="11" t="n">
        <v>74</v>
      </c>
      <c r="I24" s="11" t="n">
        <v>65</v>
      </c>
      <c r="J24" s="11" t="n">
        <v>38</v>
      </c>
      <c r="K24" s="11" t="n">
        <v>282</v>
      </c>
      <c r="L24" s="11" t="n">
        <v>1492</v>
      </c>
      <c r="M24" s="11" t="n">
        <v>296</v>
      </c>
      <c r="N24" s="11" t="n">
        <v>12</v>
      </c>
      <c r="O24" s="11" t="n">
        <v>10</v>
      </c>
      <c r="P24" s="11" t="n">
        <v>229</v>
      </c>
      <c r="Q24" s="11" t="n">
        <v>286</v>
      </c>
      <c r="R24" s="11" t="n">
        <v>296</v>
      </c>
      <c r="S24" s="11" t="n">
        <v>187</v>
      </c>
      <c r="T24" s="11" t="n">
        <v>201</v>
      </c>
      <c r="U24" s="11" t="n">
        <v>30</v>
      </c>
      <c r="V24" s="11" t="n">
        <v>53</v>
      </c>
      <c r="W24" s="11" t="n">
        <v>60</v>
      </c>
      <c r="X24" s="11" t="n">
        <v>12</v>
      </c>
      <c r="Y24" s="11" t="n">
        <v>32</v>
      </c>
      <c r="Z24" s="11" t="n">
        <v>49</v>
      </c>
      <c r="AA24" s="104" t="n">
        <v>12061244</v>
      </c>
    </row>
    <row r="25" s="61" customFormat="true" ht="12.75" hidden="false" customHeight="true" outlineLevel="0" collapsed="false">
      <c r="A25" s="103" t="n">
        <v>12061260</v>
      </c>
      <c r="B25" s="67" t="s">
        <v>182</v>
      </c>
      <c r="C25" s="11" t="n">
        <v>16397</v>
      </c>
      <c r="D25" s="11" t="n">
        <v>57</v>
      </c>
      <c r="E25" s="11" t="n">
        <v>1451</v>
      </c>
      <c r="F25" s="11" t="n">
        <v>3552</v>
      </c>
      <c r="G25" s="11" t="n">
        <v>5860</v>
      </c>
      <c r="H25" s="11" t="n">
        <v>3619</v>
      </c>
      <c r="I25" s="11" t="n">
        <v>1418</v>
      </c>
      <c r="J25" s="11" t="n">
        <v>440</v>
      </c>
      <c r="K25" s="11" t="n">
        <v>3300</v>
      </c>
      <c r="L25" s="11" t="n">
        <v>66958</v>
      </c>
      <c r="M25" s="11" t="n">
        <v>12707</v>
      </c>
      <c r="N25" s="11" t="n">
        <v>217</v>
      </c>
      <c r="O25" s="11" t="n">
        <v>151</v>
      </c>
      <c r="P25" s="11" t="n">
        <v>7972</v>
      </c>
      <c r="Q25" s="11" t="n">
        <v>12556</v>
      </c>
      <c r="R25" s="11" t="n">
        <v>16180</v>
      </c>
      <c r="S25" s="11" t="n">
        <v>6077</v>
      </c>
      <c r="T25" s="11" t="n">
        <v>6254</v>
      </c>
      <c r="U25" s="11" t="n">
        <v>844</v>
      </c>
      <c r="V25" s="11" t="n">
        <v>1306</v>
      </c>
      <c r="W25" s="11" t="n">
        <v>1688</v>
      </c>
      <c r="X25" s="11" t="n">
        <v>1051</v>
      </c>
      <c r="Y25" s="11" t="n">
        <v>4997</v>
      </c>
      <c r="Z25" s="11" t="n">
        <v>8415</v>
      </c>
      <c r="AA25" s="104" t="n">
        <v>12061260</v>
      </c>
    </row>
    <row r="26" s="61" customFormat="true" ht="12.75" hidden="false" customHeight="true" outlineLevel="0" collapsed="false">
      <c r="A26" s="103" t="n">
        <v>12061265</v>
      </c>
      <c r="B26" s="67" t="s">
        <v>183</v>
      </c>
      <c r="C26" s="11" t="n">
        <v>260</v>
      </c>
      <c r="D26" s="11" t="n">
        <v>2</v>
      </c>
      <c r="E26" s="11" t="n">
        <v>13</v>
      </c>
      <c r="F26" s="11" t="n">
        <v>57</v>
      </c>
      <c r="G26" s="11" t="n">
        <v>65</v>
      </c>
      <c r="H26" s="11" t="n">
        <v>63</v>
      </c>
      <c r="I26" s="11" t="n">
        <v>41</v>
      </c>
      <c r="J26" s="11" t="n">
        <v>19</v>
      </c>
      <c r="K26" s="11" t="n">
        <v>152</v>
      </c>
      <c r="L26" s="11" t="n">
        <v>1172</v>
      </c>
      <c r="M26" s="11" t="n">
        <v>240</v>
      </c>
      <c r="N26" s="11" t="n">
        <v>2</v>
      </c>
      <c r="O26" s="11" t="n">
        <v>1</v>
      </c>
      <c r="P26" s="11" t="n">
        <v>208</v>
      </c>
      <c r="Q26" s="11" t="n">
        <v>239</v>
      </c>
      <c r="R26" s="11" t="n">
        <v>258</v>
      </c>
      <c r="S26" s="11" t="n">
        <v>168</v>
      </c>
      <c r="T26" s="11" t="n">
        <v>170</v>
      </c>
      <c r="U26" s="11" t="n">
        <v>33</v>
      </c>
      <c r="V26" s="11" t="n">
        <v>54</v>
      </c>
      <c r="W26" s="11" t="n">
        <v>66</v>
      </c>
      <c r="X26" s="11" t="n">
        <v>7</v>
      </c>
      <c r="Y26" s="11" t="n">
        <v>14</v>
      </c>
      <c r="Z26" s="11" t="n">
        <v>24</v>
      </c>
      <c r="AA26" s="104" t="n">
        <v>12061265</v>
      </c>
    </row>
    <row r="27" s="61" customFormat="true" ht="12.75" hidden="false" customHeight="true" outlineLevel="0" collapsed="false">
      <c r="A27" s="103" t="n">
        <v>12061308</v>
      </c>
      <c r="B27" s="67" t="s">
        <v>184</v>
      </c>
      <c r="C27" s="11" t="n">
        <v>788</v>
      </c>
      <c r="D27" s="105" t="s">
        <v>38</v>
      </c>
      <c r="E27" s="11" t="n">
        <v>55</v>
      </c>
      <c r="F27" s="11" t="n">
        <v>128</v>
      </c>
      <c r="G27" s="11" t="n">
        <v>253</v>
      </c>
      <c r="H27" s="11" t="n">
        <v>183</v>
      </c>
      <c r="I27" s="11" t="n">
        <v>103</v>
      </c>
      <c r="J27" s="11" t="n">
        <v>66</v>
      </c>
      <c r="K27" s="11" t="n">
        <v>492</v>
      </c>
      <c r="L27" s="11" t="n">
        <v>3531</v>
      </c>
      <c r="M27" s="11" t="n">
        <v>703</v>
      </c>
      <c r="N27" s="11" t="n">
        <v>16</v>
      </c>
      <c r="O27" s="11" t="n">
        <v>15</v>
      </c>
      <c r="P27" s="11" t="n">
        <v>534</v>
      </c>
      <c r="Q27" s="11" t="n">
        <v>688</v>
      </c>
      <c r="R27" s="11" t="n">
        <v>772</v>
      </c>
      <c r="S27" s="11" t="n">
        <v>409</v>
      </c>
      <c r="T27" s="11" t="n">
        <v>429</v>
      </c>
      <c r="U27" s="11" t="n">
        <v>85</v>
      </c>
      <c r="V27" s="11" t="n">
        <v>139</v>
      </c>
      <c r="W27" s="11" t="n">
        <v>170</v>
      </c>
      <c r="X27" s="11" t="n">
        <v>40</v>
      </c>
      <c r="Y27" s="11" t="n">
        <v>120</v>
      </c>
      <c r="Z27" s="11" t="n">
        <v>193</v>
      </c>
      <c r="AA27" s="104" t="n">
        <v>12061308</v>
      </c>
    </row>
    <row r="28" s="61" customFormat="true" ht="12.75" hidden="false" customHeight="true" outlineLevel="0" collapsed="false">
      <c r="A28" s="103" t="n">
        <v>12061316</v>
      </c>
      <c r="B28" s="67" t="s">
        <v>185</v>
      </c>
      <c r="C28" s="11" t="n">
        <v>6640</v>
      </c>
      <c r="D28" s="11" t="n">
        <v>15</v>
      </c>
      <c r="E28" s="11" t="n">
        <v>350</v>
      </c>
      <c r="F28" s="11" t="n">
        <v>1712</v>
      </c>
      <c r="G28" s="11" t="n">
        <v>2478</v>
      </c>
      <c r="H28" s="11" t="n">
        <v>1189</v>
      </c>
      <c r="I28" s="11" t="n">
        <v>562</v>
      </c>
      <c r="J28" s="11" t="n">
        <v>334</v>
      </c>
      <c r="K28" s="11" t="n">
        <v>2546</v>
      </c>
      <c r="L28" s="11" t="n">
        <v>27626</v>
      </c>
      <c r="M28" s="11" t="n">
        <v>4932</v>
      </c>
      <c r="N28" s="11" t="n">
        <v>129</v>
      </c>
      <c r="O28" s="11" t="n">
        <v>103</v>
      </c>
      <c r="P28" s="11" t="n">
        <v>2684</v>
      </c>
      <c r="Q28" s="11" t="n">
        <v>4828</v>
      </c>
      <c r="R28" s="11" t="n">
        <v>6511</v>
      </c>
      <c r="S28" s="11" t="n">
        <v>1688</v>
      </c>
      <c r="T28" s="11" t="n">
        <v>1839</v>
      </c>
      <c r="U28" s="11" t="n">
        <v>423</v>
      </c>
      <c r="V28" s="11" t="n">
        <v>687</v>
      </c>
      <c r="W28" s="11" t="n">
        <v>846</v>
      </c>
      <c r="X28" s="11" t="n">
        <v>573</v>
      </c>
      <c r="Y28" s="11" t="n">
        <v>2302</v>
      </c>
      <c r="Z28" s="11" t="n">
        <v>3977</v>
      </c>
      <c r="AA28" s="104" t="n">
        <v>12061316</v>
      </c>
    </row>
    <row r="29" s="61" customFormat="true" ht="12.75" hidden="false" customHeight="true" outlineLevel="0" collapsed="false">
      <c r="A29" s="103" t="n">
        <v>12061320</v>
      </c>
      <c r="B29" s="67" t="s">
        <v>186</v>
      </c>
      <c r="C29" s="11" t="n">
        <v>4870</v>
      </c>
      <c r="D29" s="11" t="n">
        <v>19</v>
      </c>
      <c r="E29" s="11" t="n">
        <v>230</v>
      </c>
      <c r="F29" s="11" t="n">
        <v>982</v>
      </c>
      <c r="G29" s="11" t="n">
        <v>1545</v>
      </c>
      <c r="H29" s="11" t="n">
        <v>1139</v>
      </c>
      <c r="I29" s="11" t="n">
        <v>619</v>
      </c>
      <c r="J29" s="11" t="n">
        <v>336</v>
      </c>
      <c r="K29" s="11" t="n">
        <v>2523</v>
      </c>
      <c r="L29" s="11" t="n">
        <v>21537</v>
      </c>
      <c r="M29" s="11" t="n">
        <v>4054</v>
      </c>
      <c r="N29" s="11" t="n">
        <v>107</v>
      </c>
      <c r="O29" s="11" t="n">
        <v>82</v>
      </c>
      <c r="P29" s="11" t="n">
        <v>2763</v>
      </c>
      <c r="Q29" s="11" t="n">
        <v>3972</v>
      </c>
      <c r="R29" s="11" t="n">
        <v>4763</v>
      </c>
      <c r="S29" s="11" t="n">
        <v>1993</v>
      </c>
      <c r="T29" s="11" t="n">
        <v>2098</v>
      </c>
      <c r="U29" s="11" t="n">
        <v>437</v>
      </c>
      <c r="V29" s="11" t="n">
        <v>699</v>
      </c>
      <c r="W29" s="11" t="n">
        <v>874</v>
      </c>
      <c r="X29" s="11" t="n">
        <v>333</v>
      </c>
      <c r="Y29" s="11" t="n">
        <v>1175</v>
      </c>
      <c r="Z29" s="11" t="n">
        <v>1896</v>
      </c>
      <c r="AA29" s="104" t="n">
        <v>12061320</v>
      </c>
    </row>
    <row r="30" s="61" customFormat="true" ht="12.75" hidden="false" customHeight="true" outlineLevel="0" collapsed="false">
      <c r="A30" s="103" t="n">
        <v>12061328</v>
      </c>
      <c r="B30" s="67" t="s">
        <v>187</v>
      </c>
      <c r="C30" s="11" t="n">
        <v>384</v>
      </c>
      <c r="D30" s="11" t="n">
        <v>6</v>
      </c>
      <c r="E30" s="11" t="n">
        <v>20</v>
      </c>
      <c r="F30" s="11" t="n">
        <v>76</v>
      </c>
      <c r="G30" s="11" t="n">
        <v>128</v>
      </c>
      <c r="H30" s="11" t="n">
        <v>79</v>
      </c>
      <c r="I30" s="11" t="n">
        <v>42</v>
      </c>
      <c r="J30" s="11" t="n">
        <v>33</v>
      </c>
      <c r="K30" s="11" t="n">
        <v>254</v>
      </c>
      <c r="L30" s="11" t="n">
        <v>1687</v>
      </c>
      <c r="M30" s="11" t="n">
        <v>329</v>
      </c>
      <c r="N30" s="11" t="n">
        <v>10</v>
      </c>
      <c r="O30" s="11" t="n">
        <v>7</v>
      </c>
      <c r="P30" s="11" t="n">
        <v>258</v>
      </c>
      <c r="Q30" s="11" t="n">
        <v>322</v>
      </c>
      <c r="R30" s="11" t="n">
        <v>374</v>
      </c>
      <c r="S30" s="11" t="n">
        <v>192</v>
      </c>
      <c r="T30" s="11" t="n">
        <v>201</v>
      </c>
      <c r="U30" s="11" t="n">
        <v>42</v>
      </c>
      <c r="V30" s="11" t="n">
        <v>60</v>
      </c>
      <c r="W30" s="11" t="n">
        <v>84</v>
      </c>
      <c r="X30" s="11" t="n">
        <v>24</v>
      </c>
      <c r="Y30" s="11" t="n">
        <v>61</v>
      </c>
      <c r="Z30" s="11" t="n">
        <v>98</v>
      </c>
      <c r="AA30" s="104" t="n">
        <v>12061328</v>
      </c>
    </row>
    <row r="31" s="61" customFormat="true" ht="12.75" hidden="false" customHeight="true" outlineLevel="0" collapsed="false">
      <c r="A31" s="103" t="n">
        <v>12061329</v>
      </c>
      <c r="B31" s="67" t="s">
        <v>188</v>
      </c>
      <c r="C31" s="11" t="n">
        <v>1902</v>
      </c>
      <c r="D31" s="11" t="n">
        <v>5</v>
      </c>
      <c r="E31" s="11" t="n">
        <v>60</v>
      </c>
      <c r="F31" s="11" t="n">
        <v>272</v>
      </c>
      <c r="G31" s="11" t="n">
        <v>462</v>
      </c>
      <c r="H31" s="11" t="n">
        <v>501</v>
      </c>
      <c r="I31" s="11" t="n">
        <v>343</v>
      </c>
      <c r="J31" s="11" t="n">
        <v>259</v>
      </c>
      <c r="K31" s="11" t="n">
        <v>1963</v>
      </c>
      <c r="L31" s="11" t="n">
        <v>9315</v>
      </c>
      <c r="M31" s="11" t="n">
        <v>1812</v>
      </c>
      <c r="N31" s="11" t="n">
        <v>34</v>
      </c>
      <c r="O31" s="11" t="n">
        <v>28</v>
      </c>
      <c r="P31" s="11" t="n">
        <v>1470</v>
      </c>
      <c r="Q31" s="11" t="n">
        <v>1784</v>
      </c>
      <c r="R31" s="11" t="n">
        <v>1868</v>
      </c>
      <c r="S31" s="11" t="n">
        <v>1211</v>
      </c>
      <c r="T31" s="11" t="n">
        <v>1300</v>
      </c>
      <c r="U31" s="11" t="n">
        <v>210</v>
      </c>
      <c r="V31" s="11" t="n">
        <v>343</v>
      </c>
      <c r="W31" s="11" t="n">
        <v>420</v>
      </c>
      <c r="X31" s="11" t="n">
        <v>49</v>
      </c>
      <c r="Y31" s="11" t="n">
        <v>141</v>
      </c>
      <c r="Z31" s="11" t="n">
        <v>237</v>
      </c>
      <c r="AA31" s="104" t="n">
        <v>12061329</v>
      </c>
    </row>
    <row r="32" s="61" customFormat="true" ht="12.75" hidden="false" customHeight="true" outlineLevel="0" collapsed="false">
      <c r="A32" s="103" t="n">
        <v>12061332</v>
      </c>
      <c r="B32" s="67" t="s">
        <v>189</v>
      </c>
      <c r="C32" s="11" t="n">
        <v>3893</v>
      </c>
      <c r="D32" s="11" t="n">
        <v>43</v>
      </c>
      <c r="E32" s="11" t="n">
        <v>223</v>
      </c>
      <c r="F32" s="11" t="n">
        <v>794</v>
      </c>
      <c r="G32" s="11" t="n">
        <v>1079</v>
      </c>
      <c r="H32" s="11" t="n">
        <v>1098</v>
      </c>
      <c r="I32" s="11" t="n">
        <v>470</v>
      </c>
      <c r="J32" s="11" t="n">
        <v>186</v>
      </c>
      <c r="K32" s="11" t="n">
        <v>1418</v>
      </c>
      <c r="L32" s="11" t="n">
        <v>16915</v>
      </c>
      <c r="M32" s="11" t="n">
        <v>3465</v>
      </c>
      <c r="N32" s="11" t="n">
        <v>59</v>
      </c>
      <c r="O32" s="11" t="n">
        <v>45</v>
      </c>
      <c r="P32" s="11" t="n">
        <v>2606</v>
      </c>
      <c r="Q32" s="11" t="n">
        <v>3419</v>
      </c>
      <c r="R32" s="11" t="n">
        <v>3834</v>
      </c>
      <c r="S32" s="11" t="n">
        <v>2065</v>
      </c>
      <c r="T32" s="11" t="n">
        <v>2220</v>
      </c>
      <c r="U32" s="11" t="n">
        <v>343</v>
      </c>
      <c r="V32" s="11" t="n">
        <v>550</v>
      </c>
      <c r="W32" s="11" t="n">
        <v>686</v>
      </c>
      <c r="X32" s="11" t="n">
        <v>198</v>
      </c>
      <c r="Y32" s="11" t="n">
        <v>649</v>
      </c>
      <c r="Z32" s="11" t="n">
        <v>1083</v>
      </c>
      <c r="AA32" s="104" t="n">
        <v>12061332</v>
      </c>
    </row>
    <row r="33" s="61" customFormat="true" ht="12.75" hidden="false" customHeight="true" outlineLevel="0" collapsed="false">
      <c r="A33" s="103" t="n">
        <v>12061344</v>
      </c>
      <c r="B33" s="67" t="s">
        <v>190</v>
      </c>
      <c r="C33" s="11" t="n">
        <v>246</v>
      </c>
      <c r="D33" s="11" t="n">
        <v>1</v>
      </c>
      <c r="E33" s="11" t="n">
        <v>4</v>
      </c>
      <c r="F33" s="11" t="n">
        <v>51</v>
      </c>
      <c r="G33" s="11" t="n">
        <v>81</v>
      </c>
      <c r="H33" s="11" t="n">
        <v>55</v>
      </c>
      <c r="I33" s="11" t="n">
        <v>39</v>
      </c>
      <c r="J33" s="11" t="n">
        <v>15</v>
      </c>
      <c r="K33" s="11" t="n">
        <v>113</v>
      </c>
      <c r="L33" s="11" t="n">
        <v>1108</v>
      </c>
      <c r="M33" s="11" t="n">
        <v>215</v>
      </c>
      <c r="N33" s="11" t="n">
        <v>2</v>
      </c>
      <c r="O33" s="11" t="n">
        <v>2</v>
      </c>
      <c r="P33" s="11" t="n">
        <v>197</v>
      </c>
      <c r="Q33" s="11" t="n">
        <v>213</v>
      </c>
      <c r="R33" s="11" t="n">
        <v>244</v>
      </c>
      <c r="S33" s="11" t="n">
        <v>164</v>
      </c>
      <c r="T33" s="11" t="n">
        <v>159</v>
      </c>
      <c r="U33" s="11" t="n">
        <v>26</v>
      </c>
      <c r="V33" s="11" t="n">
        <v>37</v>
      </c>
      <c r="W33" s="11" t="n">
        <v>52</v>
      </c>
      <c r="X33" s="11" t="n">
        <v>7</v>
      </c>
      <c r="Y33" s="11" t="n">
        <v>17</v>
      </c>
      <c r="Z33" s="11" t="n">
        <v>28</v>
      </c>
      <c r="AA33" s="104" t="n">
        <v>12061344</v>
      </c>
    </row>
    <row r="34" s="61" customFormat="true" ht="12.75" hidden="false" customHeight="true" outlineLevel="0" collapsed="false">
      <c r="A34" s="103" t="n">
        <v>12061352</v>
      </c>
      <c r="B34" s="67" t="s">
        <v>191</v>
      </c>
      <c r="C34" s="11" t="n">
        <v>543</v>
      </c>
      <c r="D34" s="105" t="s">
        <v>38</v>
      </c>
      <c r="E34" s="11" t="n">
        <v>31</v>
      </c>
      <c r="F34" s="11" t="n">
        <v>110</v>
      </c>
      <c r="G34" s="11" t="n">
        <v>156</v>
      </c>
      <c r="H34" s="11" t="n">
        <v>136</v>
      </c>
      <c r="I34" s="11" t="n">
        <v>67</v>
      </c>
      <c r="J34" s="11" t="n">
        <v>43</v>
      </c>
      <c r="K34" s="11" t="n">
        <v>316</v>
      </c>
      <c r="L34" s="11" t="n">
        <v>2414</v>
      </c>
      <c r="M34" s="11" t="n">
        <v>464</v>
      </c>
      <c r="N34" s="11" t="n">
        <v>3</v>
      </c>
      <c r="O34" s="11" t="n">
        <v>3</v>
      </c>
      <c r="P34" s="11" t="n">
        <v>387</v>
      </c>
      <c r="Q34" s="11" t="n">
        <v>461</v>
      </c>
      <c r="R34" s="11" t="n">
        <v>540</v>
      </c>
      <c r="S34" s="11" t="n">
        <v>285</v>
      </c>
      <c r="T34" s="11" t="n">
        <v>286</v>
      </c>
      <c r="U34" s="11" t="n">
        <v>86</v>
      </c>
      <c r="V34" s="11" t="n">
        <v>129</v>
      </c>
      <c r="W34" s="11" t="n">
        <v>172</v>
      </c>
      <c r="X34" s="11" t="n">
        <v>16</v>
      </c>
      <c r="Y34" s="11" t="n">
        <v>46</v>
      </c>
      <c r="Z34" s="11" t="n">
        <v>83</v>
      </c>
      <c r="AA34" s="104" t="n">
        <v>12061352</v>
      </c>
    </row>
    <row r="35" s="61" customFormat="true" ht="12.75" hidden="false" customHeight="true" outlineLevel="0" collapsed="false">
      <c r="A35" s="103" t="n">
        <v>12061405</v>
      </c>
      <c r="B35" s="67" t="s">
        <v>192</v>
      </c>
      <c r="C35" s="11" t="n">
        <v>297</v>
      </c>
      <c r="D35" s="11" t="n">
        <v>1</v>
      </c>
      <c r="E35" s="11" t="n">
        <v>5</v>
      </c>
      <c r="F35" s="11" t="n">
        <v>39</v>
      </c>
      <c r="G35" s="11" t="n">
        <v>89</v>
      </c>
      <c r="H35" s="11" t="n">
        <v>71</v>
      </c>
      <c r="I35" s="11" t="n">
        <v>53</v>
      </c>
      <c r="J35" s="11" t="n">
        <v>39</v>
      </c>
      <c r="K35" s="11" t="n">
        <v>303</v>
      </c>
      <c r="L35" s="11" t="n">
        <v>1460</v>
      </c>
      <c r="M35" s="11" t="n">
        <v>282</v>
      </c>
      <c r="N35" s="11" t="n">
        <v>2</v>
      </c>
      <c r="O35" s="11" t="n">
        <v>2</v>
      </c>
      <c r="P35" s="11" t="n">
        <v>246</v>
      </c>
      <c r="Q35" s="11" t="n">
        <v>281</v>
      </c>
      <c r="R35" s="11" t="n">
        <v>295</v>
      </c>
      <c r="S35" s="11" t="n">
        <v>211</v>
      </c>
      <c r="T35" s="11" t="n">
        <v>220</v>
      </c>
      <c r="U35" s="11" t="n">
        <v>30</v>
      </c>
      <c r="V35" s="11" t="n">
        <v>47</v>
      </c>
      <c r="W35" s="11" t="n">
        <v>60</v>
      </c>
      <c r="X35" s="11" t="n">
        <v>5</v>
      </c>
      <c r="Y35" s="11" t="n">
        <v>14</v>
      </c>
      <c r="Z35" s="11" t="n">
        <v>24</v>
      </c>
      <c r="AA35" s="104" t="n">
        <v>12061405</v>
      </c>
    </row>
    <row r="36" s="61" customFormat="true" ht="12.75" hidden="false" customHeight="true" outlineLevel="0" collapsed="false">
      <c r="A36" s="103" t="n">
        <v>12061428</v>
      </c>
      <c r="B36" s="67" t="s">
        <v>193</v>
      </c>
      <c r="C36" s="11" t="n">
        <v>257</v>
      </c>
      <c r="D36" s="11" t="n">
        <v>1</v>
      </c>
      <c r="E36" s="11" t="n">
        <v>4</v>
      </c>
      <c r="F36" s="11" t="n">
        <v>57</v>
      </c>
      <c r="G36" s="11" t="n">
        <v>76</v>
      </c>
      <c r="H36" s="11" t="n">
        <v>48</v>
      </c>
      <c r="I36" s="11" t="n">
        <v>46</v>
      </c>
      <c r="J36" s="11" t="n">
        <v>25</v>
      </c>
      <c r="K36" s="11" t="n">
        <v>187</v>
      </c>
      <c r="L36" s="11" t="n">
        <v>1187</v>
      </c>
      <c r="M36" s="11" t="n">
        <v>228</v>
      </c>
      <c r="N36" s="11" t="n">
        <v>3</v>
      </c>
      <c r="O36" s="11" t="n">
        <v>2</v>
      </c>
      <c r="P36" s="11" t="n">
        <v>198</v>
      </c>
      <c r="Q36" s="11" t="n">
        <v>226</v>
      </c>
      <c r="R36" s="11" t="n">
        <v>254</v>
      </c>
      <c r="S36" s="11" t="n">
        <v>158</v>
      </c>
      <c r="T36" s="11" t="n">
        <v>159</v>
      </c>
      <c r="U36" s="11" t="n">
        <v>32</v>
      </c>
      <c r="V36" s="11" t="n">
        <v>49</v>
      </c>
      <c r="W36" s="11" t="n">
        <v>64</v>
      </c>
      <c r="X36" s="11" t="n">
        <v>8</v>
      </c>
      <c r="Y36" s="11" t="n">
        <v>18</v>
      </c>
      <c r="Z36" s="11" t="n">
        <v>32</v>
      </c>
      <c r="AA36" s="104" t="n">
        <v>12061428</v>
      </c>
    </row>
    <row r="37" s="61" customFormat="true" ht="12.75" hidden="false" customHeight="true" outlineLevel="0" collapsed="false">
      <c r="A37" s="103" t="n">
        <v>12061433</v>
      </c>
      <c r="B37" s="67" t="s">
        <v>194</v>
      </c>
      <c r="C37" s="11" t="n">
        <v>6127</v>
      </c>
      <c r="D37" s="11" t="n">
        <v>176</v>
      </c>
      <c r="E37" s="11" t="n">
        <v>688</v>
      </c>
      <c r="F37" s="11" t="n">
        <v>1674</v>
      </c>
      <c r="G37" s="11" t="n">
        <v>1668</v>
      </c>
      <c r="H37" s="11" t="n">
        <v>1188</v>
      </c>
      <c r="I37" s="11" t="n">
        <v>513</v>
      </c>
      <c r="J37" s="11" t="n">
        <v>220</v>
      </c>
      <c r="K37" s="11" t="n">
        <v>1607</v>
      </c>
      <c r="L37" s="11" t="n">
        <v>23871</v>
      </c>
      <c r="M37" s="11" t="n">
        <v>4929</v>
      </c>
      <c r="N37" s="11" t="n">
        <v>49</v>
      </c>
      <c r="O37" s="11" t="n">
        <v>35</v>
      </c>
      <c r="P37" s="11" t="n">
        <v>2768</v>
      </c>
      <c r="Q37" s="11" t="n">
        <v>4894</v>
      </c>
      <c r="R37" s="11" t="n">
        <v>6078</v>
      </c>
      <c r="S37" s="11" t="n">
        <v>2156</v>
      </c>
      <c r="T37" s="11" t="n">
        <v>2407</v>
      </c>
      <c r="U37" s="11" t="n">
        <v>229</v>
      </c>
      <c r="V37" s="11" t="n">
        <v>373</v>
      </c>
      <c r="W37" s="11" t="n">
        <v>458</v>
      </c>
      <c r="X37" s="11" t="n">
        <v>383</v>
      </c>
      <c r="Y37" s="11" t="n">
        <v>2114</v>
      </c>
      <c r="Z37" s="11" t="n">
        <v>3464</v>
      </c>
      <c r="AA37" s="104" t="n">
        <v>12061433</v>
      </c>
    </row>
    <row r="38" s="61" customFormat="true" ht="12.75" hidden="false" customHeight="true" outlineLevel="0" collapsed="false">
      <c r="A38" s="103" t="n">
        <v>12061435</v>
      </c>
      <c r="B38" s="67" t="s">
        <v>195</v>
      </c>
      <c r="C38" s="11" t="n">
        <v>542</v>
      </c>
      <c r="D38" s="11" t="n">
        <v>1</v>
      </c>
      <c r="E38" s="11" t="n">
        <v>19</v>
      </c>
      <c r="F38" s="11" t="n">
        <v>80</v>
      </c>
      <c r="G38" s="11" t="n">
        <v>132</v>
      </c>
      <c r="H38" s="11" t="n">
        <v>138</v>
      </c>
      <c r="I38" s="11" t="n">
        <v>101</v>
      </c>
      <c r="J38" s="11" t="n">
        <v>71</v>
      </c>
      <c r="K38" s="11" t="n">
        <v>549</v>
      </c>
      <c r="L38" s="11" t="n">
        <v>2652</v>
      </c>
      <c r="M38" s="11" t="n">
        <v>513</v>
      </c>
      <c r="N38" s="11" t="n">
        <v>5</v>
      </c>
      <c r="O38" s="11" t="n">
        <v>4</v>
      </c>
      <c r="P38" s="11" t="n">
        <v>416</v>
      </c>
      <c r="Q38" s="11" t="n">
        <v>509</v>
      </c>
      <c r="R38" s="11" t="n">
        <v>537</v>
      </c>
      <c r="S38" s="11" t="n">
        <v>346</v>
      </c>
      <c r="T38" s="11" t="n">
        <v>365</v>
      </c>
      <c r="U38" s="11" t="n">
        <v>53</v>
      </c>
      <c r="V38" s="11" t="n">
        <v>94</v>
      </c>
      <c r="W38" s="11" t="n">
        <v>106</v>
      </c>
      <c r="X38" s="11" t="n">
        <v>17</v>
      </c>
      <c r="Y38" s="11" t="n">
        <v>50</v>
      </c>
      <c r="Z38" s="11" t="n">
        <v>85</v>
      </c>
      <c r="AA38" s="104" t="n">
        <v>12061435</v>
      </c>
    </row>
    <row r="39" s="61" customFormat="true" ht="12.75" hidden="false" customHeight="true" outlineLevel="0" collapsed="false">
      <c r="A39" s="103" t="n">
        <v>12061444</v>
      </c>
      <c r="B39" s="67" t="s">
        <v>196</v>
      </c>
      <c r="C39" s="11" t="n">
        <v>3300</v>
      </c>
      <c r="D39" s="11" t="n">
        <v>4</v>
      </c>
      <c r="E39" s="11" t="n">
        <v>124</v>
      </c>
      <c r="F39" s="11" t="n">
        <v>498</v>
      </c>
      <c r="G39" s="11" t="n">
        <v>1153</v>
      </c>
      <c r="H39" s="11" t="n">
        <v>970</v>
      </c>
      <c r="I39" s="11" t="n">
        <v>397</v>
      </c>
      <c r="J39" s="11" t="n">
        <v>154</v>
      </c>
      <c r="K39" s="11" t="n">
        <v>1144</v>
      </c>
      <c r="L39" s="11" t="n">
        <v>14734</v>
      </c>
      <c r="M39" s="11" t="n">
        <v>2986</v>
      </c>
      <c r="N39" s="11" t="n">
        <v>11</v>
      </c>
      <c r="O39" s="11" t="n">
        <v>8</v>
      </c>
      <c r="P39" s="11" t="n">
        <v>2847</v>
      </c>
      <c r="Q39" s="11" t="n">
        <v>2977</v>
      </c>
      <c r="R39" s="11" t="n">
        <v>3289</v>
      </c>
      <c r="S39" s="11" t="n">
        <v>2493</v>
      </c>
      <c r="T39" s="11" t="n">
        <v>2396</v>
      </c>
      <c r="U39" s="11" t="n">
        <v>318</v>
      </c>
      <c r="V39" s="11" t="n">
        <v>477</v>
      </c>
      <c r="W39" s="11" t="n">
        <v>636</v>
      </c>
      <c r="X39" s="11" t="n">
        <v>36</v>
      </c>
      <c r="Y39" s="11" t="n">
        <v>104</v>
      </c>
      <c r="Z39" s="11" t="n">
        <v>160</v>
      </c>
      <c r="AA39" s="104" t="n">
        <v>12061444</v>
      </c>
    </row>
    <row r="40" s="61" customFormat="true" ht="12.75" hidden="false" customHeight="true" outlineLevel="0" collapsed="false">
      <c r="A40" s="103" t="n">
        <v>12061448</v>
      </c>
      <c r="B40" s="67" t="s">
        <v>197</v>
      </c>
      <c r="C40" s="11" t="n">
        <v>380</v>
      </c>
      <c r="D40" s="105" t="s">
        <v>38</v>
      </c>
      <c r="E40" s="11" t="n">
        <v>20</v>
      </c>
      <c r="F40" s="11" t="n">
        <v>50</v>
      </c>
      <c r="G40" s="11" t="n">
        <v>144</v>
      </c>
      <c r="H40" s="11" t="n">
        <v>86</v>
      </c>
      <c r="I40" s="11" t="n">
        <v>42</v>
      </c>
      <c r="J40" s="11" t="n">
        <v>38</v>
      </c>
      <c r="K40" s="11" t="n">
        <v>286</v>
      </c>
      <c r="L40" s="11" t="n">
        <v>1734</v>
      </c>
      <c r="M40" s="11" t="n">
        <v>361</v>
      </c>
      <c r="N40" s="11" t="n">
        <v>9</v>
      </c>
      <c r="O40" s="11" t="n">
        <v>8</v>
      </c>
      <c r="P40" s="11" t="n">
        <v>319</v>
      </c>
      <c r="Q40" s="11" t="n">
        <v>353</v>
      </c>
      <c r="R40" s="11" t="n">
        <v>371</v>
      </c>
      <c r="S40" s="11" t="n">
        <v>271</v>
      </c>
      <c r="T40" s="11" t="n">
        <v>275</v>
      </c>
      <c r="U40" s="11" t="n">
        <v>46</v>
      </c>
      <c r="V40" s="11" t="n">
        <v>74</v>
      </c>
      <c r="W40" s="11" t="n">
        <v>92</v>
      </c>
      <c r="X40" s="11" t="n">
        <v>2</v>
      </c>
      <c r="Y40" s="11" t="n">
        <v>4</v>
      </c>
      <c r="Z40" s="11" t="n">
        <v>8</v>
      </c>
      <c r="AA40" s="104" t="n">
        <v>12061448</v>
      </c>
    </row>
    <row r="41" s="61" customFormat="true" ht="12.75" hidden="false" customHeight="true" outlineLevel="0" collapsed="false">
      <c r="A41" s="103" t="n">
        <v>12061450</v>
      </c>
      <c r="B41" s="67" t="s">
        <v>198</v>
      </c>
      <c r="C41" s="11" t="n">
        <v>684</v>
      </c>
      <c r="D41" s="11" t="n">
        <v>3</v>
      </c>
      <c r="E41" s="11" t="n">
        <v>22</v>
      </c>
      <c r="F41" s="11" t="n">
        <v>109</v>
      </c>
      <c r="G41" s="11" t="n">
        <v>195</v>
      </c>
      <c r="H41" s="11" t="n">
        <v>167</v>
      </c>
      <c r="I41" s="11" t="n">
        <v>109</v>
      </c>
      <c r="J41" s="11" t="n">
        <v>79</v>
      </c>
      <c r="K41" s="11" t="n">
        <v>595</v>
      </c>
      <c r="L41" s="11" t="n">
        <v>3238</v>
      </c>
      <c r="M41" s="11" t="n">
        <v>633</v>
      </c>
      <c r="N41" s="11" t="n">
        <v>10</v>
      </c>
      <c r="O41" s="11" t="n">
        <v>9</v>
      </c>
      <c r="P41" s="11" t="n">
        <v>544</v>
      </c>
      <c r="Q41" s="11" t="n">
        <v>624</v>
      </c>
      <c r="R41" s="11" t="n">
        <v>674</v>
      </c>
      <c r="S41" s="11" t="n">
        <v>461</v>
      </c>
      <c r="T41" s="11" t="n">
        <v>468</v>
      </c>
      <c r="U41" s="11" t="n">
        <v>67</v>
      </c>
      <c r="V41" s="11" t="n">
        <v>109</v>
      </c>
      <c r="W41" s="11" t="n">
        <v>134</v>
      </c>
      <c r="X41" s="11" t="n">
        <v>16</v>
      </c>
      <c r="Y41" s="11" t="n">
        <v>47</v>
      </c>
      <c r="Z41" s="11" t="n">
        <v>79</v>
      </c>
      <c r="AA41" s="104" t="n">
        <v>12061450</v>
      </c>
    </row>
    <row r="42" s="61" customFormat="true" ht="12.75" hidden="false" customHeight="true" outlineLevel="0" collapsed="false">
      <c r="A42" s="103" t="n">
        <v>12061470</v>
      </c>
      <c r="B42" s="67" t="s">
        <v>199</v>
      </c>
      <c r="C42" s="11" t="n">
        <v>219</v>
      </c>
      <c r="D42" s="11" t="n">
        <v>1</v>
      </c>
      <c r="E42" s="11" t="n">
        <v>3</v>
      </c>
      <c r="F42" s="11" t="n">
        <v>33</v>
      </c>
      <c r="G42" s="11" t="n">
        <v>45</v>
      </c>
      <c r="H42" s="11" t="n">
        <v>66</v>
      </c>
      <c r="I42" s="11" t="n">
        <v>40</v>
      </c>
      <c r="J42" s="11" t="n">
        <v>31</v>
      </c>
      <c r="K42" s="11" t="n">
        <v>245</v>
      </c>
      <c r="L42" s="11" t="n">
        <v>1101</v>
      </c>
      <c r="M42" s="11" t="n">
        <v>209</v>
      </c>
      <c r="N42" s="11" t="n">
        <v>4</v>
      </c>
      <c r="O42" s="11" t="n">
        <v>3</v>
      </c>
      <c r="P42" s="11" t="n">
        <v>185</v>
      </c>
      <c r="Q42" s="11" t="n">
        <v>206</v>
      </c>
      <c r="R42" s="11" t="n">
        <v>215</v>
      </c>
      <c r="S42" s="11" t="n">
        <v>161</v>
      </c>
      <c r="T42" s="11" t="n">
        <v>169</v>
      </c>
      <c r="U42" s="11" t="n">
        <v>20</v>
      </c>
      <c r="V42" s="11" t="n">
        <v>30</v>
      </c>
      <c r="W42" s="11" t="n">
        <v>40</v>
      </c>
      <c r="X42" s="11" t="n">
        <v>4</v>
      </c>
      <c r="Y42" s="11" t="n">
        <v>8</v>
      </c>
      <c r="Z42" s="11" t="n">
        <v>14</v>
      </c>
      <c r="AA42" s="104" t="n">
        <v>12061470</v>
      </c>
    </row>
    <row r="43" s="61" customFormat="true" ht="12.75" hidden="false" customHeight="true" outlineLevel="0" collapsed="false">
      <c r="A43" s="103" t="n">
        <v>12061471</v>
      </c>
      <c r="B43" s="67" t="s">
        <v>200</v>
      </c>
      <c r="C43" s="11" t="n">
        <v>270</v>
      </c>
      <c r="D43" s="11" t="n">
        <v>1</v>
      </c>
      <c r="E43" s="11" t="n">
        <v>5</v>
      </c>
      <c r="F43" s="11" t="n">
        <v>43</v>
      </c>
      <c r="G43" s="11" t="n">
        <v>104</v>
      </c>
      <c r="H43" s="11" t="n">
        <v>53</v>
      </c>
      <c r="I43" s="11" t="n">
        <v>39</v>
      </c>
      <c r="J43" s="11" t="n">
        <v>25</v>
      </c>
      <c r="K43" s="11" t="n">
        <v>186</v>
      </c>
      <c r="L43" s="11" t="n">
        <v>1241</v>
      </c>
      <c r="M43" s="11" t="n">
        <v>230</v>
      </c>
      <c r="N43" s="11" t="n">
        <v>3</v>
      </c>
      <c r="O43" s="11" t="n">
        <v>4</v>
      </c>
      <c r="P43" s="11" t="n">
        <v>182</v>
      </c>
      <c r="Q43" s="11" t="n">
        <v>226</v>
      </c>
      <c r="R43" s="11" t="n">
        <v>267</v>
      </c>
      <c r="S43" s="11" t="n">
        <v>144</v>
      </c>
      <c r="T43" s="11" t="n">
        <v>142</v>
      </c>
      <c r="U43" s="11" t="n">
        <v>24</v>
      </c>
      <c r="V43" s="11" t="n">
        <v>39</v>
      </c>
      <c r="W43" s="11" t="n">
        <v>48</v>
      </c>
      <c r="X43" s="11" t="n">
        <v>14</v>
      </c>
      <c r="Y43" s="11" t="n">
        <v>45</v>
      </c>
      <c r="Z43" s="11" t="n">
        <v>75</v>
      </c>
      <c r="AA43" s="104" t="n">
        <v>12061471</v>
      </c>
    </row>
    <row r="44" s="61" customFormat="true" ht="12.75" hidden="false" customHeight="true" outlineLevel="0" collapsed="false">
      <c r="A44" s="103" t="n">
        <v>12061476</v>
      </c>
      <c r="B44" s="67" t="s">
        <v>201</v>
      </c>
      <c r="C44" s="11" t="n">
        <v>543</v>
      </c>
      <c r="D44" s="105" t="s">
        <v>38</v>
      </c>
      <c r="E44" s="11" t="n">
        <v>20</v>
      </c>
      <c r="F44" s="11" t="n">
        <v>104</v>
      </c>
      <c r="G44" s="11" t="n">
        <v>198</v>
      </c>
      <c r="H44" s="11" t="n">
        <v>105</v>
      </c>
      <c r="I44" s="11" t="n">
        <v>68</v>
      </c>
      <c r="J44" s="11" t="n">
        <v>48</v>
      </c>
      <c r="K44" s="11" t="n">
        <v>360</v>
      </c>
      <c r="L44" s="11" t="n">
        <v>2437</v>
      </c>
      <c r="M44" s="11" t="n">
        <v>455</v>
      </c>
      <c r="N44" s="11" t="n">
        <v>21</v>
      </c>
      <c r="O44" s="11" t="n">
        <v>18</v>
      </c>
      <c r="P44" s="11" t="n">
        <v>330</v>
      </c>
      <c r="Q44" s="11" t="n">
        <v>437</v>
      </c>
      <c r="R44" s="11" t="n">
        <v>522</v>
      </c>
      <c r="S44" s="11" t="n">
        <v>243</v>
      </c>
      <c r="T44" s="11" t="n">
        <v>256</v>
      </c>
      <c r="U44" s="11" t="n">
        <v>57</v>
      </c>
      <c r="V44" s="11" t="n">
        <v>86</v>
      </c>
      <c r="W44" s="11" t="n">
        <v>114</v>
      </c>
      <c r="X44" s="11" t="n">
        <v>30</v>
      </c>
      <c r="Y44" s="11" t="n">
        <v>94</v>
      </c>
      <c r="Z44" s="11" t="n">
        <v>165</v>
      </c>
      <c r="AA44" s="104" t="n">
        <v>12061476</v>
      </c>
    </row>
    <row r="45" s="61" customFormat="true" ht="12.75" hidden="false" customHeight="true" outlineLevel="0" collapsed="false">
      <c r="A45" s="103" t="n">
        <v>12061492</v>
      </c>
      <c r="B45" s="67" t="s">
        <v>202</v>
      </c>
      <c r="C45" s="11" t="n">
        <v>843</v>
      </c>
      <c r="D45" s="11" t="n">
        <v>10</v>
      </c>
      <c r="E45" s="11" t="n">
        <v>37</v>
      </c>
      <c r="F45" s="11" t="n">
        <v>171</v>
      </c>
      <c r="G45" s="11" t="n">
        <v>317</v>
      </c>
      <c r="H45" s="11" t="n">
        <v>167</v>
      </c>
      <c r="I45" s="11" t="n">
        <v>89</v>
      </c>
      <c r="J45" s="11" t="n">
        <v>52</v>
      </c>
      <c r="K45" s="11" t="n">
        <v>397</v>
      </c>
      <c r="L45" s="11" t="n">
        <v>3631</v>
      </c>
      <c r="M45" s="11" t="n">
        <v>713</v>
      </c>
      <c r="N45" s="11" t="n">
        <v>8</v>
      </c>
      <c r="O45" s="11" t="n">
        <v>7</v>
      </c>
      <c r="P45" s="11" t="n">
        <v>532</v>
      </c>
      <c r="Q45" s="11" t="n">
        <v>707</v>
      </c>
      <c r="R45" s="11" t="n">
        <v>835</v>
      </c>
      <c r="S45" s="11" t="n">
        <v>398</v>
      </c>
      <c r="T45" s="11" t="n">
        <v>397</v>
      </c>
      <c r="U45" s="11" t="n">
        <v>84</v>
      </c>
      <c r="V45" s="11" t="n">
        <v>126</v>
      </c>
      <c r="W45" s="11" t="n">
        <v>168</v>
      </c>
      <c r="X45" s="11" t="n">
        <v>50</v>
      </c>
      <c r="Y45" s="11" t="n">
        <v>184</v>
      </c>
      <c r="Z45" s="11" t="n">
        <v>269</v>
      </c>
      <c r="AA45" s="104" t="n">
        <v>12061492</v>
      </c>
    </row>
    <row r="46" s="61" customFormat="true" ht="12.75" hidden="false" customHeight="true" outlineLevel="0" collapsed="false">
      <c r="A46" s="103" t="n">
        <v>12061510</v>
      </c>
      <c r="B46" s="67" t="s">
        <v>203</v>
      </c>
      <c r="C46" s="11" t="n">
        <v>359</v>
      </c>
      <c r="D46" s="11" t="n">
        <v>1</v>
      </c>
      <c r="E46" s="11" t="n">
        <v>6</v>
      </c>
      <c r="F46" s="11" t="n">
        <v>62</v>
      </c>
      <c r="G46" s="11" t="n">
        <v>81</v>
      </c>
      <c r="H46" s="11" t="n">
        <v>103</v>
      </c>
      <c r="I46" s="11" t="n">
        <v>56</v>
      </c>
      <c r="J46" s="11" t="n">
        <v>50</v>
      </c>
      <c r="K46" s="11" t="n">
        <v>393</v>
      </c>
      <c r="L46" s="11" t="n">
        <v>1767</v>
      </c>
      <c r="M46" s="11" t="n">
        <v>342</v>
      </c>
      <c r="N46" s="11" t="n">
        <v>6</v>
      </c>
      <c r="O46" s="11" t="n">
        <v>6</v>
      </c>
      <c r="P46" s="11" t="n">
        <v>278</v>
      </c>
      <c r="Q46" s="11" t="n">
        <v>335</v>
      </c>
      <c r="R46" s="11" t="n">
        <v>353</v>
      </c>
      <c r="S46" s="11" t="n">
        <v>218</v>
      </c>
      <c r="T46" s="11" t="n">
        <v>228</v>
      </c>
      <c r="U46" s="11" t="n">
        <v>51</v>
      </c>
      <c r="V46" s="11" t="n">
        <v>88</v>
      </c>
      <c r="W46" s="11" t="n">
        <v>102</v>
      </c>
      <c r="X46" s="11" t="n">
        <v>9</v>
      </c>
      <c r="Y46" s="11" t="n">
        <v>19</v>
      </c>
      <c r="Z46" s="11" t="n">
        <v>33</v>
      </c>
      <c r="AA46" s="104" t="n">
        <v>12061510</v>
      </c>
    </row>
    <row r="47" s="61" customFormat="true" ht="12.75" hidden="false" customHeight="true" outlineLevel="0" collapsed="false">
      <c r="A47" s="103" t="n">
        <v>12061540</v>
      </c>
      <c r="B47" s="67" t="s">
        <v>204</v>
      </c>
      <c r="C47" s="11" t="n">
        <v>4814</v>
      </c>
      <c r="D47" s="11" t="n">
        <v>21</v>
      </c>
      <c r="E47" s="11" t="n">
        <v>436</v>
      </c>
      <c r="F47" s="11" t="n">
        <v>1610</v>
      </c>
      <c r="G47" s="11" t="n">
        <v>1499</v>
      </c>
      <c r="H47" s="11" t="n">
        <v>810</v>
      </c>
      <c r="I47" s="11" t="n">
        <v>348</v>
      </c>
      <c r="J47" s="11" t="n">
        <v>90</v>
      </c>
      <c r="K47" s="11" t="n">
        <v>665</v>
      </c>
      <c r="L47" s="11" t="n">
        <v>18522</v>
      </c>
      <c r="M47" s="11" t="n">
        <v>3510</v>
      </c>
      <c r="N47" s="11" t="n">
        <v>45</v>
      </c>
      <c r="O47" s="11" t="n">
        <v>31</v>
      </c>
      <c r="P47" s="11" t="n">
        <v>1811</v>
      </c>
      <c r="Q47" s="11" t="n">
        <v>3479</v>
      </c>
      <c r="R47" s="11" t="n">
        <v>4769</v>
      </c>
      <c r="S47" s="11" t="n">
        <v>1230</v>
      </c>
      <c r="T47" s="11" t="n">
        <v>1304</v>
      </c>
      <c r="U47" s="11" t="n">
        <v>133</v>
      </c>
      <c r="V47" s="11" t="n">
        <v>218</v>
      </c>
      <c r="W47" s="11" t="n">
        <v>266</v>
      </c>
      <c r="X47" s="11" t="n">
        <v>448</v>
      </c>
      <c r="Y47" s="11" t="n">
        <v>1958</v>
      </c>
      <c r="Z47" s="11" t="n">
        <v>3273</v>
      </c>
      <c r="AA47" s="104" t="n">
        <v>12061540</v>
      </c>
    </row>
    <row r="48" s="61" customFormat="true" ht="12.75" hidden="false" customHeight="true" outlineLevel="0" collapsed="false">
      <c r="A48" s="103" t="n">
        <v>12061572</v>
      </c>
      <c r="B48" s="67" t="s">
        <v>205</v>
      </c>
      <c r="C48" s="11" t="n">
        <v>4779</v>
      </c>
      <c r="D48" s="11" t="n">
        <v>28</v>
      </c>
      <c r="E48" s="11" t="n">
        <v>228</v>
      </c>
      <c r="F48" s="11" t="n">
        <v>954</v>
      </c>
      <c r="G48" s="11" t="n">
        <v>1473</v>
      </c>
      <c r="H48" s="11" t="n">
        <v>1267</v>
      </c>
      <c r="I48" s="11" t="n">
        <v>586</v>
      </c>
      <c r="J48" s="11" t="n">
        <v>243</v>
      </c>
      <c r="K48" s="11" t="n">
        <v>1817</v>
      </c>
      <c r="L48" s="11" t="n">
        <v>20906</v>
      </c>
      <c r="M48" s="11" t="n">
        <v>4231</v>
      </c>
      <c r="N48" s="11" t="n">
        <v>35</v>
      </c>
      <c r="O48" s="11" t="n">
        <v>32</v>
      </c>
      <c r="P48" s="11" t="n">
        <v>3161</v>
      </c>
      <c r="Q48" s="11" t="n">
        <v>4199</v>
      </c>
      <c r="R48" s="11" t="n">
        <v>4744</v>
      </c>
      <c r="S48" s="11" t="n">
        <v>2510</v>
      </c>
      <c r="T48" s="11" t="n">
        <v>2617</v>
      </c>
      <c r="U48" s="11" t="n">
        <v>406</v>
      </c>
      <c r="V48" s="11" t="n">
        <v>649</v>
      </c>
      <c r="W48" s="11" t="n">
        <v>812</v>
      </c>
      <c r="X48" s="11" t="n">
        <v>245</v>
      </c>
      <c r="Y48" s="11" t="n">
        <v>934</v>
      </c>
      <c r="Z48" s="11" t="n">
        <v>1422</v>
      </c>
      <c r="AA48" s="104" t="n">
        <v>12061572</v>
      </c>
    </row>
    <row r="49" customFormat="false" ht="12.75" hidden="false" customHeight="tru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</row>
    <row r="50" customFormat="false" ht="12.75" hidden="false" customHeight="true" outlineLevel="0" collapsed="false">
      <c r="A50" s="82" t="s">
        <v>131</v>
      </c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</row>
    <row r="51" customFormat="false" ht="12.75" hidden="false" customHeight="true" outlineLevel="0" collapsed="false">
      <c r="A51" s="81" t="s">
        <v>132</v>
      </c>
      <c r="B51" s="51"/>
      <c r="C51" s="51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</row>
    <row r="52" customFormat="false" ht="12.75" hidden="false" customHeight="true" outlineLevel="0" collapsed="false">
      <c r="A52" s="81" t="s">
        <v>133</v>
      </c>
      <c r="B52" s="51"/>
      <c r="C52" s="51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3"/>
    </row>
    <row r="53" customFormat="false" ht="12.75" hidden="false" customHeight="true" outlineLevel="0" collapsed="false">
      <c r="A53" s="81" t="s">
        <v>134</v>
      </c>
      <c r="B53" s="51"/>
      <c r="C53" s="51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3"/>
    </row>
    <row r="54" customFormat="false" ht="12.75" hidden="false" customHeight="true" outlineLevel="0" collapsed="false"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P54" s="84"/>
      <c r="Q54" s="84"/>
      <c r="R54" s="84"/>
      <c r="S54" s="84"/>
      <c r="T54" s="84"/>
      <c r="U54" s="84"/>
      <c r="V54" s="84"/>
      <c r="W54" s="84"/>
    </row>
    <row r="55" customFormat="false" ht="12.75" hidden="false" customHeight="true" outlineLevel="0" collapsed="false"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P55" s="84"/>
      <c r="Q55" s="84"/>
      <c r="R55" s="84"/>
      <c r="S55" s="84"/>
      <c r="T55" s="84"/>
      <c r="U55" s="84"/>
      <c r="V55" s="84"/>
      <c r="W55" s="84"/>
    </row>
    <row r="56" customFormat="false" ht="12.75" hidden="false" customHeight="true" outlineLevel="0" collapsed="false"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P56" s="84"/>
      <c r="Q56" s="84"/>
      <c r="R56" s="84"/>
      <c r="S56" s="84"/>
      <c r="T56" s="84"/>
      <c r="U56" s="84"/>
      <c r="V56" s="84"/>
      <c r="W56" s="84"/>
    </row>
    <row r="57" customFormat="false" ht="12.75" hidden="false" customHeight="true" outlineLevel="0" collapsed="false"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P57" s="84"/>
      <c r="Q57" s="84"/>
      <c r="R57" s="84"/>
      <c r="S57" s="84"/>
      <c r="T57" s="84"/>
      <c r="U57" s="84"/>
      <c r="V57" s="84"/>
      <c r="W57" s="84"/>
    </row>
    <row r="58" customFormat="false" ht="12.75" hidden="false" customHeight="true" outlineLevel="0" collapsed="false"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P58" s="84"/>
      <c r="Q58" s="84"/>
      <c r="R58" s="84"/>
      <c r="S58" s="84"/>
      <c r="T58" s="84"/>
      <c r="U58" s="84"/>
      <c r="V58" s="84"/>
      <c r="W58" s="84"/>
    </row>
    <row r="59" customFormat="false" ht="12.75" hidden="false" customHeight="true" outlineLevel="0" collapsed="false"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P59" s="84"/>
      <c r="Q59" s="84"/>
      <c r="R59" s="84"/>
      <c r="S59" s="84"/>
      <c r="T59" s="84"/>
      <c r="U59" s="84"/>
      <c r="V59" s="84"/>
      <c r="W59" s="84"/>
    </row>
    <row r="60" customFormat="false" ht="12.75" hidden="false" customHeight="true" outlineLevel="0" collapsed="false"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P60" s="84"/>
      <c r="Q60" s="84"/>
      <c r="R60" s="84"/>
      <c r="S60" s="84"/>
      <c r="T60" s="84"/>
      <c r="U60" s="84"/>
      <c r="V60" s="84"/>
      <c r="W60" s="84"/>
    </row>
    <row r="61" customFormat="false" ht="12.75" hidden="false" customHeight="true" outlineLevel="0" collapsed="false"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P61" s="84"/>
      <c r="Q61" s="84"/>
      <c r="R61" s="84"/>
      <c r="S61" s="84"/>
      <c r="T61" s="84"/>
      <c r="U61" s="84"/>
      <c r="V61" s="84"/>
      <c r="W61" s="84"/>
    </row>
    <row r="62" customFormat="false" ht="12.75" hidden="false" customHeight="true" outlineLevel="0" collapsed="false"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P62" s="84"/>
      <c r="Q62" s="84"/>
      <c r="R62" s="84"/>
      <c r="S62" s="84"/>
      <c r="T62" s="84"/>
      <c r="U62" s="84"/>
      <c r="V62" s="84"/>
      <c r="W62" s="84"/>
    </row>
    <row r="63" customFormat="false" ht="12.75" hidden="false" customHeight="true" outlineLevel="0" collapsed="false"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P63" s="84"/>
      <c r="Q63" s="84"/>
      <c r="R63" s="84"/>
      <c r="S63" s="84"/>
      <c r="T63" s="84"/>
      <c r="U63" s="84"/>
      <c r="V63" s="84"/>
      <c r="W63" s="84"/>
    </row>
    <row r="64" customFormat="false" ht="12.75" hidden="false" customHeight="true" outlineLevel="0" collapsed="false"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P64" s="84"/>
      <c r="Q64" s="84"/>
      <c r="R64" s="84"/>
      <c r="S64" s="84"/>
      <c r="T64" s="84"/>
      <c r="U64" s="84"/>
      <c r="V64" s="84"/>
      <c r="W64" s="84"/>
    </row>
    <row r="65" customFormat="false" ht="12.75" hidden="false" customHeight="true" outlineLevel="0" collapsed="false"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P65" s="84"/>
      <c r="Q65" s="84"/>
      <c r="R65" s="84"/>
      <c r="S65" s="84"/>
      <c r="T65" s="84"/>
      <c r="U65" s="84"/>
      <c r="V65" s="84"/>
      <c r="W65" s="84"/>
    </row>
    <row r="66" customFormat="false" ht="12.75" hidden="false" customHeight="true" outlineLevel="0" collapsed="false"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P66" s="84"/>
      <c r="Q66" s="84"/>
      <c r="R66" s="84"/>
      <c r="S66" s="84"/>
      <c r="T66" s="84"/>
      <c r="U66" s="84"/>
      <c r="V66" s="84"/>
      <c r="W66" s="84"/>
    </row>
    <row r="67" customFormat="false" ht="12.75" hidden="false" customHeight="true" outlineLevel="0" collapsed="false"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P67" s="84"/>
      <c r="Q67" s="84"/>
      <c r="R67" s="84"/>
      <c r="S67" s="84"/>
      <c r="T67" s="84"/>
      <c r="U67" s="84"/>
      <c r="V67" s="84"/>
      <c r="W67" s="84"/>
    </row>
    <row r="68" customFormat="false" ht="12.75" hidden="false" customHeight="true" outlineLevel="0" collapsed="false"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P68" s="84"/>
      <c r="Q68" s="84"/>
      <c r="R68" s="84"/>
      <c r="S68" s="84"/>
      <c r="T68" s="84"/>
      <c r="U68" s="84"/>
      <c r="V68" s="84"/>
      <c r="W68" s="84"/>
    </row>
    <row r="69" customFormat="false" ht="12.75" hidden="false" customHeight="true" outlineLevel="0" collapsed="false"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P69" s="84"/>
      <c r="Q69" s="84"/>
      <c r="R69" s="84"/>
      <c r="S69" s="84"/>
      <c r="T69" s="84"/>
      <c r="U69" s="84"/>
      <c r="V69" s="84"/>
      <c r="W69" s="84"/>
    </row>
    <row r="70" customFormat="false" ht="12.75" hidden="false" customHeight="true" outlineLevel="0" collapsed="false"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P70" s="84"/>
      <c r="Q70" s="84"/>
      <c r="R70" s="84"/>
      <c r="S70" s="84"/>
      <c r="T70" s="84"/>
      <c r="U70" s="84"/>
      <c r="V70" s="84"/>
      <c r="W70" s="84"/>
    </row>
    <row r="71" customFormat="false" ht="12.75" hidden="false" customHeight="true" outlineLevel="0" collapsed="false"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P71" s="84"/>
      <c r="Q71" s="84"/>
      <c r="R71" s="84"/>
      <c r="S71" s="84"/>
      <c r="T71" s="84"/>
      <c r="U71" s="84"/>
      <c r="V71" s="84"/>
      <c r="W71" s="84"/>
    </row>
    <row r="72" customFormat="false" ht="12.75" hidden="false" customHeight="true" outlineLevel="0" collapsed="false"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P72" s="84"/>
      <c r="Q72" s="84"/>
      <c r="R72" s="84"/>
      <c r="S72" s="84"/>
      <c r="T72" s="84"/>
      <c r="U72" s="84"/>
      <c r="V72" s="84"/>
      <c r="W72" s="84"/>
    </row>
    <row r="73" customFormat="false" ht="12.75" hidden="false" customHeight="true" outlineLevel="0" collapsed="false"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P73" s="84"/>
      <c r="Q73" s="84"/>
      <c r="R73" s="84"/>
      <c r="S73" s="84"/>
      <c r="T73" s="84"/>
      <c r="U73" s="84"/>
      <c r="V73" s="84"/>
      <c r="W73" s="84"/>
    </row>
    <row r="74" customFormat="false" ht="12.75" hidden="false" customHeight="true" outlineLevel="0" collapsed="false"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P74" s="84"/>
      <c r="Q74" s="84"/>
      <c r="R74" s="84"/>
      <c r="S74" s="84"/>
      <c r="T74" s="84"/>
      <c r="U74" s="84"/>
      <c r="V74" s="84"/>
      <c r="W74" s="84"/>
    </row>
    <row r="75" customFormat="false" ht="12.75" hidden="false" customHeight="true" outlineLevel="0" collapsed="false"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P75" s="84"/>
      <c r="Q75" s="84"/>
      <c r="R75" s="84"/>
      <c r="S75" s="84"/>
      <c r="T75" s="84"/>
      <c r="U75" s="84"/>
      <c r="V75" s="84"/>
      <c r="W75" s="84"/>
    </row>
    <row r="76" customFormat="false" ht="12.75" hidden="false" customHeight="true" outlineLevel="0" collapsed="false"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P76" s="84"/>
      <c r="Q76" s="84"/>
      <c r="R76" s="84"/>
      <c r="S76" s="84"/>
      <c r="T76" s="84"/>
      <c r="U76" s="84"/>
      <c r="V76" s="84"/>
      <c r="W76" s="84"/>
    </row>
    <row r="77" customFormat="false" ht="12.75" hidden="false" customHeight="true" outlineLevel="0" collapsed="false"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P77" s="84"/>
      <c r="Q77" s="84"/>
      <c r="R77" s="84"/>
      <c r="S77" s="84"/>
      <c r="T77" s="84"/>
      <c r="U77" s="84"/>
      <c r="V77" s="84"/>
      <c r="W77" s="84"/>
    </row>
    <row r="78" customFormat="false" ht="12.75" hidden="false" customHeight="true" outlineLevel="0" collapsed="false"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P78" s="84"/>
      <c r="Q78" s="84"/>
      <c r="R78" s="84"/>
      <c r="S78" s="84"/>
      <c r="T78" s="84"/>
      <c r="U78" s="84"/>
      <c r="V78" s="84"/>
      <c r="W78" s="84"/>
    </row>
    <row r="79" customFormat="false" ht="12.75" hidden="false" customHeight="true" outlineLevel="0" collapsed="false"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P79" s="84"/>
      <c r="Q79" s="84"/>
      <c r="R79" s="84"/>
      <c r="S79" s="84"/>
      <c r="T79" s="84"/>
      <c r="U79" s="84"/>
      <c r="V79" s="84"/>
      <c r="W79" s="84"/>
    </row>
    <row r="80" customFormat="false" ht="12.75" hidden="false" customHeight="true" outlineLevel="0" collapsed="false"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P80" s="84"/>
      <c r="Q80" s="84"/>
      <c r="R80" s="84"/>
      <c r="S80" s="84"/>
      <c r="T80" s="84"/>
      <c r="U80" s="84"/>
      <c r="V80" s="84"/>
      <c r="W80" s="84"/>
    </row>
    <row r="81" customFormat="false" ht="12.75" hidden="false" customHeight="true" outlineLevel="0" collapsed="false"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P81" s="84"/>
      <c r="Q81" s="84"/>
      <c r="R81" s="84"/>
      <c r="S81" s="84"/>
      <c r="T81" s="84"/>
      <c r="U81" s="84"/>
      <c r="V81" s="84"/>
      <c r="W81" s="84"/>
    </row>
    <row r="82" customFormat="false" ht="12.75" hidden="false" customHeight="true" outlineLevel="0" collapsed="false"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P82" s="84"/>
      <c r="Q82" s="84"/>
      <c r="R82" s="84"/>
      <c r="S82" s="84"/>
      <c r="T82" s="84"/>
      <c r="U82" s="84"/>
      <c r="V82" s="84"/>
      <c r="W82" s="84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14" display="3 Wohnungs- und Wohngebäudebestand am 31. Dezember 2008 im Landkreis Dahme-Spreewald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1" width="15.66"/>
    <col collapsed="false" customWidth="true" hidden="false" outlineLevel="0" max="3" min="3" style="115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20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s="61" customFormat="tru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65" t="s">
        <v>93</v>
      </c>
      <c r="Q3" s="65"/>
      <c r="R3" s="65"/>
      <c r="S3" s="65"/>
      <c r="T3" s="65"/>
      <c r="U3" s="65"/>
      <c r="V3" s="65"/>
      <c r="W3" s="65"/>
      <c r="X3" s="65"/>
      <c r="Y3" s="65"/>
      <c r="Z3" s="65"/>
      <c r="AA3" s="66" t="s">
        <v>137</v>
      </c>
    </row>
    <row r="4" s="61" customFormat="true" ht="12.75" hidden="false" customHeight="true" outlineLevel="0" collapsed="false">
      <c r="A4" s="89"/>
      <c r="B4" s="89"/>
      <c r="C4" s="62" t="s">
        <v>94</v>
      </c>
      <c r="D4" s="65" t="s">
        <v>95</v>
      </c>
      <c r="E4" s="65"/>
      <c r="F4" s="65"/>
      <c r="G4" s="65"/>
      <c r="H4" s="65"/>
      <c r="I4" s="65"/>
      <c r="J4" s="65"/>
      <c r="K4" s="65"/>
      <c r="L4" s="64" t="s">
        <v>96</v>
      </c>
      <c r="M4" s="60" t="s">
        <v>97</v>
      </c>
      <c r="N4" s="112"/>
      <c r="O4" s="112"/>
      <c r="P4" s="64" t="s">
        <v>98</v>
      </c>
      <c r="Q4" s="64"/>
      <c r="R4" s="64"/>
      <c r="S4" s="65" t="s">
        <v>99</v>
      </c>
      <c r="T4" s="65"/>
      <c r="U4" s="65"/>
      <c r="V4" s="65"/>
      <c r="W4" s="65"/>
      <c r="X4" s="65"/>
      <c r="Y4" s="65"/>
      <c r="Z4" s="65"/>
      <c r="AA4" s="66"/>
    </row>
    <row r="5" s="61" customFormat="true" ht="12.75" hidden="false" customHeight="true" outlineLevel="0" collapsed="false">
      <c r="A5" s="89"/>
      <c r="B5" s="89"/>
      <c r="C5" s="62"/>
      <c r="D5" s="64" t="n">
        <v>1</v>
      </c>
      <c r="E5" s="64" t="n">
        <v>2</v>
      </c>
      <c r="F5" s="64" t="n">
        <v>3</v>
      </c>
      <c r="G5" s="64" t="n">
        <v>4</v>
      </c>
      <c r="H5" s="64" t="n">
        <v>5</v>
      </c>
      <c r="I5" s="64" t="n">
        <v>6</v>
      </c>
      <c r="J5" s="65" t="s">
        <v>100</v>
      </c>
      <c r="K5" s="65"/>
      <c r="L5" s="64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66"/>
    </row>
    <row r="6" s="61" customFormat="true" ht="12.75" hidden="false" customHeight="true" outlineLevel="0" collapsed="false">
      <c r="A6" s="89"/>
      <c r="B6" s="89"/>
      <c r="C6" s="62"/>
      <c r="D6" s="64"/>
      <c r="E6" s="64"/>
      <c r="F6" s="64"/>
      <c r="G6" s="64"/>
      <c r="H6" s="64"/>
      <c r="I6" s="64"/>
      <c r="J6" s="62" t="s">
        <v>101</v>
      </c>
      <c r="K6" s="62" t="s">
        <v>6</v>
      </c>
      <c r="L6" s="64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117" t="s">
        <v>108</v>
      </c>
      <c r="AA6" s="66"/>
    </row>
    <row r="7" s="61" customFormat="true" ht="12.75" hidden="false" customHeight="true" outlineLevel="0" collapsed="false">
      <c r="A7" s="89"/>
      <c r="B7" s="89"/>
      <c r="C7" s="62"/>
      <c r="D7" s="64"/>
      <c r="E7" s="64"/>
      <c r="F7" s="64"/>
      <c r="G7" s="64"/>
      <c r="H7" s="64"/>
      <c r="I7" s="64"/>
      <c r="J7" s="62"/>
      <c r="K7" s="62"/>
      <c r="L7" s="64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117"/>
      <c r="AA7" s="66"/>
    </row>
    <row r="8" s="61" customFormat="true" ht="12.75" hidden="false" customHeight="true" outlineLevel="0" collapsed="false">
      <c r="A8" s="89"/>
      <c r="B8" s="89"/>
      <c r="C8" s="62"/>
      <c r="D8" s="64"/>
      <c r="E8" s="64"/>
      <c r="F8" s="64"/>
      <c r="G8" s="64"/>
      <c r="H8" s="64"/>
      <c r="I8" s="64"/>
      <c r="J8" s="62"/>
      <c r="K8" s="62"/>
      <c r="L8" s="64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117"/>
      <c r="AA8" s="66"/>
    </row>
    <row r="9" s="61" customFormat="tru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118" t="s">
        <v>109</v>
      </c>
      <c r="AA9" s="66"/>
    </row>
    <row r="10" s="67" customFormat="tru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</row>
    <row r="11" s="61" customFormat="true" ht="12.75" hidden="false" customHeight="true" outlineLevel="0" collapsed="false">
      <c r="A11" s="100" t="s">
        <v>20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19"/>
    </row>
    <row r="12" s="61" customFormat="true" ht="12.75" hidden="false" customHeight="true" outlineLevel="0" collapsed="false">
      <c r="A12" s="103" t="n">
        <v>12062024</v>
      </c>
      <c r="B12" s="67" t="s">
        <v>208</v>
      </c>
      <c r="C12" s="11" t="n">
        <v>5146</v>
      </c>
      <c r="D12" s="11" t="n">
        <v>42</v>
      </c>
      <c r="E12" s="11" t="n">
        <v>158</v>
      </c>
      <c r="F12" s="11" t="n">
        <v>993</v>
      </c>
      <c r="G12" s="11" t="n">
        <v>1732</v>
      </c>
      <c r="H12" s="11" t="n">
        <v>1161</v>
      </c>
      <c r="I12" s="11" t="n">
        <v>640</v>
      </c>
      <c r="J12" s="11" t="n">
        <v>420</v>
      </c>
      <c r="K12" s="11" t="n">
        <v>3165</v>
      </c>
      <c r="L12" s="11" t="n">
        <v>23075</v>
      </c>
      <c r="M12" s="11" t="n">
        <v>4216</v>
      </c>
      <c r="N12" s="11" t="n">
        <v>106</v>
      </c>
      <c r="O12" s="11" t="n">
        <v>93</v>
      </c>
      <c r="P12" s="11" t="n">
        <v>2940</v>
      </c>
      <c r="Q12" s="11" t="n">
        <v>4123</v>
      </c>
      <c r="R12" s="11" t="n">
        <v>5040</v>
      </c>
      <c r="S12" s="11" t="n">
        <v>1917</v>
      </c>
      <c r="T12" s="11" t="n">
        <v>1991</v>
      </c>
      <c r="U12" s="11" t="n">
        <v>733</v>
      </c>
      <c r="V12" s="11" t="n">
        <v>1143</v>
      </c>
      <c r="W12" s="11" t="n">
        <v>1466</v>
      </c>
      <c r="X12" s="11" t="n">
        <v>290</v>
      </c>
      <c r="Y12" s="11" t="n">
        <v>989</v>
      </c>
      <c r="Z12" s="11" t="n">
        <v>1657</v>
      </c>
      <c r="AA12" s="104" t="n">
        <v>12062024</v>
      </c>
    </row>
    <row r="13" s="61" customFormat="true" ht="12.75" hidden="false" customHeight="true" outlineLevel="0" collapsed="false">
      <c r="A13" s="103" t="n">
        <v>12062088</v>
      </c>
      <c r="B13" s="67" t="s">
        <v>209</v>
      </c>
      <c r="C13" s="11" t="n">
        <v>704</v>
      </c>
      <c r="D13" s="11" t="n">
        <v>3</v>
      </c>
      <c r="E13" s="11" t="n">
        <v>17</v>
      </c>
      <c r="F13" s="11" t="n">
        <v>132</v>
      </c>
      <c r="G13" s="11" t="n">
        <v>230</v>
      </c>
      <c r="H13" s="11" t="n">
        <v>178</v>
      </c>
      <c r="I13" s="11" t="n">
        <v>93</v>
      </c>
      <c r="J13" s="11" t="n">
        <v>51</v>
      </c>
      <c r="K13" s="11" t="n">
        <v>400</v>
      </c>
      <c r="L13" s="11" t="n">
        <v>3201</v>
      </c>
      <c r="M13" s="11" t="n">
        <v>601</v>
      </c>
      <c r="N13" s="11" t="n">
        <v>15</v>
      </c>
      <c r="O13" s="11" t="n">
        <v>13</v>
      </c>
      <c r="P13" s="11" t="n">
        <v>440</v>
      </c>
      <c r="Q13" s="11" t="n">
        <v>588</v>
      </c>
      <c r="R13" s="11" t="n">
        <v>689</v>
      </c>
      <c r="S13" s="11" t="n">
        <v>298</v>
      </c>
      <c r="T13" s="11" t="n">
        <v>313</v>
      </c>
      <c r="U13" s="11" t="n">
        <v>105</v>
      </c>
      <c r="V13" s="11" t="n">
        <v>162</v>
      </c>
      <c r="W13" s="11" t="n">
        <v>210</v>
      </c>
      <c r="X13" s="11" t="n">
        <v>37</v>
      </c>
      <c r="Y13" s="11" t="n">
        <v>113</v>
      </c>
      <c r="Z13" s="11" t="n">
        <v>181</v>
      </c>
      <c r="AA13" s="104" t="n">
        <v>12062088</v>
      </c>
    </row>
    <row r="14" s="61" customFormat="true" ht="12.75" hidden="false" customHeight="true" outlineLevel="0" collapsed="false">
      <c r="A14" s="103" t="n">
        <v>12062092</v>
      </c>
      <c r="B14" s="67" t="s">
        <v>210</v>
      </c>
      <c r="C14" s="11" t="n">
        <v>5214</v>
      </c>
      <c r="D14" s="11" t="n">
        <v>17</v>
      </c>
      <c r="E14" s="11" t="n">
        <v>200</v>
      </c>
      <c r="F14" s="11" t="n">
        <v>1126</v>
      </c>
      <c r="G14" s="11" t="n">
        <v>1904</v>
      </c>
      <c r="H14" s="11" t="n">
        <v>1084</v>
      </c>
      <c r="I14" s="11" t="n">
        <v>526</v>
      </c>
      <c r="J14" s="11" t="n">
        <v>357</v>
      </c>
      <c r="K14" s="11" t="n">
        <v>2767</v>
      </c>
      <c r="L14" s="11" t="n">
        <v>22754</v>
      </c>
      <c r="M14" s="11" t="n">
        <v>4189</v>
      </c>
      <c r="N14" s="11" t="n">
        <v>112</v>
      </c>
      <c r="O14" s="11" t="n">
        <v>84</v>
      </c>
      <c r="P14" s="11" t="n">
        <v>2857</v>
      </c>
      <c r="Q14" s="11" t="n">
        <v>4105</v>
      </c>
      <c r="R14" s="11" t="n">
        <v>5102</v>
      </c>
      <c r="S14" s="11" t="n">
        <v>1847</v>
      </c>
      <c r="T14" s="11" t="n">
        <v>1885</v>
      </c>
      <c r="U14" s="11" t="n">
        <v>685</v>
      </c>
      <c r="V14" s="11" t="n">
        <v>1045</v>
      </c>
      <c r="W14" s="11" t="n">
        <v>1370</v>
      </c>
      <c r="X14" s="11" t="n">
        <v>325</v>
      </c>
      <c r="Y14" s="11" t="n">
        <v>1175</v>
      </c>
      <c r="Z14" s="11" t="n">
        <v>1885</v>
      </c>
      <c r="AA14" s="104" t="n">
        <v>12062092</v>
      </c>
    </row>
    <row r="15" s="61" customFormat="true" ht="12.75" hidden="false" customHeight="true" outlineLevel="0" collapsed="false">
      <c r="A15" s="103" t="n">
        <v>12062124</v>
      </c>
      <c r="B15" s="67" t="s">
        <v>211</v>
      </c>
      <c r="C15" s="11" t="n">
        <v>4794</v>
      </c>
      <c r="D15" s="11" t="n">
        <v>61</v>
      </c>
      <c r="E15" s="11" t="n">
        <v>223</v>
      </c>
      <c r="F15" s="11" t="n">
        <v>1043</v>
      </c>
      <c r="G15" s="11" t="n">
        <v>1701</v>
      </c>
      <c r="H15" s="11" t="n">
        <v>1021</v>
      </c>
      <c r="I15" s="11" t="n">
        <v>472</v>
      </c>
      <c r="J15" s="11" t="n">
        <v>273</v>
      </c>
      <c r="K15" s="11" t="n">
        <v>2080</v>
      </c>
      <c r="L15" s="11" t="n">
        <v>20457</v>
      </c>
      <c r="M15" s="11" t="n">
        <v>3625</v>
      </c>
      <c r="N15" s="11" t="n">
        <v>141</v>
      </c>
      <c r="O15" s="11" t="n">
        <v>91</v>
      </c>
      <c r="P15" s="11" t="n">
        <v>2186</v>
      </c>
      <c r="Q15" s="11" t="n">
        <v>3533</v>
      </c>
      <c r="R15" s="11" t="n">
        <v>4653</v>
      </c>
      <c r="S15" s="11" t="n">
        <v>1300</v>
      </c>
      <c r="T15" s="11" t="n">
        <v>1347</v>
      </c>
      <c r="U15" s="11" t="n">
        <v>551</v>
      </c>
      <c r="V15" s="11" t="n">
        <v>841</v>
      </c>
      <c r="W15" s="11" t="n">
        <v>1102</v>
      </c>
      <c r="X15" s="11" t="n">
        <v>335</v>
      </c>
      <c r="Y15" s="11" t="n">
        <v>1346</v>
      </c>
      <c r="Z15" s="11" t="n">
        <v>2251</v>
      </c>
      <c r="AA15" s="104" t="n">
        <v>12062124</v>
      </c>
    </row>
    <row r="16" s="61" customFormat="true" ht="12.75" hidden="false" customHeight="true" outlineLevel="0" collapsed="false">
      <c r="A16" s="103" t="n">
        <v>12062128</v>
      </c>
      <c r="B16" s="67" t="s">
        <v>212</v>
      </c>
      <c r="C16" s="11" t="n">
        <v>4478</v>
      </c>
      <c r="D16" s="11" t="n">
        <v>40</v>
      </c>
      <c r="E16" s="11" t="n">
        <v>148</v>
      </c>
      <c r="F16" s="11" t="n">
        <v>1031</v>
      </c>
      <c r="G16" s="11" t="n">
        <v>1765</v>
      </c>
      <c r="H16" s="11" t="n">
        <v>858</v>
      </c>
      <c r="I16" s="11" t="n">
        <v>371</v>
      </c>
      <c r="J16" s="11" t="n">
        <v>265</v>
      </c>
      <c r="K16" s="11" t="n">
        <v>2019</v>
      </c>
      <c r="L16" s="11" t="n">
        <v>19024</v>
      </c>
      <c r="M16" s="11" t="n">
        <v>3332</v>
      </c>
      <c r="N16" s="11" t="n">
        <v>78</v>
      </c>
      <c r="O16" s="11" t="n">
        <v>62</v>
      </c>
      <c r="P16" s="11" t="n">
        <v>2022</v>
      </c>
      <c r="Q16" s="11" t="n">
        <v>3270</v>
      </c>
      <c r="R16" s="11" t="n">
        <v>4400</v>
      </c>
      <c r="S16" s="11" t="n">
        <v>1121</v>
      </c>
      <c r="T16" s="11" t="n">
        <v>1144</v>
      </c>
      <c r="U16" s="11" t="n">
        <v>503</v>
      </c>
      <c r="V16" s="11" t="n">
        <v>766</v>
      </c>
      <c r="W16" s="11" t="n">
        <v>1006</v>
      </c>
      <c r="X16" s="11" t="n">
        <v>398</v>
      </c>
      <c r="Y16" s="11" t="n">
        <v>1361</v>
      </c>
      <c r="Z16" s="11" t="n">
        <v>2273</v>
      </c>
      <c r="AA16" s="104" t="n">
        <v>12062128</v>
      </c>
    </row>
    <row r="17" s="61" customFormat="true" ht="12.75" hidden="false" customHeight="true" outlineLevel="0" collapsed="false">
      <c r="A17" s="103" t="n">
        <v>12062134</v>
      </c>
      <c r="B17" s="67" t="s">
        <v>213</v>
      </c>
      <c r="C17" s="11" t="n">
        <v>358</v>
      </c>
      <c r="D17" s="11" t="n">
        <v>1</v>
      </c>
      <c r="E17" s="11" t="n">
        <v>13</v>
      </c>
      <c r="F17" s="11" t="n">
        <v>47</v>
      </c>
      <c r="G17" s="11" t="n">
        <v>106</v>
      </c>
      <c r="H17" s="11" t="n">
        <v>94</v>
      </c>
      <c r="I17" s="11" t="n">
        <v>70</v>
      </c>
      <c r="J17" s="11" t="n">
        <v>27</v>
      </c>
      <c r="K17" s="11" t="n">
        <v>209</v>
      </c>
      <c r="L17" s="11" t="n">
        <v>1691</v>
      </c>
      <c r="M17" s="11" t="n">
        <v>334</v>
      </c>
      <c r="N17" s="11" t="n">
        <v>5</v>
      </c>
      <c r="O17" s="11" t="n">
        <v>4</v>
      </c>
      <c r="P17" s="11" t="n">
        <v>261</v>
      </c>
      <c r="Q17" s="11" t="n">
        <v>330</v>
      </c>
      <c r="R17" s="11" t="n">
        <v>353</v>
      </c>
      <c r="S17" s="11" t="n">
        <v>196</v>
      </c>
      <c r="T17" s="11" t="n">
        <v>205</v>
      </c>
      <c r="U17" s="11" t="n">
        <v>54</v>
      </c>
      <c r="V17" s="11" t="n">
        <v>89</v>
      </c>
      <c r="W17" s="11" t="n">
        <v>108</v>
      </c>
      <c r="X17" s="11" t="n">
        <v>11</v>
      </c>
      <c r="Y17" s="11" t="n">
        <v>37</v>
      </c>
      <c r="Z17" s="11" t="n">
        <v>49</v>
      </c>
      <c r="AA17" s="104" t="n">
        <v>12062134</v>
      </c>
    </row>
    <row r="18" s="61" customFormat="true" ht="12.75" hidden="false" customHeight="true" outlineLevel="0" collapsed="false">
      <c r="A18" s="103" t="n">
        <v>12062140</v>
      </c>
      <c r="B18" s="67" t="s">
        <v>214</v>
      </c>
      <c r="C18" s="11" t="n">
        <v>11169</v>
      </c>
      <c r="D18" s="11" t="n">
        <v>91</v>
      </c>
      <c r="E18" s="11" t="n">
        <v>583</v>
      </c>
      <c r="F18" s="11" t="n">
        <v>2219</v>
      </c>
      <c r="G18" s="11" t="n">
        <v>4191</v>
      </c>
      <c r="H18" s="11" t="n">
        <v>2115</v>
      </c>
      <c r="I18" s="11" t="n">
        <v>1326</v>
      </c>
      <c r="J18" s="11" t="n">
        <v>644</v>
      </c>
      <c r="K18" s="11" t="n">
        <v>4863</v>
      </c>
      <c r="L18" s="11" t="n">
        <v>48072</v>
      </c>
      <c r="M18" s="11" t="n">
        <v>7516</v>
      </c>
      <c r="N18" s="11" t="n">
        <v>303</v>
      </c>
      <c r="O18" s="11" t="n">
        <v>183</v>
      </c>
      <c r="P18" s="11" t="n">
        <v>3604</v>
      </c>
      <c r="Q18" s="11" t="n">
        <v>7333</v>
      </c>
      <c r="R18" s="11" t="n">
        <v>10866</v>
      </c>
      <c r="S18" s="11" t="n">
        <v>1925</v>
      </c>
      <c r="T18" s="11" t="n">
        <v>1997</v>
      </c>
      <c r="U18" s="11" t="n">
        <v>608</v>
      </c>
      <c r="V18" s="11" t="n">
        <v>897</v>
      </c>
      <c r="W18" s="11" t="n">
        <v>1216</v>
      </c>
      <c r="X18" s="11" t="n">
        <v>1071</v>
      </c>
      <c r="Y18" s="11" t="n">
        <v>4438</v>
      </c>
      <c r="Z18" s="11" t="n">
        <v>7725</v>
      </c>
      <c r="AA18" s="104" t="n">
        <v>12062140</v>
      </c>
    </row>
    <row r="19" s="61" customFormat="true" ht="12.75" hidden="false" customHeight="true" outlineLevel="0" collapsed="false">
      <c r="A19" s="103" t="n">
        <v>12062177</v>
      </c>
      <c r="B19" s="67" t="s">
        <v>215</v>
      </c>
      <c r="C19" s="11" t="n">
        <v>546</v>
      </c>
      <c r="D19" s="11" t="n">
        <v>1</v>
      </c>
      <c r="E19" s="11" t="n">
        <v>13</v>
      </c>
      <c r="F19" s="11" t="n">
        <v>127</v>
      </c>
      <c r="G19" s="11" t="n">
        <v>153</v>
      </c>
      <c r="H19" s="11" t="n">
        <v>134</v>
      </c>
      <c r="I19" s="11" t="n">
        <v>72</v>
      </c>
      <c r="J19" s="11" t="n">
        <v>46</v>
      </c>
      <c r="K19" s="11" t="n">
        <v>345</v>
      </c>
      <c r="L19" s="11" t="n">
        <v>2467</v>
      </c>
      <c r="M19" s="11" t="n">
        <v>476</v>
      </c>
      <c r="N19" s="11" t="n">
        <v>12</v>
      </c>
      <c r="O19" s="11" t="n">
        <v>10</v>
      </c>
      <c r="P19" s="11" t="n">
        <v>393</v>
      </c>
      <c r="Q19" s="11" t="n">
        <v>466</v>
      </c>
      <c r="R19" s="11" t="n">
        <v>534</v>
      </c>
      <c r="S19" s="11" t="n">
        <v>258</v>
      </c>
      <c r="T19" s="11" t="n">
        <v>263</v>
      </c>
      <c r="U19" s="11" t="n">
        <v>129</v>
      </c>
      <c r="V19" s="11" t="n">
        <v>192</v>
      </c>
      <c r="W19" s="11" t="n">
        <v>258</v>
      </c>
      <c r="X19" s="11" t="n">
        <v>6</v>
      </c>
      <c r="Y19" s="11" t="n">
        <v>11</v>
      </c>
      <c r="Z19" s="11" t="n">
        <v>18</v>
      </c>
      <c r="AA19" s="104" t="n">
        <v>12062177</v>
      </c>
    </row>
    <row r="20" s="61" customFormat="true" ht="12.75" hidden="false" customHeight="true" outlineLevel="0" collapsed="false">
      <c r="A20" s="103" t="n">
        <v>12062196</v>
      </c>
      <c r="B20" s="67" t="s">
        <v>216</v>
      </c>
      <c r="C20" s="11" t="n">
        <v>691</v>
      </c>
      <c r="D20" s="11" t="n">
        <v>3</v>
      </c>
      <c r="E20" s="11" t="n">
        <v>27</v>
      </c>
      <c r="F20" s="11" t="n">
        <v>108</v>
      </c>
      <c r="G20" s="11" t="n">
        <v>177</v>
      </c>
      <c r="H20" s="11" t="n">
        <v>164</v>
      </c>
      <c r="I20" s="11" t="n">
        <v>127</v>
      </c>
      <c r="J20" s="11" t="n">
        <v>85</v>
      </c>
      <c r="K20" s="11" t="n">
        <v>687</v>
      </c>
      <c r="L20" s="11" t="n">
        <v>3358</v>
      </c>
      <c r="M20" s="11" t="n">
        <v>638</v>
      </c>
      <c r="N20" s="11" t="n">
        <v>10</v>
      </c>
      <c r="O20" s="11" t="n">
        <v>8</v>
      </c>
      <c r="P20" s="11" t="n">
        <v>458</v>
      </c>
      <c r="Q20" s="11" t="n">
        <v>630</v>
      </c>
      <c r="R20" s="11" t="n">
        <v>681</v>
      </c>
      <c r="S20" s="11" t="n">
        <v>301</v>
      </c>
      <c r="T20" s="11" t="n">
        <v>334</v>
      </c>
      <c r="U20" s="11" t="n">
        <v>131</v>
      </c>
      <c r="V20" s="11" t="n">
        <v>225</v>
      </c>
      <c r="W20" s="11" t="n">
        <v>262</v>
      </c>
      <c r="X20" s="11" t="n">
        <v>26</v>
      </c>
      <c r="Y20" s="11" t="n">
        <v>72</v>
      </c>
      <c r="Z20" s="11" t="n">
        <v>118</v>
      </c>
      <c r="AA20" s="104" t="n">
        <v>12062196</v>
      </c>
    </row>
    <row r="21" s="61" customFormat="true" ht="12.75" hidden="false" customHeight="true" outlineLevel="0" collapsed="false">
      <c r="A21" s="103" t="n">
        <v>12062208</v>
      </c>
      <c r="B21" s="67" t="s">
        <v>217</v>
      </c>
      <c r="C21" s="11" t="n">
        <v>531</v>
      </c>
      <c r="D21" s="11" t="n">
        <v>1</v>
      </c>
      <c r="E21" s="11" t="n">
        <v>4</v>
      </c>
      <c r="F21" s="11" t="n">
        <v>85</v>
      </c>
      <c r="G21" s="11" t="n">
        <v>158</v>
      </c>
      <c r="H21" s="11" t="n">
        <v>139</v>
      </c>
      <c r="I21" s="11" t="n">
        <v>67</v>
      </c>
      <c r="J21" s="11" t="n">
        <v>77</v>
      </c>
      <c r="K21" s="11" t="n">
        <v>592</v>
      </c>
      <c r="L21" s="11" t="n">
        <v>2585</v>
      </c>
      <c r="M21" s="11" t="n">
        <v>492</v>
      </c>
      <c r="N21" s="11" t="n">
        <v>12</v>
      </c>
      <c r="O21" s="11" t="n">
        <v>9</v>
      </c>
      <c r="P21" s="11" t="n">
        <v>357</v>
      </c>
      <c r="Q21" s="11" t="n">
        <v>483</v>
      </c>
      <c r="R21" s="11" t="n">
        <v>519</v>
      </c>
      <c r="S21" s="11" t="n">
        <v>226</v>
      </c>
      <c r="T21" s="11" t="n">
        <v>248</v>
      </c>
      <c r="U21" s="11" t="n">
        <v>117</v>
      </c>
      <c r="V21" s="11" t="n">
        <v>197</v>
      </c>
      <c r="W21" s="11" t="n">
        <v>234</v>
      </c>
      <c r="X21" s="11" t="n">
        <v>14</v>
      </c>
      <c r="Y21" s="11" t="n">
        <v>37</v>
      </c>
      <c r="Z21" s="11" t="n">
        <v>59</v>
      </c>
      <c r="AA21" s="104" t="n">
        <v>12062208</v>
      </c>
    </row>
    <row r="22" s="61" customFormat="true" ht="12.75" hidden="false" customHeight="true" outlineLevel="0" collapsed="false">
      <c r="A22" s="103" t="n">
        <v>12062219</v>
      </c>
      <c r="B22" s="67" t="s">
        <v>218</v>
      </c>
      <c r="C22" s="11" t="n">
        <v>270</v>
      </c>
      <c r="D22" s="105" t="s">
        <v>38</v>
      </c>
      <c r="E22" s="11" t="n">
        <v>15</v>
      </c>
      <c r="F22" s="11" t="n">
        <v>53</v>
      </c>
      <c r="G22" s="11" t="n">
        <v>80</v>
      </c>
      <c r="H22" s="11" t="n">
        <v>69</v>
      </c>
      <c r="I22" s="11" t="n">
        <v>24</v>
      </c>
      <c r="J22" s="11" t="n">
        <v>29</v>
      </c>
      <c r="K22" s="11" t="n">
        <v>218</v>
      </c>
      <c r="L22" s="11" t="n">
        <v>1216</v>
      </c>
      <c r="M22" s="11" t="n">
        <v>242</v>
      </c>
      <c r="N22" s="11" t="n">
        <v>4</v>
      </c>
      <c r="O22" s="11" t="n">
        <v>3</v>
      </c>
      <c r="P22" s="11" t="n">
        <v>215</v>
      </c>
      <c r="Q22" s="11" t="n">
        <v>239</v>
      </c>
      <c r="R22" s="11" t="n">
        <v>266</v>
      </c>
      <c r="S22" s="11" t="n">
        <v>166</v>
      </c>
      <c r="T22" s="11" t="n">
        <v>162</v>
      </c>
      <c r="U22" s="11" t="n">
        <v>47</v>
      </c>
      <c r="V22" s="11" t="n">
        <v>72</v>
      </c>
      <c r="W22" s="11" t="n">
        <v>94</v>
      </c>
      <c r="X22" s="11" t="n">
        <v>2</v>
      </c>
      <c r="Y22" s="11" t="n">
        <v>5</v>
      </c>
      <c r="Z22" s="11" t="n">
        <v>6</v>
      </c>
      <c r="AA22" s="104" t="n">
        <v>12062219</v>
      </c>
    </row>
    <row r="23" s="61" customFormat="true" ht="12.75" hidden="false" customHeight="true" outlineLevel="0" collapsed="false">
      <c r="A23" s="103" t="n">
        <v>12062224</v>
      </c>
      <c r="B23" s="67" t="s">
        <v>219</v>
      </c>
      <c r="C23" s="11" t="n">
        <v>5234</v>
      </c>
      <c r="D23" s="11" t="n">
        <v>39</v>
      </c>
      <c r="E23" s="11" t="n">
        <v>285</v>
      </c>
      <c r="F23" s="11" t="n">
        <v>1198</v>
      </c>
      <c r="G23" s="11" t="n">
        <v>1766</v>
      </c>
      <c r="H23" s="11" t="n">
        <v>1073</v>
      </c>
      <c r="I23" s="11" t="n">
        <v>512</v>
      </c>
      <c r="J23" s="11" t="n">
        <v>361</v>
      </c>
      <c r="K23" s="11" t="n">
        <v>2725</v>
      </c>
      <c r="L23" s="11" t="n">
        <v>22429</v>
      </c>
      <c r="M23" s="11" t="n">
        <v>4113</v>
      </c>
      <c r="N23" s="11" t="n">
        <v>154</v>
      </c>
      <c r="O23" s="11" t="n">
        <v>103</v>
      </c>
      <c r="P23" s="11" t="n">
        <v>2624</v>
      </c>
      <c r="Q23" s="11" t="n">
        <v>4011</v>
      </c>
      <c r="R23" s="11" t="n">
        <v>5080</v>
      </c>
      <c r="S23" s="11" t="n">
        <v>1807</v>
      </c>
      <c r="T23" s="11" t="n">
        <v>1914</v>
      </c>
      <c r="U23" s="11" t="n">
        <v>480</v>
      </c>
      <c r="V23" s="11" t="n">
        <v>763</v>
      </c>
      <c r="W23" s="11" t="n">
        <v>960</v>
      </c>
      <c r="X23" s="11" t="n">
        <v>337</v>
      </c>
      <c r="Y23" s="11" t="n">
        <v>1334</v>
      </c>
      <c r="Z23" s="11" t="n">
        <v>2313</v>
      </c>
      <c r="AA23" s="104" t="n">
        <v>12062224</v>
      </c>
    </row>
    <row r="24" s="61" customFormat="true" ht="12.75" hidden="false" customHeight="true" outlineLevel="0" collapsed="false">
      <c r="A24" s="103" t="n">
        <v>12062232</v>
      </c>
      <c r="B24" s="67" t="s">
        <v>220</v>
      </c>
      <c r="C24" s="11" t="n">
        <v>575</v>
      </c>
      <c r="D24" s="11" t="n">
        <v>5</v>
      </c>
      <c r="E24" s="11" t="n">
        <v>17</v>
      </c>
      <c r="F24" s="11" t="n">
        <v>99</v>
      </c>
      <c r="G24" s="11" t="n">
        <v>146</v>
      </c>
      <c r="H24" s="11" t="n">
        <v>153</v>
      </c>
      <c r="I24" s="11" t="n">
        <v>79</v>
      </c>
      <c r="J24" s="11" t="n">
        <v>76</v>
      </c>
      <c r="K24" s="11" t="n">
        <v>594</v>
      </c>
      <c r="L24" s="11" t="n">
        <v>2753</v>
      </c>
      <c r="M24" s="11" t="n">
        <v>525</v>
      </c>
      <c r="N24" s="11" t="n">
        <v>12</v>
      </c>
      <c r="O24" s="11" t="n">
        <v>11</v>
      </c>
      <c r="P24" s="11" t="n">
        <v>387</v>
      </c>
      <c r="Q24" s="11" t="n">
        <v>515</v>
      </c>
      <c r="R24" s="11" t="n">
        <v>563</v>
      </c>
      <c r="S24" s="11" t="n">
        <v>243</v>
      </c>
      <c r="T24" s="11" t="n">
        <v>264</v>
      </c>
      <c r="U24" s="11" t="n">
        <v>125</v>
      </c>
      <c r="V24" s="11" t="n">
        <v>204</v>
      </c>
      <c r="W24" s="11" t="n">
        <v>250</v>
      </c>
      <c r="X24" s="11" t="n">
        <v>19</v>
      </c>
      <c r="Y24" s="11" t="n">
        <v>47</v>
      </c>
      <c r="Z24" s="11" t="n">
        <v>70</v>
      </c>
      <c r="AA24" s="104" t="n">
        <v>12062232</v>
      </c>
    </row>
    <row r="25" s="61" customFormat="true" ht="12.75" hidden="false" customHeight="true" outlineLevel="0" collapsed="false">
      <c r="A25" s="103" t="n">
        <v>12062237</v>
      </c>
      <c r="B25" s="67" t="s">
        <v>221</v>
      </c>
      <c r="C25" s="11" t="n">
        <v>342</v>
      </c>
      <c r="D25" s="11" t="n">
        <v>2</v>
      </c>
      <c r="E25" s="11" t="n">
        <v>4</v>
      </c>
      <c r="F25" s="11" t="n">
        <v>43</v>
      </c>
      <c r="G25" s="11" t="n">
        <v>94</v>
      </c>
      <c r="H25" s="11" t="n">
        <v>95</v>
      </c>
      <c r="I25" s="11" t="n">
        <v>61</v>
      </c>
      <c r="J25" s="11" t="n">
        <v>43</v>
      </c>
      <c r="K25" s="11" t="n">
        <v>329</v>
      </c>
      <c r="L25" s="11" t="n">
        <v>1685</v>
      </c>
      <c r="M25" s="11" t="n">
        <v>332</v>
      </c>
      <c r="N25" s="11" t="n">
        <v>7</v>
      </c>
      <c r="O25" s="11" t="n">
        <v>7</v>
      </c>
      <c r="P25" s="11" t="n">
        <v>262</v>
      </c>
      <c r="Q25" s="11" t="n">
        <v>325</v>
      </c>
      <c r="R25" s="11" t="n">
        <v>335</v>
      </c>
      <c r="S25" s="11" t="n">
        <v>211</v>
      </c>
      <c r="T25" s="11" t="n">
        <v>229</v>
      </c>
      <c r="U25" s="11" t="n">
        <v>41</v>
      </c>
      <c r="V25" s="11" t="n">
        <v>71</v>
      </c>
      <c r="W25" s="11" t="n">
        <v>82</v>
      </c>
      <c r="X25" s="11" t="n">
        <v>10</v>
      </c>
      <c r="Y25" s="11" t="n">
        <v>26</v>
      </c>
      <c r="Z25" s="11" t="n">
        <v>42</v>
      </c>
      <c r="AA25" s="104" t="n">
        <v>12062237</v>
      </c>
    </row>
    <row r="26" s="61" customFormat="true" ht="12.75" hidden="false" customHeight="true" outlineLevel="0" collapsed="false">
      <c r="A26" s="103" t="n">
        <v>12062240</v>
      </c>
      <c r="B26" s="67" t="s">
        <v>222</v>
      </c>
      <c r="C26" s="11" t="n">
        <v>1107</v>
      </c>
      <c r="D26" s="11" t="n">
        <v>1</v>
      </c>
      <c r="E26" s="11" t="n">
        <v>20</v>
      </c>
      <c r="F26" s="11" t="n">
        <v>213</v>
      </c>
      <c r="G26" s="11" t="n">
        <v>354</v>
      </c>
      <c r="H26" s="11" t="n">
        <v>291</v>
      </c>
      <c r="I26" s="11" t="n">
        <v>139</v>
      </c>
      <c r="J26" s="11" t="n">
        <v>89</v>
      </c>
      <c r="K26" s="11" t="n">
        <v>663</v>
      </c>
      <c r="L26" s="11" t="n">
        <v>5048</v>
      </c>
      <c r="M26" s="11" t="n">
        <v>957</v>
      </c>
      <c r="N26" s="11" t="n">
        <v>28</v>
      </c>
      <c r="O26" s="11" t="n">
        <v>25</v>
      </c>
      <c r="P26" s="11" t="n">
        <v>756</v>
      </c>
      <c r="Q26" s="11" t="n">
        <v>932</v>
      </c>
      <c r="R26" s="11" t="n">
        <v>1079</v>
      </c>
      <c r="S26" s="11" t="n">
        <v>483</v>
      </c>
      <c r="T26" s="11" t="n">
        <v>498</v>
      </c>
      <c r="U26" s="11" t="n">
        <v>248</v>
      </c>
      <c r="V26" s="11" t="n">
        <v>375</v>
      </c>
      <c r="W26" s="11" t="n">
        <v>496</v>
      </c>
      <c r="X26" s="11" t="n">
        <v>25</v>
      </c>
      <c r="Y26" s="11" t="n">
        <v>59</v>
      </c>
      <c r="Z26" s="11" t="n">
        <v>100</v>
      </c>
      <c r="AA26" s="104" t="n">
        <v>12062240</v>
      </c>
    </row>
    <row r="27" s="61" customFormat="true" ht="12.75" hidden="false" customHeight="true" outlineLevel="0" collapsed="false">
      <c r="A27" s="103" t="n">
        <v>12062282</v>
      </c>
      <c r="B27" s="67" t="s">
        <v>223</v>
      </c>
      <c r="C27" s="11" t="n">
        <v>398</v>
      </c>
      <c r="D27" s="11" t="n">
        <v>3</v>
      </c>
      <c r="E27" s="11" t="n">
        <v>10</v>
      </c>
      <c r="F27" s="11" t="n">
        <v>53</v>
      </c>
      <c r="G27" s="11" t="n">
        <v>98</v>
      </c>
      <c r="H27" s="11" t="n">
        <v>107</v>
      </c>
      <c r="I27" s="11" t="n">
        <v>81</v>
      </c>
      <c r="J27" s="11" t="n">
        <v>46</v>
      </c>
      <c r="K27" s="11" t="n">
        <v>348</v>
      </c>
      <c r="L27" s="11" t="n">
        <v>1943</v>
      </c>
      <c r="M27" s="11" t="n">
        <v>376</v>
      </c>
      <c r="N27" s="11" t="n">
        <v>4</v>
      </c>
      <c r="O27" s="11" t="n">
        <v>2</v>
      </c>
      <c r="P27" s="11" t="n">
        <v>330</v>
      </c>
      <c r="Q27" s="11" t="n">
        <v>374</v>
      </c>
      <c r="R27" s="11" t="n">
        <v>394</v>
      </c>
      <c r="S27" s="11" t="n">
        <v>277</v>
      </c>
      <c r="T27" s="11" t="n">
        <v>283</v>
      </c>
      <c r="U27" s="11" t="n">
        <v>46</v>
      </c>
      <c r="V27" s="11" t="n">
        <v>73</v>
      </c>
      <c r="W27" s="11" t="n">
        <v>92</v>
      </c>
      <c r="X27" s="11" t="n">
        <v>7</v>
      </c>
      <c r="Y27" s="11" t="n">
        <v>18</v>
      </c>
      <c r="Z27" s="11" t="n">
        <v>25</v>
      </c>
      <c r="AA27" s="104" t="n">
        <v>12062282</v>
      </c>
    </row>
    <row r="28" s="61" customFormat="true" ht="12.75" hidden="false" customHeight="true" outlineLevel="0" collapsed="false">
      <c r="A28" s="103" t="n">
        <v>12062289</v>
      </c>
      <c r="B28" s="67" t="s">
        <v>224</v>
      </c>
      <c r="C28" s="11" t="n">
        <v>395</v>
      </c>
      <c r="D28" s="11" t="n">
        <v>23</v>
      </c>
      <c r="E28" s="11" t="n">
        <v>9</v>
      </c>
      <c r="F28" s="11" t="n">
        <v>46</v>
      </c>
      <c r="G28" s="11" t="n">
        <v>135</v>
      </c>
      <c r="H28" s="11" t="n">
        <v>83</v>
      </c>
      <c r="I28" s="11" t="n">
        <v>57</v>
      </c>
      <c r="J28" s="11" t="n">
        <v>42</v>
      </c>
      <c r="K28" s="11" t="n">
        <v>316</v>
      </c>
      <c r="L28" s="11" t="n">
        <v>1792</v>
      </c>
      <c r="M28" s="11" t="n">
        <v>344</v>
      </c>
      <c r="N28" s="11" t="n">
        <v>27</v>
      </c>
      <c r="O28" s="11" t="n">
        <v>11</v>
      </c>
      <c r="P28" s="11" t="n">
        <v>288</v>
      </c>
      <c r="Q28" s="11" t="n">
        <v>333</v>
      </c>
      <c r="R28" s="11" t="n">
        <v>368</v>
      </c>
      <c r="S28" s="11" t="n">
        <v>234</v>
      </c>
      <c r="T28" s="11" t="n">
        <v>238</v>
      </c>
      <c r="U28" s="11" t="n">
        <v>44</v>
      </c>
      <c r="V28" s="11" t="n">
        <v>67</v>
      </c>
      <c r="W28" s="11" t="n">
        <v>88</v>
      </c>
      <c r="X28" s="11" t="n">
        <v>10</v>
      </c>
      <c r="Y28" s="11" t="n">
        <v>28</v>
      </c>
      <c r="Z28" s="11" t="n">
        <v>46</v>
      </c>
      <c r="AA28" s="104" t="n">
        <v>12062289</v>
      </c>
    </row>
    <row r="29" s="61" customFormat="true" ht="12.75" hidden="false" customHeight="true" outlineLevel="0" collapsed="false">
      <c r="A29" s="103" t="n">
        <v>12062293</v>
      </c>
      <c r="B29" s="67" t="s">
        <v>225</v>
      </c>
      <c r="C29" s="11" t="n">
        <v>665</v>
      </c>
      <c r="D29" s="105" t="s">
        <v>38</v>
      </c>
      <c r="E29" s="11" t="n">
        <v>9</v>
      </c>
      <c r="F29" s="11" t="n">
        <v>165</v>
      </c>
      <c r="G29" s="11" t="n">
        <v>246</v>
      </c>
      <c r="H29" s="11" t="n">
        <v>117</v>
      </c>
      <c r="I29" s="11" t="n">
        <v>70</v>
      </c>
      <c r="J29" s="11" t="n">
        <v>58</v>
      </c>
      <c r="K29" s="11" t="n">
        <v>453</v>
      </c>
      <c r="L29" s="11" t="n">
        <v>2955</v>
      </c>
      <c r="M29" s="11" t="n">
        <v>532</v>
      </c>
      <c r="N29" s="11" t="n">
        <v>14</v>
      </c>
      <c r="O29" s="11" t="n">
        <v>13</v>
      </c>
      <c r="P29" s="11" t="n">
        <v>354</v>
      </c>
      <c r="Q29" s="11" t="n">
        <v>519</v>
      </c>
      <c r="R29" s="11" t="n">
        <v>651</v>
      </c>
      <c r="S29" s="11" t="n">
        <v>243</v>
      </c>
      <c r="T29" s="11" t="n">
        <v>257</v>
      </c>
      <c r="U29" s="11" t="n">
        <v>78</v>
      </c>
      <c r="V29" s="11" t="n">
        <v>122</v>
      </c>
      <c r="W29" s="11" t="n">
        <v>156</v>
      </c>
      <c r="X29" s="11" t="n">
        <v>33</v>
      </c>
      <c r="Y29" s="11" t="n">
        <v>140</v>
      </c>
      <c r="Z29" s="11" t="n">
        <v>252</v>
      </c>
      <c r="AA29" s="104" t="n">
        <v>12062293</v>
      </c>
    </row>
    <row r="30" s="61" customFormat="true" ht="12.75" hidden="false" customHeight="true" outlineLevel="0" collapsed="false">
      <c r="A30" s="103" t="n">
        <v>12062333</v>
      </c>
      <c r="B30" s="67" t="s">
        <v>226</v>
      </c>
      <c r="C30" s="11" t="n">
        <v>1017</v>
      </c>
      <c r="D30" s="11" t="n">
        <v>5</v>
      </c>
      <c r="E30" s="11" t="n">
        <v>21</v>
      </c>
      <c r="F30" s="11" t="n">
        <v>184</v>
      </c>
      <c r="G30" s="11" t="n">
        <v>313</v>
      </c>
      <c r="H30" s="11" t="n">
        <v>237</v>
      </c>
      <c r="I30" s="11" t="n">
        <v>147</v>
      </c>
      <c r="J30" s="11" t="n">
        <v>110</v>
      </c>
      <c r="K30" s="11" t="n">
        <v>853</v>
      </c>
      <c r="L30" s="11" t="n">
        <v>4771</v>
      </c>
      <c r="M30" s="11" t="n">
        <v>900</v>
      </c>
      <c r="N30" s="11" t="n">
        <v>13</v>
      </c>
      <c r="O30" s="11" t="n">
        <v>11</v>
      </c>
      <c r="P30" s="11" t="n">
        <v>729</v>
      </c>
      <c r="Q30" s="11" t="n">
        <v>889</v>
      </c>
      <c r="R30" s="11" t="n">
        <v>1004</v>
      </c>
      <c r="S30" s="11" t="n">
        <v>542</v>
      </c>
      <c r="T30" s="11" t="n">
        <v>563</v>
      </c>
      <c r="U30" s="11" t="n">
        <v>161</v>
      </c>
      <c r="V30" s="11" t="n">
        <v>237</v>
      </c>
      <c r="W30" s="11" t="n">
        <v>322</v>
      </c>
      <c r="X30" s="11" t="n">
        <v>26</v>
      </c>
      <c r="Y30" s="11" t="n">
        <v>90</v>
      </c>
      <c r="Z30" s="11" t="n">
        <v>140</v>
      </c>
      <c r="AA30" s="104" t="n">
        <v>12062333</v>
      </c>
    </row>
    <row r="31" s="61" customFormat="true" ht="12.75" hidden="false" customHeight="true" outlineLevel="0" collapsed="false">
      <c r="A31" s="103" t="n">
        <v>12062336</v>
      </c>
      <c r="B31" s="67" t="s">
        <v>227</v>
      </c>
      <c r="C31" s="11" t="n">
        <v>449</v>
      </c>
      <c r="D31" s="11" t="n">
        <v>1</v>
      </c>
      <c r="E31" s="11" t="n">
        <v>8</v>
      </c>
      <c r="F31" s="11" t="n">
        <v>71</v>
      </c>
      <c r="G31" s="11" t="n">
        <v>127</v>
      </c>
      <c r="H31" s="11" t="n">
        <v>131</v>
      </c>
      <c r="I31" s="11" t="n">
        <v>63</v>
      </c>
      <c r="J31" s="11" t="n">
        <v>48</v>
      </c>
      <c r="K31" s="11" t="n">
        <v>374</v>
      </c>
      <c r="L31" s="11" t="n">
        <v>2145</v>
      </c>
      <c r="M31" s="11" t="n">
        <v>401</v>
      </c>
      <c r="N31" s="105" t="s">
        <v>38</v>
      </c>
      <c r="O31" s="105" t="s">
        <v>38</v>
      </c>
      <c r="P31" s="11" t="n">
        <v>327</v>
      </c>
      <c r="Q31" s="11" t="n">
        <v>401</v>
      </c>
      <c r="R31" s="11" t="n">
        <v>449</v>
      </c>
      <c r="S31" s="11" t="n">
        <v>227</v>
      </c>
      <c r="T31" s="11" t="n">
        <v>229</v>
      </c>
      <c r="U31" s="11" t="n">
        <v>87</v>
      </c>
      <c r="V31" s="11" t="n">
        <v>141</v>
      </c>
      <c r="W31" s="11" t="n">
        <v>174</v>
      </c>
      <c r="X31" s="11" t="n">
        <v>13</v>
      </c>
      <c r="Y31" s="11" t="n">
        <v>31</v>
      </c>
      <c r="Z31" s="11" t="n">
        <v>48</v>
      </c>
      <c r="AA31" s="104" t="n">
        <v>12062336</v>
      </c>
    </row>
    <row r="32" s="61" customFormat="true" ht="12.75" hidden="false" customHeight="true" outlineLevel="0" collapsed="false">
      <c r="A32" s="103" t="n">
        <v>12062341</v>
      </c>
      <c r="B32" s="67" t="s">
        <v>228</v>
      </c>
      <c r="C32" s="11" t="n">
        <v>2484</v>
      </c>
      <c r="D32" s="11" t="n">
        <v>17</v>
      </c>
      <c r="E32" s="11" t="n">
        <v>89</v>
      </c>
      <c r="F32" s="11" t="n">
        <v>499</v>
      </c>
      <c r="G32" s="11" t="n">
        <v>862</v>
      </c>
      <c r="H32" s="11" t="n">
        <v>539</v>
      </c>
      <c r="I32" s="11" t="n">
        <v>286</v>
      </c>
      <c r="J32" s="11" t="n">
        <v>192</v>
      </c>
      <c r="K32" s="11" t="n">
        <v>1454</v>
      </c>
      <c r="L32" s="11" t="n">
        <v>11005</v>
      </c>
      <c r="M32" s="11" t="n">
        <v>2014</v>
      </c>
      <c r="N32" s="11" t="n">
        <v>92</v>
      </c>
      <c r="O32" s="11" t="n">
        <v>66</v>
      </c>
      <c r="P32" s="11" t="n">
        <v>1394</v>
      </c>
      <c r="Q32" s="11" t="n">
        <v>1948</v>
      </c>
      <c r="R32" s="11" t="n">
        <v>2392</v>
      </c>
      <c r="S32" s="11" t="n">
        <v>906</v>
      </c>
      <c r="T32" s="11" t="n">
        <v>923</v>
      </c>
      <c r="U32" s="11" t="n">
        <v>306</v>
      </c>
      <c r="V32" s="11" t="n">
        <v>482</v>
      </c>
      <c r="W32" s="11" t="n">
        <v>612</v>
      </c>
      <c r="X32" s="11" t="n">
        <v>182</v>
      </c>
      <c r="Y32" s="11" t="n">
        <v>543</v>
      </c>
      <c r="Z32" s="11" t="n">
        <v>874</v>
      </c>
      <c r="AA32" s="104" t="n">
        <v>12062341</v>
      </c>
    </row>
    <row r="33" s="61" customFormat="true" ht="12.75" hidden="false" customHeight="true" outlineLevel="0" collapsed="false">
      <c r="A33" s="103" t="n">
        <v>12062372</v>
      </c>
      <c r="B33" s="67" t="s">
        <v>229</v>
      </c>
      <c r="C33" s="11" t="n">
        <v>1552</v>
      </c>
      <c r="D33" s="11" t="n">
        <v>1</v>
      </c>
      <c r="E33" s="11" t="n">
        <v>34</v>
      </c>
      <c r="F33" s="11" t="n">
        <v>360</v>
      </c>
      <c r="G33" s="11" t="n">
        <v>458</v>
      </c>
      <c r="H33" s="11" t="n">
        <v>383</v>
      </c>
      <c r="I33" s="11" t="n">
        <v>179</v>
      </c>
      <c r="J33" s="11" t="n">
        <v>137</v>
      </c>
      <c r="K33" s="11" t="n">
        <v>1051</v>
      </c>
      <c r="L33" s="11" t="n">
        <v>7021</v>
      </c>
      <c r="M33" s="11" t="n">
        <v>1267</v>
      </c>
      <c r="N33" s="11" t="n">
        <v>18</v>
      </c>
      <c r="O33" s="11" t="n">
        <v>15</v>
      </c>
      <c r="P33" s="11" t="n">
        <v>990</v>
      </c>
      <c r="Q33" s="11" t="n">
        <v>1252</v>
      </c>
      <c r="R33" s="11" t="n">
        <v>1534</v>
      </c>
      <c r="S33" s="11" t="n">
        <v>615</v>
      </c>
      <c r="T33" s="11" t="n">
        <v>613</v>
      </c>
      <c r="U33" s="11" t="n">
        <v>320</v>
      </c>
      <c r="V33" s="11" t="n">
        <v>469</v>
      </c>
      <c r="W33" s="11" t="n">
        <v>640</v>
      </c>
      <c r="X33" s="11" t="n">
        <v>55</v>
      </c>
      <c r="Y33" s="11" t="n">
        <v>170</v>
      </c>
      <c r="Z33" s="11" t="n">
        <v>279</v>
      </c>
      <c r="AA33" s="104" t="n">
        <v>12062372</v>
      </c>
    </row>
    <row r="34" s="61" customFormat="true" ht="12.75" hidden="false" customHeight="true" outlineLevel="0" collapsed="false">
      <c r="A34" s="103" t="n">
        <v>12062410</v>
      </c>
      <c r="B34" s="67" t="s">
        <v>230</v>
      </c>
      <c r="C34" s="11" t="n">
        <v>2143</v>
      </c>
      <c r="D34" s="11" t="n">
        <v>5</v>
      </c>
      <c r="E34" s="11" t="n">
        <v>27</v>
      </c>
      <c r="F34" s="11" t="n">
        <v>403</v>
      </c>
      <c r="G34" s="11" t="n">
        <v>722</v>
      </c>
      <c r="H34" s="11" t="n">
        <v>520</v>
      </c>
      <c r="I34" s="11" t="n">
        <v>265</v>
      </c>
      <c r="J34" s="11" t="n">
        <v>201</v>
      </c>
      <c r="K34" s="11" t="n">
        <v>1511</v>
      </c>
      <c r="L34" s="11" t="n">
        <v>9857</v>
      </c>
      <c r="M34" s="11" t="n">
        <v>1806</v>
      </c>
      <c r="N34" s="11" t="n">
        <v>39</v>
      </c>
      <c r="O34" s="11" t="n">
        <v>30</v>
      </c>
      <c r="P34" s="11" t="n">
        <v>1368</v>
      </c>
      <c r="Q34" s="11" t="n">
        <v>1776</v>
      </c>
      <c r="R34" s="11" t="n">
        <v>2104</v>
      </c>
      <c r="S34" s="11" t="n">
        <v>792</v>
      </c>
      <c r="T34" s="11" t="n">
        <v>841</v>
      </c>
      <c r="U34" s="11" t="n">
        <v>511</v>
      </c>
      <c r="V34" s="11" t="n">
        <v>765</v>
      </c>
      <c r="W34" s="11" t="n">
        <v>1022</v>
      </c>
      <c r="X34" s="11" t="n">
        <v>65</v>
      </c>
      <c r="Y34" s="11" t="n">
        <v>170</v>
      </c>
      <c r="Z34" s="11" t="n">
        <v>290</v>
      </c>
      <c r="AA34" s="104" t="n">
        <v>12062410</v>
      </c>
    </row>
    <row r="35" s="61" customFormat="true" ht="12.75" hidden="false" customHeight="true" outlineLevel="0" collapsed="false">
      <c r="A35" s="103" t="n">
        <v>12062417</v>
      </c>
      <c r="B35" s="67" t="s">
        <v>231</v>
      </c>
      <c r="C35" s="11" t="n">
        <v>807</v>
      </c>
      <c r="D35" s="11" t="n">
        <v>1</v>
      </c>
      <c r="E35" s="11" t="n">
        <v>16</v>
      </c>
      <c r="F35" s="11" t="n">
        <v>153</v>
      </c>
      <c r="G35" s="11" t="n">
        <v>265</v>
      </c>
      <c r="H35" s="11" t="n">
        <v>214</v>
      </c>
      <c r="I35" s="11" t="n">
        <v>77</v>
      </c>
      <c r="J35" s="11" t="n">
        <v>81</v>
      </c>
      <c r="K35" s="11" t="n">
        <v>611</v>
      </c>
      <c r="L35" s="11" t="n">
        <v>3695</v>
      </c>
      <c r="M35" s="11" t="n">
        <v>666</v>
      </c>
      <c r="N35" s="11" t="n">
        <v>7</v>
      </c>
      <c r="O35" s="11" t="n">
        <v>6</v>
      </c>
      <c r="P35" s="11" t="n">
        <v>456</v>
      </c>
      <c r="Q35" s="11" t="n">
        <v>660</v>
      </c>
      <c r="R35" s="11" t="n">
        <v>800</v>
      </c>
      <c r="S35" s="11" t="n">
        <v>316</v>
      </c>
      <c r="T35" s="11" t="n">
        <v>330</v>
      </c>
      <c r="U35" s="11" t="n">
        <v>99</v>
      </c>
      <c r="V35" s="11" t="n">
        <v>162</v>
      </c>
      <c r="W35" s="11" t="n">
        <v>198</v>
      </c>
      <c r="X35" s="11" t="n">
        <v>41</v>
      </c>
      <c r="Y35" s="11" t="n">
        <v>168</v>
      </c>
      <c r="Z35" s="11" t="n">
        <v>286</v>
      </c>
      <c r="AA35" s="104" t="n">
        <v>12062417</v>
      </c>
    </row>
    <row r="36" s="61" customFormat="true" ht="12.75" hidden="false" customHeight="true" outlineLevel="0" collapsed="false">
      <c r="A36" s="103" t="n">
        <v>12062425</v>
      </c>
      <c r="B36" s="67" t="s">
        <v>232</v>
      </c>
      <c r="C36" s="11" t="n">
        <v>883</v>
      </c>
      <c r="D36" s="11" t="n">
        <v>5</v>
      </c>
      <c r="E36" s="11" t="n">
        <v>32</v>
      </c>
      <c r="F36" s="11" t="n">
        <v>219</v>
      </c>
      <c r="G36" s="11" t="n">
        <v>245</v>
      </c>
      <c r="H36" s="11" t="n">
        <v>203</v>
      </c>
      <c r="I36" s="11" t="n">
        <v>94</v>
      </c>
      <c r="J36" s="11" t="n">
        <v>85</v>
      </c>
      <c r="K36" s="11" t="n">
        <v>659</v>
      </c>
      <c r="L36" s="11" t="n">
        <v>3944</v>
      </c>
      <c r="M36" s="11" t="n">
        <v>742</v>
      </c>
      <c r="N36" s="11" t="n">
        <v>24</v>
      </c>
      <c r="O36" s="11" t="n">
        <v>18</v>
      </c>
      <c r="P36" s="11" t="n">
        <v>634</v>
      </c>
      <c r="Q36" s="11" t="n">
        <v>724</v>
      </c>
      <c r="R36" s="11" t="n">
        <v>859</v>
      </c>
      <c r="S36" s="11" t="n">
        <v>473</v>
      </c>
      <c r="T36" s="11" t="n">
        <v>460</v>
      </c>
      <c r="U36" s="11" t="n">
        <v>121</v>
      </c>
      <c r="V36" s="11" t="n">
        <v>181</v>
      </c>
      <c r="W36" s="11" t="n">
        <v>242</v>
      </c>
      <c r="X36" s="11" t="n">
        <v>40</v>
      </c>
      <c r="Y36" s="11" t="n">
        <v>84</v>
      </c>
      <c r="Z36" s="11" t="n">
        <v>144</v>
      </c>
      <c r="AA36" s="104" t="n">
        <v>12062425</v>
      </c>
    </row>
    <row r="37" s="61" customFormat="true" ht="12.75" hidden="false" customHeight="true" outlineLevel="0" collapsed="false">
      <c r="A37" s="103" t="n">
        <v>12062440</v>
      </c>
      <c r="B37" s="67" t="s">
        <v>233</v>
      </c>
      <c r="C37" s="11" t="n">
        <v>259</v>
      </c>
      <c r="D37" s="105" t="s">
        <v>38</v>
      </c>
      <c r="E37" s="11" t="n">
        <v>6</v>
      </c>
      <c r="F37" s="11" t="n">
        <v>48</v>
      </c>
      <c r="G37" s="11" t="n">
        <v>69</v>
      </c>
      <c r="H37" s="11" t="n">
        <v>57</v>
      </c>
      <c r="I37" s="11" t="n">
        <v>49</v>
      </c>
      <c r="J37" s="11" t="n">
        <v>30</v>
      </c>
      <c r="K37" s="11" t="n">
        <v>224</v>
      </c>
      <c r="L37" s="11" t="n">
        <v>1235</v>
      </c>
      <c r="M37" s="11" t="n">
        <v>237</v>
      </c>
      <c r="N37" s="11" t="n">
        <v>2</v>
      </c>
      <c r="O37" s="11" t="n">
        <v>1</v>
      </c>
      <c r="P37" s="11" t="n">
        <v>211</v>
      </c>
      <c r="Q37" s="11" t="n">
        <v>235</v>
      </c>
      <c r="R37" s="11" t="n">
        <v>257</v>
      </c>
      <c r="S37" s="11" t="n">
        <v>167</v>
      </c>
      <c r="T37" s="11" t="n">
        <v>162</v>
      </c>
      <c r="U37" s="11" t="n">
        <v>43</v>
      </c>
      <c r="V37" s="11" t="n">
        <v>70</v>
      </c>
      <c r="W37" s="11" t="n">
        <v>86</v>
      </c>
      <c r="X37" s="11" t="n">
        <v>1</v>
      </c>
      <c r="Y37" s="11" t="n">
        <v>2</v>
      </c>
      <c r="Z37" s="11" t="n">
        <v>4</v>
      </c>
      <c r="AA37" s="104" t="n">
        <v>12062440</v>
      </c>
    </row>
    <row r="38" s="61" customFormat="true" ht="12.75" hidden="false" customHeight="true" outlineLevel="0" collapsed="false">
      <c r="A38" s="103" t="n">
        <v>12062445</v>
      </c>
      <c r="B38" s="67" t="s">
        <v>234</v>
      </c>
      <c r="C38" s="11" t="n">
        <v>1489</v>
      </c>
      <c r="D38" s="11" t="n">
        <v>18</v>
      </c>
      <c r="E38" s="11" t="n">
        <v>52</v>
      </c>
      <c r="F38" s="11" t="n">
        <v>270</v>
      </c>
      <c r="G38" s="11" t="n">
        <v>489</v>
      </c>
      <c r="H38" s="11" t="n">
        <v>356</v>
      </c>
      <c r="I38" s="11" t="n">
        <v>183</v>
      </c>
      <c r="J38" s="11" t="n">
        <v>121</v>
      </c>
      <c r="K38" s="11" t="n">
        <v>915</v>
      </c>
      <c r="L38" s="11" t="n">
        <v>6681</v>
      </c>
      <c r="M38" s="11" t="n">
        <v>1223</v>
      </c>
      <c r="N38" s="11" t="n">
        <v>41</v>
      </c>
      <c r="O38" s="11" t="n">
        <v>25</v>
      </c>
      <c r="P38" s="11" t="n">
        <v>905</v>
      </c>
      <c r="Q38" s="11" t="n">
        <v>1198</v>
      </c>
      <c r="R38" s="11" t="n">
        <v>1448</v>
      </c>
      <c r="S38" s="11" t="n">
        <v>656</v>
      </c>
      <c r="T38" s="11" t="n">
        <v>665</v>
      </c>
      <c r="U38" s="11" t="n">
        <v>167</v>
      </c>
      <c r="V38" s="11" t="n">
        <v>264</v>
      </c>
      <c r="W38" s="11" t="n">
        <v>334</v>
      </c>
      <c r="X38" s="11" t="n">
        <v>82</v>
      </c>
      <c r="Y38" s="11" t="n">
        <v>269</v>
      </c>
      <c r="Z38" s="11" t="n">
        <v>458</v>
      </c>
      <c r="AA38" s="104" t="n">
        <v>12062445</v>
      </c>
    </row>
    <row r="39" s="61" customFormat="true" ht="12.75" hidden="false" customHeight="true" outlineLevel="0" collapsed="false">
      <c r="A39" s="103" t="n">
        <v>12062453</v>
      </c>
      <c r="B39" s="67" t="s">
        <v>235</v>
      </c>
      <c r="C39" s="11" t="n">
        <v>945</v>
      </c>
      <c r="D39" s="11" t="n">
        <v>1</v>
      </c>
      <c r="E39" s="11" t="n">
        <v>25</v>
      </c>
      <c r="F39" s="11" t="n">
        <v>171</v>
      </c>
      <c r="G39" s="11" t="n">
        <v>335</v>
      </c>
      <c r="H39" s="11" t="n">
        <v>241</v>
      </c>
      <c r="I39" s="11" t="n">
        <v>94</v>
      </c>
      <c r="J39" s="11" t="n">
        <v>78</v>
      </c>
      <c r="K39" s="11" t="n">
        <v>607</v>
      </c>
      <c r="L39" s="11" t="n">
        <v>4280</v>
      </c>
      <c r="M39" s="11" t="n">
        <v>801</v>
      </c>
      <c r="N39" s="11" t="n">
        <v>14</v>
      </c>
      <c r="O39" s="11" t="n">
        <v>13</v>
      </c>
      <c r="P39" s="11" t="n">
        <v>631</v>
      </c>
      <c r="Q39" s="11" t="n">
        <v>788</v>
      </c>
      <c r="R39" s="11" t="n">
        <v>931</v>
      </c>
      <c r="S39" s="11" t="n">
        <v>441</v>
      </c>
      <c r="T39" s="11" t="n">
        <v>447</v>
      </c>
      <c r="U39" s="11" t="n">
        <v>160</v>
      </c>
      <c r="V39" s="11" t="n">
        <v>239</v>
      </c>
      <c r="W39" s="11" t="n">
        <v>320</v>
      </c>
      <c r="X39" s="11" t="n">
        <v>30</v>
      </c>
      <c r="Y39" s="11" t="n">
        <v>102</v>
      </c>
      <c r="Z39" s="11" t="n">
        <v>170</v>
      </c>
      <c r="AA39" s="104" t="n">
        <v>12062453</v>
      </c>
    </row>
    <row r="40" s="61" customFormat="true" ht="12.75" hidden="false" customHeight="true" outlineLevel="0" collapsed="false">
      <c r="A40" s="103" t="n">
        <v>12062461</v>
      </c>
      <c r="B40" s="67" t="s">
        <v>236</v>
      </c>
      <c r="C40" s="11" t="n">
        <v>1686</v>
      </c>
      <c r="D40" s="11" t="n">
        <v>10</v>
      </c>
      <c r="E40" s="11" t="n">
        <v>42</v>
      </c>
      <c r="F40" s="11" t="n">
        <v>247</v>
      </c>
      <c r="G40" s="11" t="n">
        <v>431</v>
      </c>
      <c r="H40" s="11" t="n">
        <v>418</v>
      </c>
      <c r="I40" s="11" t="n">
        <v>310</v>
      </c>
      <c r="J40" s="11" t="n">
        <v>228</v>
      </c>
      <c r="K40" s="11" t="n">
        <v>1753</v>
      </c>
      <c r="L40" s="11" t="n">
        <v>8262</v>
      </c>
      <c r="M40" s="11" t="n">
        <v>1604</v>
      </c>
      <c r="N40" s="11" t="n">
        <v>29</v>
      </c>
      <c r="O40" s="11" t="n">
        <v>22</v>
      </c>
      <c r="P40" s="11" t="n">
        <v>1273</v>
      </c>
      <c r="Q40" s="11" t="n">
        <v>1583</v>
      </c>
      <c r="R40" s="11" t="n">
        <v>1657</v>
      </c>
      <c r="S40" s="11" t="n">
        <v>975</v>
      </c>
      <c r="T40" s="11" t="n">
        <v>1035</v>
      </c>
      <c r="U40" s="11" t="n">
        <v>260</v>
      </c>
      <c r="V40" s="11" t="n">
        <v>443</v>
      </c>
      <c r="W40" s="11" t="n">
        <v>520</v>
      </c>
      <c r="X40" s="11" t="n">
        <v>38</v>
      </c>
      <c r="Y40" s="11" t="n">
        <v>105</v>
      </c>
      <c r="Z40" s="11" t="n">
        <v>162</v>
      </c>
      <c r="AA40" s="104" t="n">
        <v>12062461</v>
      </c>
    </row>
    <row r="41" s="61" customFormat="true" ht="12.75" hidden="false" customHeight="true" outlineLevel="0" collapsed="false">
      <c r="A41" s="103" t="n">
        <v>12062464</v>
      </c>
      <c r="B41" s="67" t="s">
        <v>237</v>
      </c>
      <c r="C41" s="11" t="n">
        <v>263</v>
      </c>
      <c r="D41" s="105" t="s">
        <v>38</v>
      </c>
      <c r="E41" s="105" t="s">
        <v>38</v>
      </c>
      <c r="F41" s="11" t="n">
        <v>35</v>
      </c>
      <c r="G41" s="11" t="n">
        <v>95</v>
      </c>
      <c r="H41" s="11" t="n">
        <v>65</v>
      </c>
      <c r="I41" s="11" t="n">
        <v>32</v>
      </c>
      <c r="J41" s="11" t="n">
        <v>36</v>
      </c>
      <c r="K41" s="11" t="n">
        <v>273</v>
      </c>
      <c r="L41" s="11" t="n">
        <v>1275</v>
      </c>
      <c r="M41" s="11" t="n">
        <v>242</v>
      </c>
      <c r="N41" s="11" t="n">
        <v>7</v>
      </c>
      <c r="O41" s="11" t="n">
        <v>7</v>
      </c>
      <c r="P41" s="11" t="n">
        <v>189</v>
      </c>
      <c r="Q41" s="11" t="n">
        <v>235</v>
      </c>
      <c r="R41" s="11" t="n">
        <v>256</v>
      </c>
      <c r="S41" s="11" t="n">
        <v>127</v>
      </c>
      <c r="T41" s="11" t="n">
        <v>135</v>
      </c>
      <c r="U41" s="11" t="n">
        <v>58</v>
      </c>
      <c r="V41" s="11" t="n">
        <v>93</v>
      </c>
      <c r="W41" s="11" t="n">
        <v>116</v>
      </c>
      <c r="X41" s="11" t="n">
        <v>4</v>
      </c>
      <c r="Y41" s="11" t="n">
        <v>7</v>
      </c>
      <c r="Z41" s="11" t="n">
        <v>13</v>
      </c>
      <c r="AA41" s="104" t="n">
        <v>12062464</v>
      </c>
    </row>
    <row r="42" s="61" customFormat="true" ht="12.75" hidden="false" customHeight="true" outlineLevel="0" collapsed="false">
      <c r="A42" s="103" t="n">
        <v>12062469</v>
      </c>
      <c r="B42" s="67" t="s">
        <v>238</v>
      </c>
      <c r="C42" s="11" t="n">
        <v>1721</v>
      </c>
      <c r="D42" s="11" t="n">
        <v>11</v>
      </c>
      <c r="E42" s="11" t="n">
        <v>49</v>
      </c>
      <c r="F42" s="11" t="n">
        <v>324</v>
      </c>
      <c r="G42" s="11" t="n">
        <v>464</v>
      </c>
      <c r="H42" s="11" t="n">
        <v>447</v>
      </c>
      <c r="I42" s="11" t="n">
        <v>243</v>
      </c>
      <c r="J42" s="11" t="n">
        <v>183</v>
      </c>
      <c r="K42" s="11" t="n">
        <v>1405</v>
      </c>
      <c r="L42" s="11" t="n">
        <v>8035</v>
      </c>
      <c r="M42" s="11" t="n">
        <v>1548</v>
      </c>
      <c r="N42" s="11" t="n">
        <v>41</v>
      </c>
      <c r="O42" s="11" t="n">
        <v>32</v>
      </c>
      <c r="P42" s="11" t="n">
        <v>1230</v>
      </c>
      <c r="Q42" s="11" t="n">
        <v>1516</v>
      </c>
      <c r="R42" s="11" t="n">
        <v>1680</v>
      </c>
      <c r="S42" s="11" t="n">
        <v>917</v>
      </c>
      <c r="T42" s="11" t="n">
        <v>947</v>
      </c>
      <c r="U42" s="11" t="n">
        <v>263</v>
      </c>
      <c r="V42" s="11" t="n">
        <v>431</v>
      </c>
      <c r="W42" s="11" t="n">
        <v>526</v>
      </c>
      <c r="X42" s="11" t="n">
        <v>50</v>
      </c>
      <c r="Y42" s="11" t="n">
        <v>138</v>
      </c>
      <c r="Z42" s="11" t="n">
        <v>237</v>
      </c>
      <c r="AA42" s="104" t="n">
        <v>12062469</v>
      </c>
    </row>
    <row r="43" s="61" customFormat="true" ht="12.75" hidden="false" customHeight="true" outlineLevel="0" collapsed="false">
      <c r="A43" s="103" t="n">
        <v>12062492</v>
      </c>
      <c r="B43" s="67" t="s">
        <v>239</v>
      </c>
      <c r="C43" s="11" t="n">
        <v>476</v>
      </c>
      <c r="D43" s="105" t="s">
        <v>38</v>
      </c>
      <c r="E43" s="11" t="n">
        <v>9</v>
      </c>
      <c r="F43" s="11" t="n">
        <v>118</v>
      </c>
      <c r="G43" s="11" t="n">
        <v>163</v>
      </c>
      <c r="H43" s="11" t="n">
        <v>118</v>
      </c>
      <c r="I43" s="11" t="n">
        <v>42</v>
      </c>
      <c r="J43" s="11" t="n">
        <v>26</v>
      </c>
      <c r="K43" s="11" t="n">
        <v>190</v>
      </c>
      <c r="L43" s="11" t="n">
        <v>2056</v>
      </c>
      <c r="M43" s="11" t="n">
        <v>356</v>
      </c>
      <c r="N43" s="11" t="n">
        <v>2</v>
      </c>
      <c r="O43" s="11" t="n">
        <v>1</v>
      </c>
      <c r="P43" s="11" t="n">
        <v>246</v>
      </c>
      <c r="Q43" s="11" t="n">
        <v>355</v>
      </c>
      <c r="R43" s="11" t="n">
        <v>474</v>
      </c>
      <c r="S43" s="11" t="n">
        <v>170</v>
      </c>
      <c r="T43" s="11" t="n">
        <v>172</v>
      </c>
      <c r="U43" s="11" t="n">
        <v>38</v>
      </c>
      <c r="V43" s="11" t="n">
        <v>57</v>
      </c>
      <c r="W43" s="11" t="n">
        <v>76</v>
      </c>
      <c r="X43" s="11" t="n">
        <v>38</v>
      </c>
      <c r="Y43" s="11" t="n">
        <v>126</v>
      </c>
      <c r="Z43" s="11" t="n">
        <v>228</v>
      </c>
      <c r="AA43" s="104" t="n">
        <v>12062492</v>
      </c>
    </row>
    <row r="44" s="61" customFormat="true" ht="12.75" hidden="false" customHeight="true" outlineLevel="0" collapsed="false">
      <c r="A44" s="103" t="n">
        <v>12062500</v>
      </c>
      <c r="B44" s="67" t="s">
        <v>240</v>
      </c>
      <c r="C44" s="11" t="n">
        <v>2951</v>
      </c>
      <c r="D44" s="11" t="n">
        <v>4</v>
      </c>
      <c r="E44" s="11" t="n">
        <v>83</v>
      </c>
      <c r="F44" s="11" t="n">
        <v>488</v>
      </c>
      <c r="G44" s="11" t="n">
        <v>887</v>
      </c>
      <c r="H44" s="11" t="n">
        <v>742</v>
      </c>
      <c r="I44" s="11" t="n">
        <v>429</v>
      </c>
      <c r="J44" s="11" t="n">
        <v>318</v>
      </c>
      <c r="K44" s="11" t="n">
        <v>2422</v>
      </c>
      <c r="L44" s="11" t="n">
        <v>13888</v>
      </c>
      <c r="M44" s="11" t="n">
        <v>2558</v>
      </c>
      <c r="N44" s="11" t="n">
        <v>56</v>
      </c>
      <c r="O44" s="11" t="n">
        <v>46</v>
      </c>
      <c r="P44" s="11" t="n">
        <v>2071</v>
      </c>
      <c r="Q44" s="11" t="n">
        <v>2512</v>
      </c>
      <c r="R44" s="11" t="n">
        <v>2895</v>
      </c>
      <c r="S44" s="11" t="n">
        <v>1495</v>
      </c>
      <c r="T44" s="11" t="n">
        <v>1520</v>
      </c>
      <c r="U44" s="11" t="n">
        <v>472</v>
      </c>
      <c r="V44" s="11" t="n">
        <v>720</v>
      </c>
      <c r="W44" s="11" t="n">
        <v>944</v>
      </c>
      <c r="X44" s="11" t="n">
        <v>104</v>
      </c>
      <c r="Y44" s="11" t="n">
        <v>272</v>
      </c>
      <c r="Z44" s="11" t="n">
        <v>456</v>
      </c>
      <c r="AA44" s="104" t="n">
        <v>12062500</v>
      </c>
    </row>
    <row r="45" customFormat="false" ht="12.75" hidden="false" customHeight="true" outlineLevel="0" collapsed="false">
      <c r="A45" s="120" t="s">
        <v>131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2.75" hidden="false" customHeight="true" outlineLevel="0" collapsed="false">
      <c r="A46" s="81" t="s">
        <v>132</v>
      </c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3"/>
    </row>
    <row r="47" customFormat="false" ht="12.75" hidden="false" customHeight="true" outlineLevel="0" collapsed="false">
      <c r="A47" s="81" t="s">
        <v>133</v>
      </c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</row>
    <row r="48" customFormat="false" ht="12.75" hidden="false" customHeight="true" outlineLevel="0" collapsed="false">
      <c r="A48" s="81" t="s">
        <v>134</v>
      </c>
      <c r="C48" s="51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17" display="4 Wohnungs- und Wohngebäudebestand am 31. Dezember 2008 im Landkreis Elbe-Elster nach Gemeind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1" activeCellId="0" sqref="C1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82" width="7.32"/>
    <col collapsed="false" customWidth="true" hidden="false" outlineLevel="0" max="2" min="2" style="52" width="15.66"/>
    <col collapsed="false" customWidth="true" hidden="false" outlineLevel="0" max="3" min="3" style="83" width="6.87"/>
    <col collapsed="false" customWidth="true" hidden="false" outlineLevel="0" max="13" min="4" style="83" width="6.55"/>
    <col collapsed="false" customWidth="true" hidden="false" outlineLevel="0" max="15" min="14" style="84" width="6.55"/>
    <col collapsed="false" customWidth="true" hidden="false" outlineLevel="0" max="23" min="16" style="83" width="6.55"/>
    <col collapsed="false" customWidth="true" hidden="false" outlineLevel="0" max="26" min="24" style="84" width="6.55"/>
    <col collapsed="false" customWidth="true" hidden="false" outlineLevel="0" max="27" min="27" style="82" width="8.43"/>
    <col collapsed="false" customWidth="false" hidden="false" outlineLevel="0" max="257" min="28" style="52" width="11.43"/>
  </cols>
  <sheetData>
    <row r="1" s="41" customFormat="true" ht="12.75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48" customFormat="tru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10"/>
      <c r="P2" s="109"/>
      <c r="Q2" s="109"/>
      <c r="R2" s="109"/>
      <c r="S2" s="109"/>
      <c r="T2" s="109"/>
      <c r="U2" s="109"/>
      <c r="V2" s="109"/>
      <c r="W2" s="109"/>
      <c r="X2" s="110"/>
      <c r="Y2" s="110"/>
      <c r="Z2" s="111"/>
      <c r="AA2" s="11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89" t="s">
        <v>136</v>
      </c>
      <c r="B3" s="89"/>
      <c r="C3" s="59" t="s">
        <v>91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112" t="s">
        <v>92</v>
      </c>
      <c r="O3" s="112"/>
      <c r="P3" s="113" t="s">
        <v>93</v>
      </c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4" t="s">
        <v>137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9"/>
      <c r="B4" s="89"/>
      <c r="C4" s="62" t="s">
        <v>94</v>
      </c>
      <c r="D4" s="90" t="s">
        <v>95</v>
      </c>
      <c r="E4" s="90"/>
      <c r="F4" s="90"/>
      <c r="G4" s="90"/>
      <c r="H4" s="90"/>
      <c r="I4" s="90"/>
      <c r="J4" s="90"/>
      <c r="K4" s="90"/>
      <c r="L4" s="91" t="s">
        <v>96</v>
      </c>
      <c r="M4" s="60" t="s">
        <v>97</v>
      </c>
      <c r="N4" s="112"/>
      <c r="O4" s="112"/>
      <c r="P4" s="64" t="s">
        <v>98</v>
      </c>
      <c r="Q4" s="64"/>
      <c r="R4" s="64"/>
      <c r="S4" s="73" t="s">
        <v>99</v>
      </c>
      <c r="T4" s="73"/>
      <c r="U4" s="73"/>
      <c r="V4" s="73"/>
      <c r="W4" s="73"/>
      <c r="X4" s="73"/>
      <c r="Y4" s="73"/>
      <c r="Z4" s="73"/>
      <c r="AA4" s="11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89"/>
      <c r="B5" s="89"/>
      <c r="C5" s="62"/>
      <c r="D5" s="91" t="n">
        <v>1</v>
      </c>
      <c r="E5" s="91" t="n">
        <v>2</v>
      </c>
      <c r="F5" s="91" t="n">
        <v>3</v>
      </c>
      <c r="G5" s="91" t="n">
        <v>4</v>
      </c>
      <c r="H5" s="91" t="n">
        <v>5</v>
      </c>
      <c r="I5" s="91" t="n">
        <v>6</v>
      </c>
      <c r="J5" s="65" t="s">
        <v>100</v>
      </c>
      <c r="K5" s="65"/>
      <c r="L5" s="91"/>
      <c r="M5" s="60"/>
      <c r="N5" s="57" t="s">
        <v>101</v>
      </c>
      <c r="O5" s="62" t="s">
        <v>97</v>
      </c>
      <c r="P5" s="64"/>
      <c r="Q5" s="64"/>
      <c r="R5" s="64"/>
      <c r="S5" s="65" t="s">
        <v>102</v>
      </c>
      <c r="T5" s="65"/>
      <c r="U5" s="65" t="s">
        <v>103</v>
      </c>
      <c r="V5" s="65"/>
      <c r="W5" s="65"/>
      <c r="X5" s="59" t="s">
        <v>104</v>
      </c>
      <c r="Y5" s="59"/>
      <c r="Z5" s="59"/>
      <c r="AA5" s="114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9"/>
      <c r="B6" s="89"/>
      <c r="C6" s="62"/>
      <c r="D6" s="91"/>
      <c r="E6" s="91"/>
      <c r="F6" s="91"/>
      <c r="G6" s="91"/>
      <c r="H6" s="91"/>
      <c r="I6" s="91"/>
      <c r="J6" s="92" t="s">
        <v>101</v>
      </c>
      <c r="K6" s="92" t="s">
        <v>6</v>
      </c>
      <c r="L6" s="91"/>
      <c r="M6" s="60"/>
      <c r="N6" s="57"/>
      <c r="O6" s="62"/>
      <c r="P6" s="64" t="s">
        <v>105</v>
      </c>
      <c r="Q6" s="62" t="s">
        <v>138</v>
      </c>
      <c r="R6" s="62" t="s">
        <v>101</v>
      </c>
      <c r="S6" s="62" t="s">
        <v>106</v>
      </c>
      <c r="T6" s="62" t="s">
        <v>97</v>
      </c>
      <c r="U6" s="64" t="s">
        <v>105</v>
      </c>
      <c r="V6" s="62" t="s">
        <v>97</v>
      </c>
      <c r="W6" s="62" t="s">
        <v>101</v>
      </c>
      <c r="X6" s="64" t="s">
        <v>105</v>
      </c>
      <c r="Y6" s="62" t="s">
        <v>107</v>
      </c>
      <c r="Z6" s="93" t="s">
        <v>108</v>
      </c>
      <c r="AA6" s="114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9"/>
      <c r="B7" s="89"/>
      <c r="C7" s="62"/>
      <c r="D7" s="91"/>
      <c r="E7" s="91"/>
      <c r="F7" s="91"/>
      <c r="G7" s="91"/>
      <c r="H7" s="91"/>
      <c r="I7" s="91"/>
      <c r="J7" s="92"/>
      <c r="K7" s="92"/>
      <c r="L7" s="91"/>
      <c r="M7" s="60"/>
      <c r="N7" s="57"/>
      <c r="O7" s="62"/>
      <c r="P7" s="64"/>
      <c r="Q7" s="62"/>
      <c r="R7" s="62"/>
      <c r="S7" s="62"/>
      <c r="T7" s="62"/>
      <c r="U7" s="64"/>
      <c r="V7" s="62"/>
      <c r="W7" s="62"/>
      <c r="X7" s="64"/>
      <c r="Y7" s="62"/>
      <c r="Z7" s="93"/>
      <c r="AA7" s="114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9"/>
      <c r="B8" s="89"/>
      <c r="C8" s="62"/>
      <c r="D8" s="91"/>
      <c r="E8" s="91"/>
      <c r="F8" s="91"/>
      <c r="G8" s="91"/>
      <c r="H8" s="91"/>
      <c r="I8" s="91"/>
      <c r="J8" s="92"/>
      <c r="K8" s="92"/>
      <c r="L8" s="91"/>
      <c r="M8" s="60"/>
      <c r="N8" s="57"/>
      <c r="O8" s="62"/>
      <c r="P8" s="64"/>
      <c r="Q8" s="62"/>
      <c r="R8" s="62"/>
      <c r="S8" s="62"/>
      <c r="T8" s="62"/>
      <c r="U8" s="64"/>
      <c r="V8" s="62"/>
      <c r="W8" s="62"/>
      <c r="X8" s="64"/>
      <c r="Y8" s="62"/>
      <c r="Z8" s="93"/>
      <c r="AA8" s="11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89"/>
      <c r="B9" s="89"/>
      <c r="C9" s="64" t="s">
        <v>109</v>
      </c>
      <c r="D9" s="64"/>
      <c r="E9" s="64"/>
      <c r="F9" s="64"/>
      <c r="G9" s="64"/>
      <c r="H9" s="64"/>
      <c r="I9" s="64"/>
      <c r="J9" s="64"/>
      <c r="K9" s="64"/>
      <c r="L9" s="64"/>
      <c r="M9" s="66" t="s">
        <v>139</v>
      </c>
      <c r="N9" s="58" t="s">
        <v>109</v>
      </c>
      <c r="O9" s="64" t="s">
        <v>139</v>
      </c>
      <c r="P9" s="64" t="s">
        <v>109</v>
      </c>
      <c r="Q9" s="64" t="s">
        <v>139</v>
      </c>
      <c r="R9" s="64" t="s">
        <v>109</v>
      </c>
      <c r="S9" s="64"/>
      <c r="T9" s="64" t="s">
        <v>139</v>
      </c>
      <c r="U9" s="64" t="s">
        <v>109</v>
      </c>
      <c r="V9" s="64" t="s">
        <v>139</v>
      </c>
      <c r="W9" s="64" t="s">
        <v>109</v>
      </c>
      <c r="X9" s="64"/>
      <c r="Y9" s="64" t="s">
        <v>110</v>
      </c>
      <c r="Z9" s="94" t="s">
        <v>109</v>
      </c>
      <c r="AA9" s="11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95"/>
      <c r="B10" s="96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8"/>
      <c r="AA10" s="97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00" t="s">
        <v>242</v>
      </c>
      <c r="B11" s="95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97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3" t="n">
        <v>12063036</v>
      </c>
      <c r="B12" s="67" t="s">
        <v>243</v>
      </c>
      <c r="C12" s="11" t="n">
        <v>4338</v>
      </c>
      <c r="D12" s="11" t="n">
        <v>10</v>
      </c>
      <c r="E12" s="11" t="n">
        <v>143</v>
      </c>
      <c r="F12" s="11" t="n">
        <v>703</v>
      </c>
      <c r="G12" s="11" t="n">
        <v>1208</v>
      </c>
      <c r="H12" s="11" t="n">
        <v>1311</v>
      </c>
      <c r="I12" s="11" t="n">
        <v>690</v>
      </c>
      <c r="J12" s="11" t="n">
        <v>273</v>
      </c>
      <c r="K12" s="11" t="n">
        <v>2099</v>
      </c>
      <c r="L12" s="11" t="n">
        <v>20031</v>
      </c>
      <c r="M12" s="11" t="n">
        <v>4048</v>
      </c>
      <c r="N12" s="11" t="n">
        <v>52</v>
      </c>
      <c r="O12" s="11" t="n">
        <v>37</v>
      </c>
      <c r="P12" s="11" t="n">
        <v>3359</v>
      </c>
      <c r="Q12" s="11" t="n">
        <v>4011</v>
      </c>
      <c r="R12" s="11" t="n">
        <v>4286</v>
      </c>
      <c r="S12" s="11" t="n">
        <v>2853</v>
      </c>
      <c r="T12" s="11" t="n">
        <v>2948</v>
      </c>
      <c r="U12" s="11" t="n">
        <v>391</v>
      </c>
      <c r="V12" s="11" t="n">
        <v>633</v>
      </c>
      <c r="W12" s="11" t="n">
        <v>782</v>
      </c>
      <c r="X12" s="11" t="n">
        <v>115</v>
      </c>
      <c r="Y12" s="11" t="n">
        <v>430</v>
      </c>
      <c r="Z12" s="11" t="n">
        <v>651</v>
      </c>
      <c r="AA12" s="104" t="n">
        <v>12063036</v>
      </c>
    </row>
    <row r="13" customFormat="false" ht="12.75" hidden="false" customHeight="true" outlineLevel="0" collapsed="false">
      <c r="A13" s="103" t="n">
        <v>12063056</v>
      </c>
      <c r="B13" s="67" t="s">
        <v>244</v>
      </c>
      <c r="C13" s="11" t="n">
        <v>4288</v>
      </c>
      <c r="D13" s="11" t="n">
        <v>40</v>
      </c>
      <c r="E13" s="11" t="n">
        <v>174</v>
      </c>
      <c r="F13" s="11" t="n">
        <v>1452</v>
      </c>
      <c r="G13" s="11" t="n">
        <v>1089</v>
      </c>
      <c r="H13" s="11" t="n">
        <v>931</v>
      </c>
      <c r="I13" s="11" t="n">
        <v>442</v>
      </c>
      <c r="J13" s="11" t="n">
        <v>160</v>
      </c>
      <c r="K13" s="11" t="n">
        <v>1196</v>
      </c>
      <c r="L13" s="11" t="n">
        <v>17603</v>
      </c>
      <c r="M13" s="11" t="n">
        <v>3470</v>
      </c>
      <c r="N13" s="11" t="n">
        <v>51</v>
      </c>
      <c r="O13" s="11" t="n">
        <v>29</v>
      </c>
      <c r="P13" s="11" t="n">
        <v>2307</v>
      </c>
      <c r="Q13" s="11" t="n">
        <v>3441</v>
      </c>
      <c r="R13" s="11" t="n">
        <v>4237</v>
      </c>
      <c r="S13" s="11" t="n">
        <v>1780</v>
      </c>
      <c r="T13" s="11" t="n">
        <v>1935</v>
      </c>
      <c r="U13" s="11" t="n">
        <v>215</v>
      </c>
      <c r="V13" s="11" t="n">
        <v>336</v>
      </c>
      <c r="W13" s="11" t="n">
        <v>430</v>
      </c>
      <c r="X13" s="11" t="n">
        <v>312</v>
      </c>
      <c r="Y13" s="11" t="n">
        <v>1171</v>
      </c>
      <c r="Z13" s="11" t="n">
        <v>2027</v>
      </c>
      <c r="AA13" s="104" t="n">
        <v>12063056</v>
      </c>
    </row>
    <row r="14" customFormat="false" ht="12.75" hidden="false" customHeight="true" outlineLevel="0" collapsed="false">
      <c r="A14" s="103" t="n">
        <v>12063080</v>
      </c>
      <c r="B14" s="67" t="s">
        <v>245</v>
      </c>
      <c r="C14" s="11" t="n">
        <v>16680</v>
      </c>
      <c r="D14" s="11" t="n">
        <v>78</v>
      </c>
      <c r="E14" s="11" t="n">
        <v>771</v>
      </c>
      <c r="F14" s="11" t="n">
        <v>3531</v>
      </c>
      <c r="G14" s="11" t="n">
        <v>4871</v>
      </c>
      <c r="H14" s="11" t="n">
        <v>4107</v>
      </c>
      <c r="I14" s="11" t="n">
        <v>2373</v>
      </c>
      <c r="J14" s="11" t="n">
        <v>949</v>
      </c>
      <c r="K14" s="11" t="n">
        <v>7189</v>
      </c>
      <c r="L14" s="11" t="n">
        <v>73659</v>
      </c>
      <c r="M14" s="11" t="n">
        <v>15041</v>
      </c>
      <c r="N14" s="11" t="n">
        <v>158</v>
      </c>
      <c r="O14" s="11" t="n">
        <v>112</v>
      </c>
      <c r="P14" s="11" t="n">
        <v>11158</v>
      </c>
      <c r="Q14" s="11" t="n">
        <v>14929</v>
      </c>
      <c r="R14" s="11" t="n">
        <v>16522</v>
      </c>
      <c r="S14" s="11" t="n">
        <v>8982</v>
      </c>
      <c r="T14" s="11" t="n">
        <v>9597</v>
      </c>
      <c r="U14" s="11" t="n">
        <v>1443</v>
      </c>
      <c r="V14" s="11" t="n">
        <v>2264</v>
      </c>
      <c r="W14" s="11" t="n">
        <v>2886</v>
      </c>
      <c r="X14" s="11" t="n">
        <v>733</v>
      </c>
      <c r="Y14" s="11" t="n">
        <v>3069</v>
      </c>
      <c r="Z14" s="11" t="n">
        <v>4654</v>
      </c>
      <c r="AA14" s="104" t="n">
        <v>12063080</v>
      </c>
    </row>
    <row r="15" customFormat="false" ht="12.75" hidden="false" customHeight="true" outlineLevel="0" collapsed="false">
      <c r="A15" s="103" t="n">
        <v>12063088</v>
      </c>
      <c r="B15" s="67" t="s">
        <v>246</v>
      </c>
      <c r="C15" s="11" t="n">
        <v>1405</v>
      </c>
      <c r="D15" s="11" t="n">
        <v>19</v>
      </c>
      <c r="E15" s="11" t="n">
        <v>95</v>
      </c>
      <c r="F15" s="11" t="n">
        <v>291</v>
      </c>
      <c r="G15" s="11" t="n">
        <v>447</v>
      </c>
      <c r="H15" s="11" t="n">
        <v>342</v>
      </c>
      <c r="I15" s="11" t="n">
        <v>130</v>
      </c>
      <c r="J15" s="11" t="n">
        <v>81</v>
      </c>
      <c r="K15" s="11" t="n">
        <v>648</v>
      </c>
      <c r="L15" s="11" t="n">
        <v>6008</v>
      </c>
      <c r="M15" s="11" t="n">
        <v>1128</v>
      </c>
      <c r="N15" s="11" t="n">
        <v>28</v>
      </c>
      <c r="O15" s="11" t="n">
        <v>24</v>
      </c>
      <c r="P15" s="11" t="n">
        <v>886</v>
      </c>
      <c r="Q15" s="11" t="n">
        <v>1104</v>
      </c>
      <c r="R15" s="11" t="n">
        <v>1377</v>
      </c>
      <c r="S15" s="11" t="n">
        <v>694</v>
      </c>
      <c r="T15" s="11" t="n">
        <v>672</v>
      </c>
      <c r="U15" s="11" t="n">
        <v>97</v>
      </c>
      <c r="V15" s="11" t="n">
        <v>136</v>
      </c>
      <c r="W15" s="11" t="n">
        <v>194</v>
      </c>
      <c r="X15" s="11" t="n">
        <v>95</v>
      </c>
      <c r="Y15" s="11" t="n">
        <v>296</v>
      </c>
      <c r="Z15" s="11" t="n">
        <v>489</v>
      </c>
      <c r="AA15" s="104" t="n">
        <v>12063088</v>
      </c>
    </row>
    <row r="16" customFormat="false" ht="12.75" hidden="false" customHeight="true" outlineLevel="0" collapsed="false">
      <c r="A16" s="103" t="n">
        <v>12063094</v>
      </c>
      <c r="B16" s="67" t="s">
        <v>247</v>
      </c>
      <c r="C16" s="11" t="n">
        <v>229</v>
      </c>
      <c r="D16" s="105" t="s">
        <v>38</v>
      </c>
      <c r="E16" s="11" t="n">
        <v>14</v>
      </c>
      <c r="F16" s="11" t="n">
        <v>50</v>
      </c>
      <c r="G16" s="11" t="n">
        <v>69</v>
      </c>
      <c r="H16" s="11" t="n">
        <v>65</v>
      </c>
      <c r="I16" s="11" t="n">
        <v>17</v>
      </c>
      <c r="J16" s="11" t="n">
        <v>14</v>
      </c>
      <c r="K16" s="11" t="n">
        <v>106</v>
      </c>
      <c r="L16" s="11" t="n">
        <v>987</v>
      </c>
      <c r="M16" s="11" t="n">
        <v>213</v>
      </c>
      <c r="N16" s="11" t="n">
        <v>1</v>
      </c>
      <c r="O16" s="11" t="n">
        <v>1</v>
      </c>
      <c r="P16" s="11" t="n">
        <v>166</v>
      </c>
      <c r="Q16" s="11" t="n">
        <v>212</v>
      </c>
      <c r="R16" s="11" t="n">
        <v>228</v>
      </c>
      <c r="S16" s="11" t="n">
        <v>127</v>
      </c>
      <c r="T16" s="11" t="n">
        <v>133</v>
      </c>
      <c r="U16" s="11" t="n">
        <v>29</v>
      </c>
      <c r="V16" s="11" t="n">
        <v>53</v>
      </c>
      <c r="W16" s="11" t="n">
        <v>58</v>
      </c>
      <c r="X16" s="11" t="n">
        <v>10</v>
      </c>
      <c r="Y16" s="11" t="n">
        <v>26</v>
      </c>
      <c r="Z16" s="11" t="n">
        <v>43</v>
      </c>
      <c r="AA16" s="104" t="n">
        <v>12063094</v>
      </c>
    </row>
    <row r="17" customFormat="false" ht="12.75" hidden="false" customHeight="true" outlineLevel="0" collapsed="false">
      <c r="A17" s="103" t="n">
        <v>12063112</v>
      </c>
      <c r="B17" s="67" t="s">
        <v>248</v>
      </c>
      <c r="C17" s="11" t="n">
        <v>248</v>
      </c>
      <c r="D17" s="105" t="s">
        <v>38</v>
      </c>
      <c r="E17" s="11" t="n">
        <v>3</v>
      </c>
      <c r="F17" s="11" t="n">
        <v>35</v>
      </c>
      <c r="G17" s="11" t="n">
        <v>71</v>
      </c>
      <c r="H17" s="11" t="n">
        <v>58</v>
      </c>
      <c r="I17" s="11" t="n">
        <v>39</v>
      </c>
      <c r="J17" s="11" t="n">
        <v>42</v>
      </c>
      <c r="K17" s="11" t="n">
        <v>316</v>
      </c>
      <c r="L17" s="11" t="n">
        <v>1235</v>
      </c>
      <c r="M17" s="11" t="n">
        <v>248</v>
      </c>
      <c r="N17" s="11" t="n">
        <v>1</v>
      </c>
      <c r="O17" s="11" t="n">
        <v>1</v>
      </c>
      <c r="P17" s="11" t="n">
        <v>217</v>
      </c>
      <c r="Q17" s="11" t="n">
        <v>247</v>
      </c>
      <c r="R17" s="11" t="n">
        <v>247</v>
      </c>
      <c r="S17" s="11" t="n">
        <v>189</v>
      </c>
      <c r="T17" s="11" t="n">
        <v>203</v>
      </c>
      <c r="U17" s="11" t="n">
        <v>26</v>
      </c>
      <c r="V17" s="11" t="n">
        <v>40</v>
      </c>
      <c r="W17" s="11" t="n">
        <v>52</v>
      </c>
      <c r="X17" s="11" t="n">
        <v>2</v>
      </c>
      <c r="Y17" s="11" t="n">
        <v>5</v>
      </c>
      <c r="Z17" s="11" t="n">
        <v>6</v>
      </c>
      <c r="AA17" s="104" t="n">
        <v>12063112</v>
      </c>
    </row>
    <row r="18" customFormat="false" ht="12.75" hidden="false" customHeight="true" outlineLevel="0" collapsed="false">
      <c r="A18" s="103" t="n">
        <v>12063134</v>
      </c>
      <c r="B18" s="67" t="s">
        <v>249</v>
      </c>
      <c r="C18" s="11" t="n">
        <v>564</v>
      </c>
      <c r="D18" s="11" t="n">
        <v>4</v>
      </c>
      <c r="E18" s="11" t="n">
        <v>32</v>
      </c>
      <c r="F18" s="11" t="n">
        <v>130</v>
      </c>
      <c r="G18" s="11" t="n">
        <v>164</v>
      </c>
      <c r="H18" s="11" t="n">
        <v>130</v>
      </c>
      <c r="I18" s="11" t="n">
        <v>65</v>
      </c>
      <c r="J18" s="11" t="n">
        <v>39</v>
      </c>
      <c r="K18" s="11" t="n">
        <v>310</v>
      </c>
      <c r="L18" s="11" t="n">
        <v>2464</v>
      </c>
      <c r="M18" s="11" t="n">
        <v>504</v>
      </c>
      <c r="N18" s="11" t="n">
        <v>5</v>
      </c>
      <c r="O18" s="11" t="n">
        <v>6</v>
      </c>
      <c r="P18" s="11" t="n">
        <v>449</v>
      </c>
      <c r="Q18" s="11" t="n">
        <v>498</v>
      </c>
      <c r="R18" s="11" t="n">
        <v>559</v>
      </c>
      <c r="S18" s="11" t="n">
        <v>380</v>
      </c>
      <c r="T18" s="11" t="n">
        <v>379</v>
      </c>
      <c r="U18" s="11" t="n">
        <v>56</v>
      </c>
      <c r="V18" s="11" t="n">
        <v>83</v>
      </c>
      <c r="W18" s="11" t="n">
        <v>112</v>
      </c>
      <c r="X18" s="11" t="n">
        <v>13</v>
      </c>
      <c r="Y18" s="11" t="n">
        <v>35</v>
      </c>
      <c r="Z18" s="11" t="n">
        <v>67</v>
      </c>
      <c r="AA18" s="104" t="n">
        <v>12063134</v>
      </c>
    </row>
    <row r="19" customFormat="false" ht="12.75" hidden="false" customHeight="true" outlineLevel="0" collapsed="false">
      <c r="A19" s="103" t="n">
        <v>12063142</v>
      </c>
      <c r="B19" s="67" t="s">
        <v>250</v>
      </c>
      <c r="C19" s="11" t="n">
        <v>385</v>
      </c>
      <c r="D19" s="11" t="n">
        <v>1</v>
      </c>
      <c r="E19" s="11" t="n">
        <v>11</v>
      </c>
      <c r="F19" s="11" t="n">
        <v>62</v>
      </c>
      <c r="G19" s="11" t="n">
        <v>103</v>
      </c>
      <c r="H19" s="11" t="n">
        <v>103</v>
      </c>
      <c r="I19" s="11" t="n">
        <v>82</v>
      </c>
      <c r="J19" s="11" t="n">
        <v>23</v>
      </c>
      <c r="K19" s="11" t="n">
        <v>171</v>
      </c>
      <c r="L19" s="11" t="n">
        <v>1799</v>
      </c>
      <c r="M19" s="11" t="n">
        <v>349</v>
      </c>
      <c r="N19" s="11" t="n">
        <v>7</v>
      </c>
      <c r="O19" s="11" t="n">
        <v>5</v>
      </c>
      <c r="P19" s="11" t="n">
        <v>304</v>
      </c>
      <c r="Q19" s="11" t="n">
        <v>344</v>
      </c>
      <c r="R19" s="11" t="n">
        <v>378</v>
      </c>
      <c r="S19" s="11" t="n">
        <v>252</v>
      </c>
      <c r="T19" s="11" t="n">
        <v>249</v>
      </c>
      <c r="U19" s="11" t="n">
        <v>42</v>
      </c>
      <c r="V19" s="11" t="n">
        <v>68</v>
      </c>
      <c r="W19" s="11" t="n">
        <v>84</v>
      </c>
      <c r="X19" s="11" t="n">
        <v>10</v>
      </c>
      <c r="Y19" s="11" t="n">
        <v>27</v>
      </c>
      <c r="Z19" s="11" t="n">
        <v>42</v>
      </c>
      <c r="AA19" s="104" t="n">
        <v>12063142</v>
      </c>
    </row>
    <row r="20" customFormat="false" ht="12.75" hidden="false" customHeight="true" outlineLevel="0" collapsed="false">
      <c r="A20" s="103" t="n">
        <v>12063148</v>
      </c>
      <c r="B20" s="67" t="s">
        <v>251</v>
      </c>
      <c r="C20" s="11" t="n">
        <v>3155</v>
      </c>
      <c r="D20" s="11" t="n">
        <v>13</v>
      </c>
      <c r="E20" s="11" t="n">
        <v>191</v>
      </c>
      <c r="F20" s="11" t="n">
        <v>721</v>
      </c>
      <c r="G20" s="11" t="n">
        <v>1186</v>
      </c>
      <c r="H20" s="11" t="n">
        <v>637</v>
      </c>
      <c r="I20" s="11" t="n">
        <v>274</v>
      </c>
      <c r="J20" s="11" t="n">
        <v>133</v>
      </c>
      <c r="K20" s="11" t="n">
        <v>1019</v>
      </c>
      <c r="L20" s="11" t="n">
        <v>13150</v>
      </c>
      <c r="M20" s="11" t="n">
        <v>2469</v>
      </c>
      <c r="N20" s="11" t="n">
        <v>67</v>
      </c>
      <c r="O20" s="11" t="n">
        <v>45</v>
      </c>
      <c r="P20" s="11" t="n">
        <v>1664</v>
      </c>
      <c r="Q20" s="11" t="n">
        <v>2424</v>
      </c>
      <c r="R20" s="11" t="n">
        <v>3088</v>
      </c>
      <c r="S20" s="11" t="n">
        <v>1153</v>
      </c>
      <c r="T20" s="11" t="n">
        <v>1188</v>
      </c>
      <c r="U20" s="11" t="n">
        <v>233</v>
      </c>
      <c r="V20" s="11" t="n">
        <v>360</v>
      </c>
      <c r="W20" s="11" t="n">
        <v>466</v>
      </c>
      <c r="X20" s="11" t="n">
        <v>278</v>
      </c>
      <c r="Y20" s="11" t="n">
        <v>876</v>
      </c>
      <c r="Z20" s="11" t="n">
        <v>1469</v>
      </c>
      <c r="AA20" s="104" t="n">
        <v>12063148</v>
      </c>
    </row>
    <row r="21" customFormat="false" ht="12.75" hidden="false" customHeight="true" outlineLevel="0" collapsed="false">
      <c r="A21" s="103" t="n">
        <v>12063161</v>
      </c>
      <c r="B21" s="67" t="s">
        <v>252</v>
      </c>
      <c r="C21" s="11" t="n">
        <v>214</v>
      </c>
      <c r="D21" s="105" t="s">
        <v>38</v>
      </c>
      <c r="E21" s="11" t="n">
        <v>17</v>
      </c>
      <c r="F21" s="11" t="n">
        <v>53</v>
      </c>
      <c r="G21" s="11" t="n">
        <v>52</v>
      </c>
      <c r="H21" s="11" t="n">
        <v>50</v>
      </c>
      <c r="I21" s="11" t="n">
        <v>26</v>
      </c>
      <c r="J21" s="11" t="n">
        <v>16</v>
      </c>
      <c r="K21" s="11" t="n">
        <v>119</v>
      </c>
      <c r="L21" s="11" t="n">
        <v>926</v>
      </c>
      <c r="M21" s="11" t="n">
        <v>183</v>
      </c>
      <c r="N21" s="11" t="n">
        <v>1</v>
      </c>
      <c r="O21" s="11" t="n">
        <v>1</v>
      </c>
      <c r="P21" s="11" t="n">
        <v>167</v>
      </c>
      <c r="Q21" s="11" t="n">
        <v>182</v>
      </c>
      <c r="R21" s="11" t="n">
        <v>213</v>
      </c>
      <c r="S21" s="11" t="n">
        <v>146</v>
      </c>
      <c r="T21" s="11" t="n">
        <v>137</v>
      </c>
      <c r="U21" s="11" t="n">
        <v>12</v>
      </c>
      <c r="V21" s="11" t="n">
        <v>21</v>
      </c>
      <c r="W21" s="11" t="n">
        <v>24</v>
      </c>
      <c r="X21" s="11" t="n">
        <v>9</v>
      </c>
      <c r="Y21" s="11" t="n">
        <v>23</v>
      </c>
      <c r="Z21" s="11" t="n">
        <v>43</v>
      </c>
      <c r="AA21" s="104" t="n">
        <v>12063161</v>
      </c>
    </row>
    <row r="22" customFormat="false" ht="12.75" hidden="false" customHeight="true" outlineLevel="0" collapsed="false">
      <c r="A22" s="103" t="n">
        <v>12063165</v>
      </c>
      <c r="B22" s="67" t="s">
        <v>253</v>
      </c>
      <c r="C22" s="11" t="n">
        <v>318</v>
      </c>
      <c r="D22" s="105" t="n">
        <v>2</v>
      </c>
      <c r="E22" s="11" t="n">
        <v>27</v>
      </c>
      <c r="F22" s="11" t="n">
        <v>91</v>
      </c>
      <c r="G22" s="11" t="n">
        <v>109</v>
      </c>
      <c r="H22" s="11" t="n">
        <v>55</v>
      </c>
      <c r="I22" s="11" t="n">
        <v>16</v>
      </c>
      <c r="J22" s="11" t="n">
        <v>18</v>
      </c>
      <c r="K22" s="11" t="n">
        <v>138</v>
      </c>
      <c r="L22" s="11" t="n">
        <v>1274</v>
      </c>
      <c r="M22" s="11" t="n">
        <v>263</v>
      </c>
      <c r="N22" s="105" t="s">
        <v>38</v>
      </c>
      <c r="O22" s="105" t="s">
        <v>38</v>
      </c>
      <c r="P22" s="11" t="n">
        <v>224</v>
      </c>
      <c r="Q22" s="11" t="n">
        <v>263</v>
      </c>
      <c r="R22" s="11" t="n">
        <v>318</v>
      </c>
      <c r="S22" s="11" t="n">
        <v>184</v>
      </c>
      <c r="T22" s="11" t="n">
        <v>174</v>
      </c>
      <c r="U22" s="11" t="n">
        <v>20</v>
      </c>
      <c r="V22" s="11" t="n">
        <v>37</v>
      </c>
      <c r="W22" s="11" t="n">
        <v>40</v>
      </c>
      <c r="X22" s="11" t="n">
        <v>20</v>
      </c>
      <c r="Y22" s="11" t="n">
        <v>52</v>
      </c>
      <c r="Z22" s="11" t="n">
        <v>94</v>
      </c>
      <c r="AA22" s="104" t="n">
        <v>12063165</v>
      </c>
    </row>
    <row r="23" customFormat="false" ht="12.75" hidden="false" customHeight="true" outlineLevel="0" collapsed="false">
      <c r="A23" s="103" t="n">
        <v>12063186</v>
      </c>
      <c r="B23" s="67" t="s">
        <v>254</v>
      </c>
      <c r="C23" s="11" t="n">
        <v>626</v>
      </c>
      <c r="D23" s="11" t="n">
        <v>6</v>
      </c>
      <c r="E23" s="11" t="n">
        <v>21</v>
      </c>
      <c r="F23" s="11" t="n">
        <v>132</v>
      </c>
      <c r="G23" s="11" t="n">
        <v>196</v>
      </c>
      <c r="H23" s="11" t="n">
        <v>151</v>
      </c>
      <c r="I23" s="11" t="n">
        <v>63</v>
      </c>
      <c r="J23" s="11" t="n">
        <v>57</v>
      </c>
      <c r="K23" s="11" t="n">
        <v>428</v>
      </c>
      <c r="L23" s="11" t="n">
        <v>2789</v>
      </c>
      <c r="M23" s="11" t="n">
        <v>558</v>
      </c>
      <c r="N23" s="11" t="n">
        <v>13</v>
      </c>
      <c r="O23" s="11" t="n">
        <v>10</v>
      </c>
      <c r="P23" s="11" t="n">
        <v>436</v>
      </c>
      <c r="Q23" s="11" t="n">
        <v>548</v>
      </c>
      <c r="R23" s="11" t="n">
        <v>613</v>
      </c>
      <c r="S23" s="11" t="n">
        <v>341</v>
      </c>
      <c r="T23" s="11" t="n">
        <v>363</v>
      </c>
      <c r="U23" s="11" t="n">
        <v>62</v>
      </c>
      <c r="V23" s="11" t="n">
        <v>98</v>
      </c>
      <c r="W23" s="11" t="n">
        <v>124</v>
      </c>
      <c r="X23" s="11" t="n">
        <v>33</v>
      </c>
      <c r="Y23" s="11" t="n">
        <v>87</v>
      </c>
      <c r="Z23" s="11" t="n">
        <v>148</v>
      </c>
      <c r="AA23" s="104" t="n">
        <v>12063186</v>
      </c>
    </row>
    <row r="24" customFormat="false" ht="12.75" hidden="false" customHeight="true" outlineLevel="0" collapsed="false">
      <c r="A24" s="103" t="n">
        <v>12063189</v>
      </c>
      <c r="B24" s="67" t="s">
        <v>255</v>
      </c>
      <c r="C24" s="11" t="n">
        <v>2179</v>
      </c>
      <c r="D24" s="11" t="n">
        <v>15</v>
      </c>
      <c r="E24" s="11" t="n">
        <v>83</v>
      </c>
      <c r="F24" s="11" t="n">
        <v>361</v>
      </c>
      <c r="G24" s="11" t="n">
        <v>657</v>
      </c>
      <c r="H24" s="11" t="n">
        <v>578</v>
      </c>
      <c r="I24" s="11" t="n">
        <v>279</v>
      </c>
      <c r="J24" s="11" t="n">
        <v>206</v>
      </c>
      <c r="K24" s="11" t="n">
        <v>1576</v>
      </c>
      <c r="L24" s="11" t="n">
        <v>10032</v>
      </c>
      <c r="M24" s="11" t="n">
        <v>2005</v>
      </c>
      <c r="N24" s="11" t="n">
        <v>33</v>
      </c>
      <c r="O24" s="11" t="n">
        <v>34</v>
      </c>
      <c r="P24" s="11" t="n">
        <v>1611</v>
      </c>
      <c r="Q24" s="11" t="n">
        <v>1972</v>
      </c>
      <c r="R24" s="11" t="n">
        <v>2146</v>
      </c>
      <c r="S24" s="11" t="n">
        <v>1298</v>
      </c>
      <c r="T24" s="11" t="n">
        <v>1363</v>
      </c>
      <c r="U24" s="11" t="n">
        <v>240</v>
      </c>
      <c r="V24" s="11" t="n">
        <v>389</v>
      </c>
      <c r="W24" s="11" t="n">
        <v>480</v>
      </c>
      <c r="X24" s="11" t="n">
        <v>73</v>
      </c>
      <c r="Y24" s="11" t="n">
        <v>220</v>
      </c>
      <c r="Z24" s="11" t="n">
        <v>368</v>
      </c>
      <c r="AA24" s="104" t="n">
        <v>12063189</v>
      </c>
    </row>
    <row r="25" customFormat="false" ht="12.75" hidden="false" customHeight="true" outlineLevel="0" collapsed="false">
      <c r="A25" s="103" t="n">
        <v>12063202</v>
      </c>
      <c r="B25" s="67" t="s">
        <v>256</v>
      </c>
      <c r="C25" s="11" t="n">
        <v>391</v>
      </c>
      <c r="D25" s="11" t="n">
        <v>1</v>
      </c>
      <c r="E25" s="11" t="n">
        <v>20</v>
      </c>
      <c r="F25" s="11" t="n">
        <v>54</v>
      </c>
      <c r="G25" s="11" t="n">
        <v>133</v>
      </c>
      <c r="H25" s="11" t="n">
        <v>114</v>
      </c>
      <c r="I25" s="11" t="n">
        <v>41</v>
      </c>
      <c r="J25" s="11" t="n">
        <v>28</v>
      </c>
      <c r="K25" s="11" t="n">
        <v>218</v>
      </c>
      <c r="L25" s="11" t="n">
        <v>1769</v>
      </c>
      <c r="M25" s="11" t="n">
        <v>344</v>
      </c>
      <c r="N25" s="11" t="n">
        <v>3</v>
      </c>
      <c r="O25" s="11" t="n">
        <v>2</v>
      </c>
      <c r="P25" s="11" t="n">
        <v>297</v>
      </c>
      <c r="Q25" s="11" t="n">
        <v>342</v>
      </c>
      <c r="R25" s="11" t="n">
        <v>388</v>
      </c>
      <c r="S25" s="11" t="n">
        <v>250</v>
      </c>
      <c r="T25" s="11" t="n">
        <v>244</v>
      </c>
      <c r="U25" s="11" t="n">
        <v>28</v>
      </c>
      <c r="V25" s="11" t="n">
        <v>46</v>
      </c>
      <c r="W25" s="11" t="n">
        <v>56</v>
      </c>
      <c r="X25" s="11" t="n">
        <v>19</v>
      </c>
      <c r="Y25" s="11" t="n">
        <v>52</v>
      </c>
      <c r="Z25" s="11" t="n">
        <v>82</v>
      </c>
      <c r="AA25" s="104" t="n">
        <v>12063202</v>
      </c>
    </row>
    <row r="26" customFormat="false" ht="12.75" hidden="false" customHeight="true" outlineLevel="0" collapsed="false">
      <c r="A26" s="103" t="n">
        <v>12063208</v>
      </c>
      <c r="B26" s="67" t="s">
        <v>257</v>
      </c>
      <c r="C26" s="11" t="n">
        <v>8679</v>
      </c>
      <c r="D26" s="11" t="n">
        <v>73</v>
      </c>
      <c r="E26" s="11" t="n">
        <v>549</v>
      </c>
      <c r="F26" s="11" t="n">
        <v>2406</v>
      </c>
      <c r="G26" s="11" t="n">
        <v>3157</v>
      </c>
      <c r="H26" s="11" t="n">
        <v>1708</v>
      </c>
      <c r="I26" s="11" t="n">
        <v>536</v>
      </c>
      <c r="J26" s="11" t="n">
        <v>250</v>
      </c>
      <c r="K26" s="11" t="n">
        <v>1906</v>
      </c>
      <c r="L26" s="11" t="n">
        <v>34679</v>
      </c>
      <c r="M26" s="11" t="n">
        <v>6262</v>
      </c>
      <c r="N26" s="11" t="n">
        <v>208</v>
      </c>
      <c r="O26" s="11" t="n">
        <v>136</v>
      </c>
      <c r="P26" s="11" t="n">
        <v>3799</v>
      </c>
      <c r="Q26" s="11" t="n">
        <v>6126</v>
      </c>
      <c r="R26" s="11" t="n">
        <v>8471</v>
      </c>
      <c r="S26" s="11" t="n">
        <v>2547</v>
      </c>
      <c r="T26" s="11" t="n">
        <v>2507</v>
      </c>
      <c r="U26" s="11" t="n">
        <v>472</v>
      </c>
      <c r="V26" s="11" t="n">
        <v>688</v>
      </c>
      <c r="W26" s="11" t="n">
        <v>944</v>
      </c>
      <c r="X26" s="11" t="n">
        <v>780</v>
      </c>
      <c r="Y26" s="11" t="n">
        <v>2931</v>
      </c>
      <c r="Z26" s="11" t="n">
        <v>4980</v>
      </c>
      <c r="AA26" s="104" t="n">
        <v>12063208</v>
      </c>
    </row>
    <row r="27" customFormat="false" ht="12.75" hidden="false" customHeight="true" outlineLevel="0" collapsed="false">
      <c r="A27" s="103" t="n">
        <v>12063212</v>
      </c>
      <c r="B27" s="67" t="s">
        <v>258</v>
      </c>
      <c r="C27" s="11" t="n">
        <v>960</v>
      </c>
      <c r="D27" s="11" t="n">
        <v>3</v>
      </c>
      <c r="E27" s="11" t="n">
        <v>52</v>
      </c>
      <c r="F27" s="11" t="n">
        <v>195</v>
      </c>
      <c r="G27" s="11" t="n">
        <v>324</v>
      </c>
      <c r="H27" s="11" t="n">
        <v>201</v>
      </c>
      <c r="I27" s="11" t="n">
        <v>111</v>
      </c>
      <c r="J27" s="11" t="n">
        <v>74</v>
      </c>
      <c r="K27" s="11" t="n">
        <v>564</v>
      </c>
      <c r="L27" s="11" t="n">
        <v>4223</v>
      </c>
      <c r="M27" s="11" t="n">
        <v>850</v>
      </c>
      <c r="N27" s="11" t="n">
        <v>13</v>
      </c>
      <c r="O27" s="11" t="n">
        <v>13</v>
      </c>
      <c r="P27" s="11" t="n">
        <v>662</v>
      </c>
      <c r="Q27" s="11" t="n">
        <v>837</v>
      </c>
      <c r="R27" s="11" t="n">
        <v>947</v>
      </c>
      <c r="S27" s="11" t="n">
        <v>530</v>
      </c>
      <c r="T27" s="11" t="n">
        <v>556</v>
      </c>
      <c r="U27" s="11" t="n">
        <v>82</v>
      </c>
      <c r="V27" s="11" t="n">
        <v>133</v>
      </c>
      <c r="W27" s="11" t="n">
        <v>164</v>
      </c>
      <c r="X27" s="11" t="n">
        <v>50</v>
      </c>
      <c r="Y27" s="11" t="n">
        <v>148</v>
      </c>
      <c r="Z27" s="11" t="n">
        <v>253</v>
      </c>
      <c r="AA27" s="104" t="n">
        <v>12063212</v>
      </c>
    </row>
    <row r="28" customFormat="false" ht="12.75" hidden="false" customHeight="true" outlineLevel="0" collapsed="false">
      <c r="A28" s="103" t="n">
        <v>12063228</v>
      </c>
      <c r="B28" s="67" t="s">
        <v>259</v>
      </c>
      <c r="C28" s="11" t="n">
        <v>687</v>
      </c>
      <c r="D28" s="11" t="n">
        <v>4</v>
      </c>
      <c r="E28" s="11" t="n">
        <v>26</v>
      </c>
      <c r="F28" s="11" t="n">
        <v>118</v>
      </c>
      <c r="G28" s="11" t="n">
        <v>250</v>
      </c>
      <c r="H28" s="11" t="n">
        <v>164</v>
      </c>
      <c r="I28" s="11" t="n">
        <v>91</v>
      </c>
      <c r="J28" s="11" t="n">
        <v>34</v>
      </c>
      <c r="K28" s="11" t="n">
        <v>256</v>
      </c>
      <c r="L28" s="11" t="n">
        <v>3032</v>
      </c>
      <c r="M28" s="11" t="n">
        <v>560</v>
      </c>
      <c r="N28" s="11" t="n">
        <v>6</v>
      </c>
      <c r="O28" s="11" t="n">
        <v>5</v>
      </c>
      <c r="P28" s="11" t="n">
        <v>418</v>
      </c>
      <c r="Q28" s="11" t="n">
        <v>555</v>
      </c>
      <c r="R28" s="11" t="n">
        <v>681</v>
      </c>
      <c r="S28" s="11" t="n">
        <v>331</v>
      </c>
      <c r="T28" s="11" t="n">
        <v>333</v>
      </c>
      <c r="U28" s="11" t="n">
        <v>43</v>
      </c>
      <c r="V28" s="11" t="n">
        <v>63</v>
      </c>
      <c r="W28" s="11" t="n">
        <v>86</v>
      </c>
      <c r="X28" s="11" t="n">
        <v>44</v>
      </c>
      <c r="Y28" s="11" t="n">
        <v>159</v>
      </c>
      <c r="Z28" s="11" t="n">
        <v>264</v>
      </c>
      <c r="AA28" s="104" t="n">
        <v>12063228</v>
      </c>
    </row>
    <row r="29" customFormat="false" ht="12.75" hidden="false" customHeight="true" outlineLevel="0" collapsed="false">
      <c r="A29" s="103" t="n">
        <v>12063240</v>
      </c>
      <c r="B29" s="67" t="s">
        <v>260</v>
      </c>
      <c r="C29" s="11" t="n">
        <v>317</v>
      </c>
      <c r="D29" s="11" t="n">
        <v>4</v>
      </c>
      <c r="E29" s="11" t="n">
        <v>12</v>
      </c>
      <c r="F29" s="11" t="n">
        <v>59</v>
      </c>
      <c r="G29" s="11" t="n">
        <v>100</v>
      </c>
      <c r="H29" s="11" t="n">
        <v>66</v>
      </c>
      <c r="I29" s="11" t="n">
        <v>46</v>
      </c>
      <c r="J29" s="11" t="n">
        <v>30</v>
      </c>
      <c r="K29" s="11" t="n">
        <v>232</v>
      </c>
      <c r="L29" s="11" t="n">
        <v>1443</v>
      </c>
      <c r="M29" s="11" t="n">
        <v>282</v>
      </c>
      <c r="N29" s="11" t="n">
        <v>7</v>
      </c>
      <c r="O29" s="11" t="n">
        <v>4</v>
      </c>
      <c r="P29" s="11" t="n">
        <v>226</v>
      </c>
      <c r="Q29" s="11" t="n">
        <v>278</v>
      </c>
      <c r="R29" s="11" t="n">
        <v>310</v>
      </c>
      <c r="S29" s="11" t="n">
        <v>187</v>
      </c>
      <c r="T29" s="11" t="n">
        <v>201</v>
      </c>
      <c r="U29" s="11" t="n">
        <v>25</v>
      </c>
      <c r="V29" s="11" t="n">
        <v>35</v>
      </c>
      <c r="W29" s="11" t="n">
        <v>50</v>
      </c>
      <c r="X29" s="11" t="n">
        <v>14</v>
      </c>
      <c r="Y29" s="11" t="n">
        <v>42</v>
      </c>
      <c r="Z29" s="11" t="n">
        <v>73</v>
      </c>
      <c r="AA29" s="104" t="n">
        <v>12063240</v>
      </c>
    </row>
    <row r="30" customFormat="false" ht="12.75" hidden="false" customHeight="true" outlineLevel="0" collapsed="false">
      <c r="A30" s="103" t="n">
        <v>12063244</v>
      </c>
      <c r="B30" s="67" t="s">
        <v>261</v>
      </c>
      <c r="C30" s="11" t="n">
        <v>5352</v>
      </c>
      <c r="D30" s="11" t="n">
        <v>3</v>
      </c>
      <c r="E30" s="11" t="n">
        <v>287</v>
      </c>
      <c r="F30" s="11" t="n">
        <v>1447</v>
      </c>
      <c r="G30" s="11" t="n">
        <v>2249</v>
      </c>
      <c r="H30" s="11" t="n">
        <v>971</v>
      </c>
      <c r="I30" s="11" t="n">
        <v>259</v>
      </c>
      <c r="J30" s="11" t="n">
        <v>136</v>
      </c>
      <c r="K30" s="11" t="n">
        <v>1050</v>
      </c>
      <c r="L30" s="11" t="n">
        <v>21373</v>
      </c>
      <c r="M30" s="11" t="n">
        <v>3738</v>
      </c>
      <c r="N30" s="11" t="n">
        <v>73</v>
      </c>
      <c r="O30" s="11" t="n">
        <v>55</v>
      </c>
      <c r="P30" s="11" t="n">
        <v>2123</v>
      </c>
      <c r="Q30" s="11" t="n">
        <v>3682</v>
      </c>
      <c r="R30" s="11" t="n">
        <v>5279</v>
      </c>
      <c r="S30" s="11" t="n">
        <v>1444</v>
      </c>
      <c r="T30" s="11" t="n">
        <v>1491</v>
      </c>
      <c r="U30" s="11" t="n">
        <v>188</v>
      </c>
      <c r="V30" s="11" t="n">
        <v>283</v>
      </c>
      <c r="W30" s="11" t="n">
        <v>376</v>
      </c>
      <c r="X30" s="11" t="n">
        <v>491</v>
      </c>
      <c r="Y30" s="11" t="n">
        <v>1908</v>
      </c>
      <c r="Z30" s="11" t="n">
        <v>3459</v>
      </c>
      <c r="AA30" s="104" t="n">
        <v>12063244</v>
      </c>
    </row>
    <row r="31" customFormat="false" ht="12.75" hidden="false" customHeight="true" outlineLevel="0" collapsed="false">
      <c r="A31" s="103" t="n">
        <v>12063252</v>
      </c>
      <c r="B31" s="67" t="s">
        <v>262</v>
      </c>
      <c r="C31" s="11" t="n">
        <v>14966</v>
      </c>
      <c r="D31" s="11" t="n">
        <v>74</v>
      </c>
      <c r="E31" s="11" t="n">
        <v>1172</v>
      </c>
      <c r="F31" s="11" t="n">
        <v>4883</v>
      </c>
      <c r="G31" s="11" t="n">
        <v>5764</v>
      </c>
      <c r="H31" s="11" t="n">
        <v>1997</v>
      </c>
      <c r="I31" s="11" t="n">
        <v>717</v>
      </c>
      <c r="J31" s="11" t="n">
        <v>359</v>
      </c>
      <c r="K31" s="11" t="n">
        <v>2863</v>
      </c>
      <c r="L31" s="11" t="n">
        <v>57273</v>
      </c>
      <c r="M31" s="11" t="n">
        <v>10359</v>
      </c>
      <c r="N31" s="11" t="n">
        <v>186</v>
      </c>
      <c r="O31" s="11" t="n">
        <v>142</v>
      </c>
      <c r="P31" s="11" t="n">
        <v>5258</v>
      </c>
      <c r="Q31" s="11" t="n">
        <v>10217</v>
      </c>
      <c r="R31" s="11" t="n">
        <v>14780</v>
      </c>
      <c r="S31" s="11" t="n">
        <v>3175</v>
      </c>
      <c r="T31" s="11" t="n">
        <v>3351</v>
      </c>
      <c r="U31" s="11" t="n">
        <v>594</v>
      </c>
      <c r="V31" s="11" t="n">
        <v>908</v>
      </c>
      <c r="W31" s="11" t="n">
        <v>1188</v>
      </c>
      <c r="X31" s="11" t="n">
        <v>1489</v>
      </c>
      <c r="Y31" s="11" t="n">
        <v>5959</v>
      </c>
      <c r="Z31" s="11" t="n">
        <v>10417</v>
      </c>
      <c r="AA31" s="104" t="n">
        <v>12063252</v>
      </c>
    </row>
    <row r="32" customFormat="false" ht="12.75" hidden="false" customHeight="true" outlineLevel="0" collapsed="false">
      <c r="A32" s="103" t="n">
        <v>12063256</v>
      </c>
      <c r="B32" s="67" t="s">
        <v>263</v>
      </c>
      <c r="C32" s="11" t="n">
        <v>238</v>
      </c>
      <c r="D32" s="105" t="s">
        <v>38</v>
      </c>
      <c r="E32" s="11" t="n">
        <v>10</v>
      </c>
      <c r="F32" s="11" t="n">
        <v>38</v>
      </c>
      <c r="G32" s="11" t="n">
        <v>94</v>
      </c>
      <c r="H32" s="11" t="n">
        <v>57</v>
      </c>
      <c r="I32" s="11" t="n">
        <v>28</v>
      </c>
      <c r="J32" s="11" t="n">
        <v>11</v>
      </c>
      <c r="K32" s="11" t="n">
        <v>85</v>
      </c>
      <c r="L32" s="11" t="n">
        <v>1048</v>
      </c>
      <c r="M32" s="11" t="n">
        <v>211</v>
      </c>
      <c r="N32" s="11" t="n">
        <v>3</v>
      </c>
      <c r="O32" s="11" t="n">
        <v>3</v>
      </c>
      <c r="P32" s="11" t="n">
        <v>170</v>
      </c>
      <c r="Q32" s="11" t="n">
        <v>208</v>
      </c>
      <c r="R32" s="11" t="n">
        <v>235</v>
      </c>
      <c r="S32" s="11" t="n">
        <v>135</v>
      </c>
      <c r="T32" s="11" t="n">
        <v>144</v>
      </c>
      <c r="U32" s="11" t="n">
        <v>21</v>
      </c>
      <c r="V32" s="11" t="n">
        <v>30</v>
      </c>
      <c r="W32" s="11" t="n">
        <v>42</v>
      </c>
      <c r="X32" s="11" t="n">
        <v>14</v>
      </c>
      <c r="Y32" s="11" t="n">
        <v>35</v>
      </c>
      <c r="Z32" s="11" t="n">
        <v>58</v>
      </c>
      <c r="AA32" s="104" t="n">
        <v>12063256</v>
      </c>
    </row>
    <row r="33" customFormat="false" ht="12.75" hidden="false" customHeight="true" outlineLevel="0" collapsed="false">
      <c r="A33" s="103" t="n">
        <v>12063260</v>
      </c>
      <c r="B33" s="67" t="s">
        <v>264</v>
      </c>
      <c r="C33" s="11" t="n">
        <v>892</v>
      </c>
      <c r="D33" s="11" t="n">
        <v>2</v>
      </c>
      <c r="E33" s="11" t="n">
        <v>30</v>
      </c>
      <c r="F33" s="11" t="n">
        <v>187</v>
      </c>
      <c r="G33" s="11" t="n">
        <v>373</v>
      </c>
      <c r="H33" s="11" t="n">
        <v>184</v>
      </c>
      <c r="I33" s="11" t="n">
        <v>78</v>
      </c>
      <c r="J33" s="11" t="n">
        <v>38</v>
      </c>
      <c r="K33" s="11" t="n">
        <v>290</v>
      </c>
      <c r="L33" s="11" t="n">
        <v>3793</v>
      </c>
      <c r="M33" s="11" t="n">
        <v>715</v>
      </c>
      <c r="N33" s="11" t="n">
        <v>19</v>
      </c>
      <c r="O33" s="11" t="n">
        <v>14</v>
      </c>
      <c r="P33" s="11" t="n">
        <v>470</v>
      </c>
      <c r="Q33" s="11" t="n">
        <v>701</v>
      </c>
      <c r="R33" s="11" t="n">
        <v>873</v>
      </c>
      <c r="S33" s="11" t="n">
        <v>345</v>
      </c>
      <c r="T33" s="11" t="n">
        <v>366</v>
      </c>
      <c r="U33" s="11" t="n">
        <v>53</v>
      </c>
      <c r="V33" s="11" t="n">
        <v>83</v>
      </c>
      <c r="W33" s="11" t="n">
        <v>106</v>
      </c>
      <c r="X33" s="11" t="n">
        <v>72</v>
      </c>
      <c r="Y33" s="11" t="n">
        <v>253</v>
      </c>
      <c r="Z33" s="11" t="n">
        <v>422</v>
      </c>
      <c r="AA33" s="104" t="n">
        <v>12063260</v>
      </c>
    </row>
    <row r="34" customFormat="false" ht="12.75" hidden="false" customHeight="true" outlineLevel="0" collapsed="false">
      <c r="A34" s="103" t="n">
        <v>12063273</v>
      </c>
      <c r="B34" s="67" t="s">
        <v>265</v>
      </c>
      <c r="C34" s="11" t="n">
        <v>3565</v>
      </c>
      <c r="D34" s="11" t="n">
        <v>14</v>
      </c>
      <c r="E34" s="11" t="n">
        <v>157</v>
      </c>
      <c r="F34" s="11" t="n">
        <v>544</v>
      </c>
      <c r="G34" s="11" t="n">
        <v>1167</v>
      </c>
      <c r="H34" s="11" t="n">
        <v>974</v>
      </c>
      <c r="I34" s="11" t="n">
        <v>442</v>
      </c>
      <c r="J34" s="11" t="n">
        <v>267</v>
      </c>
      <c r="K34" s="11" t="n">
        <v>2011</v>
      </c>
      <c r="L34" s="11" t="n">
        <v>16161</v>
      </c>
      <c r="M34" s="11" t="n">
        <v>3349</v>
      </c>
      <c r="N34" s="11" t="n">
        <v>20</v>
      </c>
      <c r="O34" s="11" t="n">
        <v>14</v>
      </c>
      <c r="P34" s="11" t="n">
        <v>2761</v>
      </c>
      <c r="Q34" s="11" t="n">
        <v>3334</v>
      </c>
      <c r="R34" s="11" t="n">
        <v>3545</v>
      </c>
      <c r="S34" s="11" t="n">
        <v>2314</v>
      </c>
      <c r="T34" s="11" t="n">
        <v>2391</v>
      </c>
      <c r="U34" s="11" t="n">
        <v>339</v>
      </c>
      <c r="V34" s="11" t="n">
        <v>575</v>
      </c>
      <c r="W34" s="11" t="n">
        <v>678</v>
      </c>
      <c r="X34" s="11" t="n">
        <v>108</v>
      </c>
      <c r="Y34" s="11" t="n">
        <v>369</v>
      </c>
      <c r="Z34" s="11" t="n">
        <v>553</v>
      </c>
      <c r="AA34" s="104" t="n">
        <v>12063273</v>
      </c>
    </row>
    <row r="35" customFormat="false" ht="12.75" hidden="false" customHeight="true" outlineLevel="0" collapsed="false">
      <c r="A35" s="103" t="n">
        <v>12063274</v>
      </c>
      <c r="B35" s="67" t="s">
        <v>266</v>
      </c>
      <c r="C35" s="11" t="n">
        <v>391</v>
      </c>
      <c r="D35" s="105" t="s">
        <v>38</v>
      </c>
      <c r="E35" s="11" t="n">
        <v>23</v>
      </c>
      <c r="F35" s="11" t="n">
        <v>71</v>
      </c>
      <c r="G35" s="11" t="n">
        <v>127</v>
      </c>
      <c r="H35" s="11" t="n">
        <v>96</v>
      </c>
      <c r="I35" s="11" t="n">
        <v>39</v>
      </c>
      <c r="J35" s="11" t="n">
        <v>35</v>
      </c>
      <c r="K35" s="11" t="n">
        <v>260</v>
      </c>
      <c r="L35" s="11" t="n">
        <v>1741</v>
      </c>
      <c r="M35" s="11" t="n">
        <v>358</v>
      </c>
      <c r="N35" s="11" t="n">
        <v>8</v>
      </c>
      <c r="O35" s="11" t="n">
        <v>9</v>
      </c>
      <c r="P35" s="11" t="n">
        <v>294</v>
      </c>
      <c r="Q35" s="11" t="n">
        <v>349</v>
      </c>
      <c r="R35" s="11" t="n">
        <v>383</v>
      </c>
      <c r="S35" s="11" t="n">
        <v>240</v>
      </c>
      <c r="T35" s="11" t="n">
        <v>248</v>
      </c>
      <c r="U35" s="11" t="n">
        <v>38</v>
      </c>
      <c r="V35" s="11" t="n">
        <v>64</v>
      </c>
      <c r="W35" s="11" t="n">
        <v>76</v>
      </c>
      <c r="X35" s="11" t="n">
        <v>16</v>
      </c>
      <c r="Y35" s="11" t="n">
        <v>37</v>
      </c>
      <c r="Z35" s="11" t="n">
        <v>67</v>
      </c>
      <c r="AA35" s="104" t="n">
        <v>12063274</v>
      </c>
    </row>
    <row r="36" customFormat="false" ht="12.75" hidden="false" customHeight="true" outlineLevel="0" collapsed="false">
      <c r="A36" s="103" t="n">
        <v>12063293</v>
      </c>
      <c r="B36" s="67" t="s">
        <v>267</v>
      </c>
      <c r="C36" s="11" t="n">
        <v>398</v>
      </c>
      <c r="D36" s="11" t="n">
        <v>2</v>
      </c>
      <c r="E36" s="11" t="n">
        <v>26</v>
      </c>
      <c r="F36" s="11" t="n">
        <v>68</v>
      </c>
      <c r="G36" s="11" t="n">
        <v>111</v>
      </c>
      <c r="H36" s="11" t="n">
        <v>105</v>
      </c>
      <c r="I36" s="11" t="n">
        <v>53</v>
      </c>
      <c r="J36" s="11" t="n">
        <v>33</v>
      </c>
      <c r="K36" s="11" t="n">
        <v>254</v>
      </c>
      <c r="L36" s="11" t="n">
        <v>1799</v>
      </c>
      <c r="M36" s="11" t="n">
        <v>369</v>
      </c>
      <c r="N36" s="11" t="n">
        <v>2</v>
      </c>
      <c r="O36" s="11" t="n">
        <v>2</v>
      </c>
      <c r="P36" s="11" t="n">
        <v>303</v>
      </c>
      <c r="Q36" s="11" t="n">
        <v>367</v>
      </c>
      <c r="R36" s="11" t="n">
        <v>396</v>
      </c>
      <c r="S36" s="11" t="n">
        <v>249</v>
      </c>
      <c r="T36" s="11" t="n">
        <v>264</v>
      </c>
      <c r="U36" s="11" t="n">
        <v>40</v>
      </c>
      <c r="V36" s="11" t="n">
        <v>65</v>
      </c>
      <c r="W36" s="11" t="n">
        <v>80</v>
      </c>
      <c r="X36" s="11" t="n">
        <v>14</v>
      </c>
      <c r="Y36" s="11" t="n">
        <v>39</v>
      </c>
      <c r="Z36" s="11" t="n">
        <v>67</v>
      </c>
      <c r="AA36" s="104" t="n">
        <v>12063293</v>
      </c>
    </row>
    <row r="37" customFormat="false" ht="12.75" hidden="false" customHeight="true" outlineLevel="0" collapsed="false">
      <c r="A37" s="103" t="n">
        <v>12063357</v>
      </c>
      <c r="B37" s="67" t="s">
        <v>268</v>
      </c>
      <c r="C37" s="11" t="n">
        <v>3374</v>
      </c>
      <c r="D37" s="11" t="n">
        <v>32</v>
      </c>
      <c r="E37" s="11" t="n">
        <v>204</v>
      </c>
      <c r="F37" s="11" t="n">
        <v>819</v>
      </c>
      <c r="G37" s="11" t="n">
        <v>812</v>
      </c>
      <c r="H37" s="11" t="n">
        <v>842</v>
      </c>
      <c r="I37" s="11" t="n">
        <v>453</v>
      </c>
      <c r="J37" s="11" t="n">
        <v>212</v>
      </c>
      <c r="K37" s="11" t="n">
        <v>1616</v>
      </c>
      <c r="L37" s="11" t="n">
        <v>14689</v>
      </c>
      <c r="M37" s="11" t="n">
        <v>2707</v>
      </c>
      <c r="N37" s="11" t="n">
        <v>43</v>
      </c>
      <c r="O37" s="11" t="n">
        <v>31</v>
      </c>
      <c r="P37" s="11" t="n">
        <v>1949</v>
      </c>
      <c r="Q37" s="11" t="n">
        <v>2675</v>
      </c>
      <c r="R37" s="11" t="n">
        <v>3331</v>
      </c>
      <c r="S37" s="11" t="n">
        <v>1550</v>
      </c>
      <c r="T37" s="11" t="n">
        <v>1517</v>
      </c>
      <c r="U37" s="11" t="n">
        <v>164</v>
      </c>
      <c r="V37" s="11" t="n">
        <v>247</v>
      </c>
      <c r="W37" s="11" t="n">
        <v>328</v>
      </c>
      <c r="X37" s="11" t="n">
        <v>235</v>
      </c>
      <c r="Y37" s="11" t="n">
        <v>911</v>
      </c>
      <c r="Z37" s="11" t="n">
        <v>1453</v>
      </c>
      <c r="AA37" s="104" t="n">
        <v>12063357</v>
      </c>
    </row>
    <row r="38" customFormat="false" ht="12.75" hidden="false" customHeight="true" outlineLevel="0" collapsed="false">
      <c r="A38" s="120" t="s">
        <v>131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P38" s="84"/>
      <c r="Q38" s="84"/>
      <c r="R38" s="84"/>
      <c r="S38" s="84"/>
      <c r="T38" s="84"/>
      <c r="U38" s="84"/>
      <c r="V38" s="84"/>
      <c r="W38" s="84"/>
      <c r="Z38" s="123"/>
      <c r="AA38" s="124"/>
    </row>
    <row r="39" customFormat="false" ht="12.75" hidden="false" customHeight="true" outlineLevel="0" collapsed="false">
      <c r="A39" s="81" t="s">
        <v>132</v>
      </c>
      <c r="B39" s="51"/>
      <c r="C39" s="51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/>
    </row>
    <row r="40" customFormat="false" ht="12.75" hidden="false" customHeight="true" outlineLevel="0" collapsed="false">
      <c r="A40" s="81" t="s">
        <v>133</v>
      </c>
      <c r="B40" s="51"/>
      <c r="C40" s="51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3"/>
    </row>
    <row r="41" customFormat="false" ht="12.75" hidden="false" customHeight="true" outlineLevel="0" collapsed="false">
      <c r="A41" s="81" t="s">
        <v>134</v>
      </c>
      <c r="B41" s="51"/>
      <c r="C41" s="51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3"/>
    </row>
  </sheetData>
  <mergeCells count="41">
    <mergeCell ref="A1:M1"/>
    <mergeCell ref="N1:AA1"/>
    <mergeCell ref="A3:B9"/>
    <mergeCell ref="C3:M3"/>
    <mergeCell ref="N3:O4"/>
    <mergeCell ref="P3:Z3"/>
    <mergeCell ref="AA3:AA9"/>
    <mergeCell ref="C4:C8"/>
    <mergeCell ref="D4:K4"/>
    <mergeCell ref="L4:L8"/>
    <mergeCell ref="M4:M8"/>
    <mergeCell ref="P4:R5"/>
    <mergeCell ref="S4:Z4"/>
    <mergeCell ref="D5:D8"/>
    <mergeCell ref="E5:E8"/>
    <mergeCell ref="F5:F8"/>
    <mergeCell ref="G5:G8"/>
    <mergeCell ref="H5:H8"/>
    <mergeCell ref="I5:I8"/>
    <mergeCell ref="J5:K5"/>
    <mergeCell ref="N5:N8"/>
    <mergeCell ref="O5:O8"/>
    <mergeCell ref="S5:T5"/>
    <mergeCell ref="U5:W5"/>
    <mergeCell ref="X5:Z5"/>
    <mergeCell ref="J6:J8"/>
    <mergeCell ref="K6:K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C9:L9"/>
    <mergeCell ref="R9:S9"/>
    <mergeCell ref="W9:X9"/>
  </mergeCells>
  <hyperlinks>
    <hyperlink ref="A1" location="'Inhaltsverzeichnis '!A20" display="5 Wohnungs- und Wohngebäudebestand am 31. Dezember 2008 im Landkreis Havelland nach Gemeinden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3T05:47:07Z</cp:lastPrinted>
  <dcterms:modified xsi:type="dcterms:W3CDTF">2009-07-23T05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