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Wofo_Kreise 2009" sheetId="5" state="visible" r:id="rId6"/>
    <sheet name="060" sheetId="6" state="visible" r:id="rId7"/>
    <sheet name="061" sheetId="7" state="visible" r:id="rId8"/>
    <sheet name="062" sheetId="8" state="visible" r:id="rId9"/>
    <sheet name="063" sheetId="9" state="visible" r:id="rId10"/>
    <sheet name="064" sheetId="10" state="visible" r:id="rId11"/>
    <sheet name="065" sheetId="11" state="visible" r:id="rId12"/>
    <sheet name="066" sheetId="12" state="visible" r:id="rId13"/>
    <sheet name="067" sheetId="13" state="visible" r:id="rId14"/>
    <sheet name="068" sheetId="14" state="visible" r:id="rId15"/>
    <sheet name="069" sheetId="15" state="visible" r:id="rId16"/>
    <sheet name="070" sheetId="16" state="visible" r:id="rId17"/>
    <sheet name="071" sheetId="17" state="visible" r:id="rId18"/>
    <sheet name="072" sheetId="18" state="visible" r:id="rId19"/>
    <sheet name="073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Titel '!$A$1:$D$33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5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5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dada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ddf" vbProcedure="false">{"'Prod 00j at (2)'!$A$5:$N$1224"}</definedName>
    <definedName function="false" hidden="false" localSheetId="2" name="fff" vbProcedure="false">{"'Prod 00j at (2)'!$A$5:$N$1224"}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jjj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adad" vbProcedure="false">{"'Prod 00j at (2)'!$A$5:$N$1224"}</definedName>
    <definedName function="false" hidden="false" localSheetId="2" name="seite2" vbProcedure="false">{"'Prod 00j at (2)'!$A$5:$N$1224"}</definedName>
    <definedName function="false" hidden="false" localSheetId="2" name="Sog" vbProcedure="false">'[2]Tabelle 8.5 - 8.7'!$H$76</definedName>
    <definedName function="false" hidden="false" localSheetId="2" name="ssdfsd" vbProcedure="false">{"'Prod 00j at (2)'!$A$5:$N$1224"}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4" name="adada" vbProcedure="false">{"'Prod 00j at (2)'!$A$5:$N$1224"}</definedName>
    <definedName function="false" hidden="false" localSheetId="4" name="ccc" vbProcedure="false">'[4]Tabelle 8.5 - 8.7'!$H$75</definedName>
    <definedName function="false" hidden="false" localSheetId="4" name="ddf" vbProcedure="false">{"'Prod 00j at (2)'!$A$5:$N$1224"}</definedName>
    <definedName function="false" hidden="false" localSheetId="4" name="fff" vbProcedure="false">{"'Prod 00j at (2)'!$A$5:$N$1224"}</definedName>
    <definedName function="false" hidden="false" localSheetId="4" name="Haf" vbProcedure="false">'[4]Tabelle 8.5 - 8.7'!$H$77</definedName>
    <definedName function="false" hidden="false" localSheetId="4" name="HTML_Control" vbProcedure="false">{"'Prod 00j at (2)'!$A$5:$N$1224"}</definedName>
    <definedName function="false" hidden="false" localSheetId="4" name="jjj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4]Tabelle 8.5 - 8.7'!$H$74</definedName>
    <definedName function="false" hidden="false" localSheetId="4" name="sadad" vbProcedure="false">{"'Prod 00j at (2)'!$A$5:$N$1224"}</definedName>
    <definedName function="false" hidden="false" localSheetId="4" name="seite2" vbProcedure="false">{"'Prod 00j at (2)'!$A$5:$N$1224"}</definedName>
    <definedName function="false" hidden="false" localSheetId="4" name="Sog" vbProcedure="false">'[4]Tabelle 8.5 - 8.7'!$H$76</definedName>
    <definedName function="false" hidden="false" localSheetId="4" name="ssdfsd" vbProcedure="false">{"'Prod 00j at (2)'!$A$5:$N$1224"}</definedName>
    <definedName function="false" hidden="false" localSheetId="4" name="Trit" vbProcedure="false">'[4]Tabelle 8.5 - 8.7'!$H$78</definedName>
    <definedName function="false" hidden="false" localSheetId="4" name="Weiz" vbProcedure="false">[5]Verwendungszweck!$J$64</definedName>
    <definedName function="false" hidden="false" localSheetId="4" name="Wig" vbProcedure="false">'[4]Tabelle 8.5 - 8.7'!$H$75</definedName>
    <definedName function="false" hidden="false" localSheetId="4" name="Wir" vbProcedure="false">'[4]Tabelle 8.5 - 8.7'!$H$80</definedName>
    <definedName function="false" hidden="false" localSheetId="5" name="adada" vbProcedure="false">{"'Prod 00j at (2)'!$A$5:$N$1224"}</definedName>
    <definedName function="false" hidden="false" localSheetId="5" name="ccc" vbProcedure="false">'[4]Tabelle 8.5 - 8.7'!$H$75</definedName>
    <definedName function="false" hidden="false" localSheetId="5" name="ddf" vbProcedure="false">{"'Prod 00j at (2)'!$A$5:$N$1224"}</definedName>
    <definedName function="false" hidden="false" localSheetId="5" name="fff" vbProcedure="false">{"'Prod 00j at (2)'!$A$5:$N$1224"}</definedName>
    <definedName function="false" hidden="false" localSheetId="5" name="Haf" vbProcedure="false">'[4]Tabelle 8.5 - 8.7'!$H$77</definedName>
    <definedName function="false" hidden="false" localSheetId="5" name="HTML_Control" vbProcedure="false">{"'Prod 00j at (2)'!$A$5:$N$1224"}</definedName>
    <definedName function="false" hidden="false" localSheetId="5" name="jjj" vbProcedure="false">{"'Prod 00j at (2)'!$A$5:$N$1224"}</definedName>
    <definedName function="false" hidden="false" localSheetId="5" name="Kartoffel" vbProcedure="false">'[6]alle Sorten'!$I$437</definedName>
    <definedName function="false" hidden="false" localSheetId="5" name="neu" vbProcedure="false">{"'Prod 00j at (2)'!$A$5:$N$1224"}</definedName>
    <definedName function="false" hidden="false" localSheetId="5" name="Ro" vbProcedure="false">'[4]Tabelle 8.5 - 8.7'!$H$74</definedName>
    <definedName function="false" hidden="false" localSheetId="5" name="sadad" vbProcedure="false">{"'Prod 00j at (2)'!$A$5:$N$1224"}</definedName>
    <definedName function="false" hidden="false" localSheetId="5" name="seite2" vbProcedure="false">{"'Prod 00j at (2)'!$A$5:$N$1224"}</definedName>
    <definedName function="false" hidden="false" localSheetId="5" name="Sog" vbProcedure="false">'[4]Tabelle 8.5 - 8.7'!$H$76</definedName>
    <definedName function="false" hidden="false" localSheetId="5" name="ssdfsd" vbProcedure="false">{"'Prod 00j at (2)'!$A$5:$N$1224"}</definedName>
    <definedName function="false" hidden="false" localSheetId="5" name="Trit" vbProcedure="false">'[4]Tabelle 8.5 - 8.7'!$H$78</definedName>
    <definedName function="false" hidden="false" localSheetId="5" name="Weiz" vbProcedure="false">[5]Verwendungszweck!$J$64</definedName>
    <definedName function="false" hidden="false" localSheetId="5" name="Wig" vbProcedure="false">'[4]Tabelle 8.5 - 8.7'!$H$75</definedName>
    <definedName function="false" hidden="false" localSheetId="5" name="Wir" vbProcedure="false">'[4]Tabelle 8.5 - 8.7'!$H$80</definedName>
    <definedName function="false" hidden="false" localSheetId="6" name="adada" vbProcedure="false">{"'Prod 00j at (2)'!$A$5:$N$1224"}</definedName>
    <definedName function="false" hidden="false" localSheetId="6" name="ccc" vbProcedure="false">'[4]Tabelle 8.5 - 8.7'!$H$75</definedName>
    <definedName function="false" hidden="false" localSheetId="6" name="ddf" vbProcedure="false">{"'Prod 00j at (2)'!$A$5:$N$1224"}</definedName>
    <definedName function="false" hidden="false" localSheetId="6" name="fff" vbProcedure="false">{"'Prod 00j at (2)'!$A$5:$N$1224"}</definedName>
    <definedName function="false" hidden="false" localSheetId="6" name="Haf" vbProcedure="false">'[4]Tabelle 8.5 - 8.7'!$H$77</definedName>
    <definedName function="false" hidden="false" localSheetId="6" name="HTML_Control" vbProcedure="false">{"'Prod 00j at (2)'!$A$5:$N$1224"}</definedName>
    <definedName function="false" hidden="false" localSheetId="6" name="jjj" vbProcedure="false">{"'Prod 00j at (2)'!$A$5:$N$1224"}</definedName>
    <definedName function="false" hidden="false" localSheetId="6" name="Kartoffel" vbProcedure="false">'[6]alle Sorten'!$I$437</definedName>
    <definedName function="false" hidden="false" localSheetId="6" name="neu" vbProcedure="false">{"'Prod 00j at (2)'!$A$5:$N$1224"}</definedName>
    <definedName function="false" hidden="false" localSheetId="6" name="Ro" vbProcedure="false">'[4]Tabelle 8.5 - 8.7'!$H$74</definedName>
    <definedName function="false" hidden="false" localSheetId="6" name="sadad" vbProcedure="false">{"'Prod 00j at (2)'!$A$5:$N$1224"}</definedName>
    <definedName function="false" hidden="false" localSheetId="6" name="seite2" vbProcedure="false">{"'Prod 00j at (2)'!$A$5:$N$1224"}</definedName>
    <definedName function="false" hidden="false" localSheetId="6" name="Sog" vbProcedure="false">'[4]Tabelle 8.5 - 8.7'!$H$76</definedName>
    <definedName function="false" hidden="false" localSheetId="6" name="ssdfsd" vbProcedure="false">{"'Prod 00j at (2)'!$A$5:$N$1224"}</definedName>
    <definedName function="false" hidden="false" localSheetId="6" name="Trit" vbProcedure="false">'[4]Tabelle 8.5 - 8.7'!$H$78</definedName>
    <definedName function="false" hidden="false" localSheetId="6" name="Weiz" vbProcedure="false">[5]Verwendungszweck!$J$64</definedName>
    <definedName function="false" hidden="false" localSheetId="6" name="Wig" vbProcedure="false">'[4]Tabelle 8.5 - 8.7'!$H$75</definedName>
    <definedName function="false" hidden="false" localSheetId="6" name="Wir" vbProcedure="false">'[4]Tabelle 8.5 - 8.7'!$H$80</definedName>
    <definedName function="false" hidden="false" localSheetId="7" name="adada" vbProcedure="false">{"'Prod 00j at (2)'!$A$5:$N$1224"}</definedName>
    <definedName function="false" hidden="false" localSheetId="7" name="ccc" vbProcedure="false">'[4]Tabelle 8.5 - 8.7'!$H$75</definedName>
    <definedName function="false" hidden="false" localSheetId="7" name="ddf" vbProcedure="false">{"'Prod 00j at (2)'!$A$5:$N$1224"}</definedName>
    <definedName function="false" hidden="false" localSheetId="7" name="fff" vbProcedure="false">{"'Prod 00j at (2)'!$A$5:$N$1224"}</definedName>
    <definedName function="false" hidden="false" localSheetId="7" name="Haf" vbProcedure="false">'[4]Tabelle 8.5 - 8.7'!$H$77</definedName>
    <definedName function="false" hidden="false" localSheetId="7" name="HTML_Control" vbProcedure="false">{"'Prod 00j at (2)'!$A$5:$N$1224"}</definedName>
    <definedName function="false" hidden="false" localSheetId="7" name="jjj" vbProcedure="false">{"'Prod 00j at (2)'!$A$5:$N$1224"}</definedName>
    <definedName function="false" hidden="false" localSheetId="7" name="Kartoffel" vbProcedure="false">'[6]alle Sorten'!$I$437</definedName>
    <definedName function="false" hidden="false" localSheetId="7" name="neu" vbProcedure="false">{"'Prod 00j at (2)'!$A$5:$N$1224"}</definedName>
    <definedName function="false" hidden="false" localSheetId="7" name="Ro" vbProcedure="false">'[4]Tabelle 8.5 - 8.7'!$H$74</definedName>
    <definedName function="false" hidden="false" localSheetId="7" name="sadad" vbProcedure="false">{"'Prod 00j at (2)'!$A$5:$N$1224"}</definedName>
    <definedName function="false" hidden="false" localSheetId="7" name="seite2" vbProcedure="false">{"'Prod 00j at (2)'!$A$5:$N$1224"}</definedName>
    <definedName function="false" hidden="false" localSheetId="7" name="Sog" vbProcedure="false">'[4]Tabelle 8.5 - 8.7'!$H$76</definedName>
    <definedName function="false" hidden="false" localSheetId="7" name="ssdfsd" vbProcedure="false">{"'Prod 00j at (2)'!$A$5:$N$1224"}</definedName>
    <definedName function="false" hidden="false" localSheetId="7" name="Trit" vbProcedure="false">'[4]Tabelle 8.5 - 8.7'!$H$78</definedName>
    <definedName function="false" hidden="false" localSheetId="7" name="Weiz" vbProcedure="false">[5]Verwendungszweck!$J$64</definedName>
    <definedName function="false" hidden="false" localSheetId="7" name="Wig" vbProcedure="false">'[4]Tabelle 8.5 - 8.7'!$H$75</definedName>
    <definedName function="false" hidden="false" localSheetId="7" name="Wir" vbProcedure="false">'[4]Tabelle 8.5 - 8.7'!$H$80</definedName>
    <definedName function="false" hidden="false" localSheetId="8" name="adada" vbProcedure="false">{"'Prod 00j at (2)'!$A$5:$N$1224"}</definedName>
    <definedName function="false" hidden="false" localSheetId="8" name="ccc" vbProcedure="false">'[4]Tabelle 8.5 - 8.7'!$H$75</definedName>
    <definedName function="false" hidden="false" localSheetId="8" name="ddf" vbProcedure="false">{"'Prod 00j at (2)'!$A$5:$N$1224"}</definedName>
    <definedName function="false" hidden="false" localSheetId="8" name="fff" vbProcedure="false">{"'Prod 00j at (2)'!$A$5:$N$1224"}</definedName>
    <definedName function="false" hidden="false" localSheetId="8" name="Haf" vbProcedure="false">'[4]Tabelle 8.5 - 8.7'!$H$77</definedName>
    <definedName function="false" hidden="false" localSheetId="8" name="HTML_Control" vbProcedure="false">{"'Prod 00j at (2)'!$A$5:$N$1224"}</definedName>
    <definedName function="false" hidden="false" localSheetId="8" name="jjj" vbProcedure="false">{"'Prod 00j at (2)'!$A$5:$N$1224"}</definedName>
    <definedName function="false" hidden="false" localSheetId="8" name="Kartoffel" vbProcedure="false">'[6]alle Sorten'!$I$437</definedName>
    <definedName function="false" hidden="false" localSheetId="8" name="neu" vbProcedure="false">{"'Prod 00j at (2)'!$A$5:$N$1224"}</definedName>
    <definedName function="false" hidden="false" localSheetId="8" name="Ro" vbProcedure="false">'[4]Tabelle 8.5 - 8.7'!$H$74</definedName>
    <definedName function="false" hidden="false" localSheetId="8" name="sadad" vbProcedure="false">{"'Prod 00j at (2)'!$A$5:$N$1224"}</definedName>
    <definedName function="false" hidden="false" localSheetId="8" name="seite2" vbProcedure="false">{"'Prod 00j at (2)'!$A$5:$N$1224"}</definedName>
    <definedName function="false" hidden="false" localSheetId="8" name="Sog" vbProcedure="false">'[4]Tabelle 8.5 - 8.7'!$H$76</definedName>
    <definedName function="false" hidden="false" localSheetId="8" name="ssdfsd" vbProcedure="false">{"'Prod 00j at (2)'!$A$5:$N$1224"}</definedName>
    <definedName function="false" hidden="false" localSheetId="8" name="Trit" vbProcedure="false">'[4]Tabelle 8.5 - 8.7'!$H$78</definedName>
    <definedName function="false" hidden="false" localSheetId="8" name="Weiz" vbProcedure="false">[5]Verwendungszweck!$J$64</definedName>
    <definedName function="false" hidden="false" localSheetId="8" name="Wig" vbProcedure="false">'[4]Tabelle 8.5 - 8.7'!$H$75</definedName>
    <definedName function="false" hidden="false" localSheetId="8" name="Wir" vbProcedure="false">'[4]Tabelle 8.5 - 8.7'!$H$80</definedName>
    <definedName function="false" hidden="false" localSheetId="9" name="adada" vbProcedure="false">{"'Prod 00j at (2)'!$A$5:$N$1224"}</definedName>
    <definedName function="false" hidden="false" localSheetId="9" name="ccc" vbProcedure="false">'[4]Tabelle 8.5 - 8.7'!$H$75</definedName>
    <definedName function="false" hidden="false" localSheetId="9" name="ddf" vbProcedure="false">{"'Prod 00j at (2)'!$A$5:$N$1224"}</definedName>
    <definedName function="false" hidden="false" localSheetId="9" name="fff" vbProcedure="false">{"'Prod 00j at (2)'!$A$5:$N$1224"}</definedName>
    <definedName function="false" hidden="false" localSheetId="9" name="Haf" vbProcedure="false">'[4]Tabelle 8.5 - 8.7'!$H$77</definedName>
    <definedName function="false" hidden="false" localSheetId="9" name="HTML_Control" vbProcedure="false">{"'Prod 00j at (2)'!$A$5:$N$1224"}</definedName>
    <definedName function="false" hidden="false" localSheetId="9" name="jjj" vbProcedure="false">{"'Prod 00j at (2)'!$A$5:$N$1224"}</definedName>
    <definedName function="false" hidden="false" localSheetId="9" name="Kartoffel" vbProcedure="false">'[6]alle Sorten'!$I$437</definedName>
    <definedName function="false" hidden="false" localSheetId="9" name="neu" vbProcedure="false">{"'Prod 00j at (2)'!$A$5:$N$1224"}</definedName>
    <definedName function="false" hidden="false" localSheetId="9" name="Ro" vbProcedure="false">'[4]Tabelle 8.5 - 8.7'!$H$74</definedName>
    <definedName function="false" hidden="false" localSheetId="9" name="sadad" vbProcedure="false">{"'Prod 00j at (2)'!$A$5:$N$1224"}</definedName>
    <definedName function="false" hidden="false" localSheetId="9" name="seite2" vbProcedure="false">{"'Prod 00j at (2)'!$A$5:$N$1224"}</definedName>
    <definedName function="false" hidden="false" localSheetId="9" name="Sog" vbProcedure="false">'[4]Tabelle 8.5 - 8.7'!$H$76</definedName>
    <definedName function="false" hidden="false" localSheetId="9" name="ssdfsd" vbProcedure="false">{"'Prod 00j at (2)'!$A$5:$N$1224"}</definedName>
    <definedName function="false" hidden="false" localSheetId="9" name="Trit" vbProcedure="false">'[4]Tabelle 8.5 - 8.7'!$H$78</definedName>
    <definedName function="false" hidden="false" localSheetId="9" name="Weiz" vbProcedure="false">[5]Verwendungszweck!$J$64</definedName>
    <definedName function="false" hidden="false" localSheetId="9" name="Wig" vbProcedure="false">'[4]Tabelle 8.5 - 8.7'!$H$75</definedName>
    <definedName function="false" hidden="false" localSheetId="9" name="Wir" vbProcedure="false">'[4]Tabelle 8.5 - 8.7'!$H$80</definedName>
    <definedName function="false" hidden="false" localSheetId="10" name="adada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Weiz" vbProcedure="false">[5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1" name="adada" vbProcedure="false">{"'Prod 00j at (2)'!$A$5:$N$1224"}</definedName>
    <definedName function="false" hidden="false" localSheetId="11" name="ccc" vbProcedure="false">'[4]Tabelle 8.5 - 8.7'!$H$75</definedName>
    <definedName function="false" hidden="false" localSheetId="11" name="ddf" vbProcedure="false">{"'Prod 00j at (2)'!$A$5:$N$1224"}</definedName>
    <definedName function="false" hidden="false" localSheetId="11" name="fff" vbProcedure="false">{"'Prod 00j at (2)'!$A$5:$N$1224"}</definedName>
    <definedName function="false" hidden="false" localSheetId="11" name="Haf" vbProcedure="false">'[4]Tabelle 8.5 - 8.7'!$H$77</definedName>
    <definedName function="false" hidden="false" localSheetId="11" name="HTML_Control" vbProcedure="false">{"'Prod 00j at (2)'!$A$5:$N$1224"}</definedName>
    <definedName function="false" hidden="false" localSheetId="11" name="jjj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4]Tabelle 8.5 - 8.7'!$H$74</definedName>
    <definedName function="false" hidden="false" localSheetId="11" name="sadad" vbProcedure="false">{"'Prod 00j at (2)'!$A$5:$N$1224"}</definedName>
    <definedName function="false" hidden="false" localSheetId="11" name="seite2" vbProcedure="false">{"'Prod 00j at (2)'!$A$5:$N$1224"}</definedName>
    <definedName function="false" hidden="false" localSheetId="11" name="Sog" vbProcedure="false">'[4]Tabelle 8.5 - 8.7'!$H$76</definedName>
    <definedName function="false" hidden="false" localSheetId="11" name="ssdfsd" vbProcedure="false">{"'Prod 00j at (2)'!$A$5:$N$1224"}</definedName>
    <definedName function="false" hidden="false" localSheetId="11" name="Trit" vbProcedure="false">'[4]Tabelle 8.5 - 8.7'!$H$78</definedName>
    <definedName function="false" hidden="false" localSheetId="11" name="Weiz" vbProcedure="false">[5]Verwendungszweck!$J$64</definedName>
    <definedName function="false" hidden="false" localSheetId="11" name="Wig" vbProcedure="false">'[4]Tabelle 8.5 - 8.7'!$H$75</definedName>
    <definedName function="false" hidden="false" localSheetId="11" name="Wir" vbProcedure="false">'[4]Tabelle 8.5 - 8.7'!$H$80</definedName>
    <definedName function="false" hidden="false" localSheetId="12" name="adada" vbProcedure="false">{"'Prod 00j at (2)'!$A$5:$N$1224"}</definedName>
    <definedName function="false" hidden="false" localSheetId="12" name="ccc" vbProcedure="false">'[4]Tabelle 8.5 - 8.7'!$H$75</definedName>
    <definedName function="false" hidden="false" localSheetId="12" name="ddf" vbProcedure="false">{"'Prod 00j at (2)'!$A$5:$N$1224"}</definedName>
    <definedName function="false" hidden="false" localSheetId="12" name="fff" vbProcedure="false">{"'Prod 00j at (2)'!$A$5:$N$1224"}</definedName>
    <definedName function="false" hidden="false" localSheetId="12" name="Haf" vbProcedure="false">'[4]Tabelle 8.5 - 8.7'!$H$77</definedName>
    <definedName function="false" hidden="false" localSheetId="12" name="HTML_Control" vbProcedure="false">{"'Prod 00j at (2)'!$A$5:$N$1224"}</definedName>
    <definedName function="false" hidden="false" localSheetId="12" name="jjj" vbProcedure="false">{"'Prod 00j at (2)'!$A$5:$N$1224"}</definedName>
    <definedName function="false" hidden="false" localSheetId="12" name="Kartoffel" vbProcedure="false">'[6]alle Sorten'!$I$437</definedName>
    <definedName function="false" hidden="false" localSheetId="12" name="neu" vbProcedure="false">{"'Prod 00j at (2)'!$A$5:$N$1224"}</definedName>
    <definedName function="false" hidden="false" localSheetId="12" name="Ro" vbProcedure="false">'[4]Tabelle 8.5 - 8.7'!$H$74</definedName>
    <definedName function="false" hidden="false" localSheetId="12" name="sadad" vbProcedure="false">{"'Prod 00j at (2)'!$A$5:$N$1224"}</definedName>
    <definedName function="false" hidden="false" localSheetId="12" name="seite2" vbProcedure="false">{"'Prod 00j at (2)'!$A$5:$N$1224"}</definedName>
    <definedName function="false" hidden="false" localSheetId="12" name="Sog" vbProcedure="false">'[4]Tabelle 8.5 - 8.7'!$H$76</definedName>
    <definedName function="false" hidden="false" localSheetId="12" name="ssdfsd" vbProcedure="false">{"'Prod 00j at (2)'!$A$5:$N$1224"}</definedName>
    <definedName function="false" hidden="false" localSheetId="12" name="Trit" vbProcedure="false">'[4]Tabelle 8.5 - 8.7'!$H$78</definedName>
    <definedName function="false" hidden="false" localSheetId="12" name="Weiz" vbProcedure="false">[5]Verwendungszweck!$J$64</definedName>
    <definedName function="false" hidden="false" localSheetId="12" name="Wig" vbProcedure="false">'[4]Tabelle 8.5 - 8.7'!$H$75</definedName>
    <definedName function="false" hidden="false" localSheetId="12" name="Wir" vbProcedure="false">'[4]Tabelle 8.5 - 8.7'!$H$80</definedName>
    <definedName function="false" hidden="false" localSheetId="13" name="adada" vbProcedure="false">{"'Prod 00j at (2)'!$A$5:$N$1224"}</definedName>
    <definedName function="false" hidden="false" localSheetId="13" name="ccc" vbProcedure="false">'[4]Tabelle 8.5 - 8.7'!$H$75</definedName>
    <definedName function="false" hidden="false" localSheetId="13" name="ddf" vbProcedure="false">{"'Prod 00j at (2)'!$A$5:$N$1224"}</definedName>
    <definedName function="false" hidden="false" localSheetId="13" name="fff" vbProcedure="false">{"'Prod 00j at (2)'!$A$5:$N$1224"}</definedName>
    <definedName function="false" hidden="false" localSheetId="13" name="Haf" vbProcedure="false">'[4]Tabelle 8.5 - 8.7'!$H$77</definedName>
    <definedName function="false" hidden="false" localSheetId="13" name="HTML_Control" vbProcedure="false">{"'Prod 00j at (2)'!$A$5:$N$1224"}</definedName>
    <definedName function="false" hidden="false" localSheetId="13" name="jjj" vbProcedure="false">{"'Prod 00j at (2)'!$A$5:$N$1224"}</definedName>
    <definedName function="false" hidden="false" localSheetId="13" name="Kartoffel" vbProcedure="false">'[6]alle Sorten'!$I$437</definedName>
    <definedName function="false" hidden="false" localSheetId="13" name="neu" vbProcedure="false">{"'Prod 00j at (2)'!$A$5:$N$1224"}</definedName>
    <definedName function="false" hidden="false" localSheetId="13" name="Ro" vbProcedure="false">'[4]Tabelle 8.5 - 8.7'!$H$74</definedName>
    <definedName function="false" hidden="false" localSheetId="13" name="sadad" vbProcedure="false">{"'Prod 00j at (2)'!$A$5:$N$1224"}</definedName>
    <definedName function="false" hidden="false" localSheetId="13" name="seite2" vbProcedure="false">{"'Prod 00j at (2)'!$A$5:$N$1224"}</definedName>
    <definedName function="false" hidden="false" localSheetId="13" name="Sog" vbProcedure="false">'[4]Tabelle 8.5 - 8.7'!$H$76</definedName>
    <definedName function="false" hidden="false" localSheetId="13" name="ssdfsd" vbProcedure="false">{"'Prod 00j at (2)'!$A$5:$N$1224"}</definedName>
    <definedName function="false" hidden="false" localSheetId="13" name="Trit" vbProcedure="false">'[4]Tabelle 8.5 - 8.7'!$H$78</definedName>
    <definedName function="false" hidden="false" localSheetId="13" name="Weiz" vbProcedure="false">[5]Verwendungszweck!$J$64</definedName>
    <definedName function="false" hidden="false" localSheetId="13" name="Wig" vbProcedure="false">'[4]Tabelle 8.5 - 8.7'!$H$75</definedName>
    <definedName function="false" hidden="false" localSheetId="13" name="Wir" vbProcedure="false">'[4]Tabelle 8.5 - 8.7'!$H$80</definedName>
    <definedName function="false" hidden="false" localSheetId="14" name="adada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ddf" vbProcedure="false">{"'Prod 00j at (2)'!$A$5:$N$1224"}</definedName>
    <definedName function="false" hidden="false" localSheetId="14" name="fff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jjj" vbProcedure="false">{"'Prod 00j at (2)'!$A$5:$N$1224"}</definedName>
    <definedName function="false" hidden="false" localSheetId="14" name="Kartoffel" vbProcedure="false">'[6]alle Sorten'!$I$437</definedName>
    <definedName function="false" hidden="false" localSheetId="14" name="neu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adad" vbProcedure="false">{"'Prod 00j at (2)'!$A$5:$N$1224"}</definedName>
    <definedName function="false" hidden="false" localSheetId="14" name="seite2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ssdfsd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Weiz" vbProcedure="false">[5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5" name="adada" vbProcedure="false">{"'Prod 00j at (2)'!$A$5:$N$1224"}</definedName>
    <definedName function="false" hidden="false" localSheetId="15" name="ccc" vbProcedure="false">'[4]Tabelle 8.5 - 8.7'!$H$75</definedName>
    <definedName function="false" hidden="false" localSheetId="15" name="ddf" vbProcedure="false">{"'Prod 00j at (2)'!$A$5:$N$1224"}</definedName>
    <definedName function="false" hidden="false" localSheetId="15" name="fff" vbProcedure="false">{"'Prod 00j at (2)'!$A$5:$N$1224"}</definedName>
    <definedName function="false" hidden="false" localSheetId="15" name="Haf" vbProcedure="false">'[4]Tabelle 8.5 - 8.7'!$H$77</definedName>
    <definedName function="false" hidden="false" localSheetId="15" name="HTML_Control" vbProcedure="false">{"'Prod 00j at (2)'!$A$5:$N$1224"}</definedName>
    <definedName function="false" hidden="false" localSheetId="15" name="jjj" vbProcedure="false">{"'Prod 00j at (2)'!$A$5:$N$1224"}</definedName>
    <definedName function="false" hidden="false" localSheetId="15" name="Kartoffel" vbProcedure="false">'[6]alle Sorten'!$I$437</definedName>
    <definedName function="false" hidden="false" localSheetId="15" name="neu" vbProcedure="false">{"'Prod 00j at (2)'!$A$5:$N$1224"}</definedName>
    <definedName function="false" hidden="false" localSheetId="15" name="Ro" vbProcedure="false">'[4]Tabelle 8.5 - 8.7'!$H$74</definedName>
    <definedName function="false" hidden="false" localSheetId="15" name="sadad" vbProcedure="false">{"'Prod 00j at (2)'!$A$5:$N$1224"}</definedName>
    <definedName function="false" hidden="false" localSheetId="15" name="seite2" vbProcedure="false">{"'Prod 00j at (2)'!$A$5:$N$1224"}</definedName>
    <definedName function="false" hidden="false" localSheetId="15" name="Sog" vbProcedure="false">'[4]Tabelle 8.5 - 8.7'!$H$76</definedName>
    <definedName function="false" hidden="false" localSheetId="15" name="ssdfsd" vbProcedure="false">{"'Prod 00j at (2)'!$A$5:$N$1224"}</definedName>
    <definedName function="false" hidden="false" localSheetId="15" name="Trit" vbProcedure="false">'[4]Tabelle 8.5 - 8.7'!$H$78</definedName>
    <definedName function="false" hidden="false" localSheetId="15" name="Weiz" vbProcedure="false">[5]Verwendungszweck!$J$64</definedName>
    <definedName function="false" hidden="false" localSheetId="15" name="Wig" vbProcedure="false">'[4]Tabelle 8.5 - 8.7'!$H$75</definedName>
    <definedName function="false" hidden="false" localSheetId="15" name="Wir" vbProcedure="false">'[4]Tabelle 8.5 - 8.7'!$H$80</definedName>
    <definedName function="false" hidden="false" localSheetId="16" name="adada" vbProcedure="false">{"'Prod 00j at (2)'!$A$5:$N$1224"}</definedName>
    <definedName function="false" hidden="false" localSheetId="16" name="ccc" vbProcedure="false">'[4]Tabelle 8.5 - 8.7'!$H$75</definedName>
    <definedName function="false" hidden="false" localSheetId="16" name="ddf" vbProcedure="false">{"'Prod 00j at (2)'!$A$5:$N$1224"}</definedName>
    <definedName function="false" hidden="false" localSheetId="16" name="fff" vbProcedure="false">{"'Prod 00j at (2)'!$A$5:$N$1224"}</definedName>
    <definedName function="false" hidden="false" localSheetId="16" name="Haf" vbProcedure="false">'[4]Tabelle 8.5 - 8.7'!$H$77</definedName>
    <definedName function="false" hidden="false" localSheetId="16" name="HTML_Control" vbProcedure="false">{"'Prod 00j at (2)'!$A$5:$N$1224"}</definedName>
    <definedName function="false" hidden="false" localSheetId="16" name="jjj" vbProcedure="false">{"'Prod 00j at (2)'!$A$5:$N$1224"}</definedName>
    <definedName function="false" hidden="false" localSheetId="16" name="Kartoffel" vbProcedure="false">'[6]alle Sorten'!$I$437</definedName>
    <definedName function="false" hidden="false" localSheetId="16" name="neu" vbProcedure="false">{"'Prod 00j at (2)'!$A$5:$N$1224"}</definedName>
    <definedName function="false" hidden="false" localSheetId="16" name="Ro" vbProcedure="false">'[4]Tabelle 8.5 - 8.7'!$H$74</definedName>
    <definedName function="false" hidden="false" localSheetId="16" name="sadad" vbProcedure="false">{"'Prod 00j at (2)'!$A$5:$N$1224"}</definedName>
    <definedName function="false" hidden="false" localSheetId="16" name="seite2" vbProcedure="false">{"'Prod 00j at (2)'!$A$5:$N$1224"}</definedName>
    <definedName function="false" hidden="false" localSheetId="16" name="Sog" vbProcedure="false">'[4]Tabelle 8.5 - 8.7'!$H$76</definedName>
    <definedName function="false" hidden="false" localSheetId="16" name="ssdfsd" vbProcedure="false">{"'Prod 00j at (2)'!$A$5:$N$1224"}</definedName>
    <definedName function="false" hidden="false" localSheetId="16" name="Trit" vbProcedure="false">'[4]Tabelle 8.5 - 8.7'!$H$78</definedName>
    <definedName function="false" hidden="false" localSheetId="16" name="Weiz" vbProcedure="false">[5]Verwendungszweck!$J$64</definedName>
    <definedName function="false" hidden="false" localSheetId="16" name="Wig" vbProcedure="false">'[4]Tabelle 8.5 - 8.7'!$H$75</definedName>
    <definedName function="false" hidden="false" localSheetId="16" name="Wir" vbProcedure="false">'[4]Tabelle 8.5 - 8.7'!$H$80</definedName>
    <definedName function="false" hidden="false" localSheetId="17" name="adada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ddf" vbProcedure="false">{"'Prod 00j at (2)'!$A$5:$N$1224"}</definedName>
    <definedName function="false" hidden="false" localSheetId="17" name="fff" vbProcedure="false">{"'Prod 00j at (2)'!$A$5:$N$1224"}</definedName>
    <definedName function="false" hidden="false" localSheetId="17" name="Haf" vbProcedure="false">'[4]Tabelle 8.5 - 8.7'!$H$77</definedName>
    <definedName function="false" hidden="false" localSheetId="17" name="HTML_Control" vbProcedure="false">{"'Prod 00j at (2)'!$A$5:$N$1224"}</definedName>
    <definedName function="false" hidden="false" localSheetId="17" name="jjj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4]Tabelle 8.5 - 8.7'!$H$74</definedName>
    <definedName function="false" hidden="false" localSheetId="17" name="sadad" vbProcedure="false">{"'Prod 00j at (2)'!$A$5:$N$1224"}</definedName>
    <definedName function="false" hidden="false" localSheetId="17" name="seite2" vbProcedure="false">{"'Prod 00j at (2)'!$A$5:$N$1224"}</definedName>
    <definedName function="false" hidden="false" localSheetId="17" name="Sog" vbProcedure="false">'[4]Tabelle 8.5 - 8.7'!$H$76</definedName>
    <definedName function="false" hidden="false" localSheetId="17" name="ssdfsd" vbProcedure="false">{"'Prod 00j at (2)'!$A$5:$N$1224"}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adada" vbProcedure="false">{"'Prod 00j at (2)'!$A$5:$N$1224"}</definedName>
    <definedName function="false" hidden="false" localSheetId="18" name="ccc" vbProcedure="false">'[4]Tabelle 8.5 - 8.7'!$H$75</definedName>
    <definedName function="false" hidden="false" localSheetId="18" name="ddf" vbProcedure="false">{"'Prod 00j at (2)'!$A$5:$N$1224"}</definedName>
    <definedName function="false" hidden="false" localSheetId="18" name="fff" vbProcedure="false">{"'Prod 00j at (2)'!$A$5:$N$1224"}</definedName>
    <definedName function="false" hidden="false" localSheetId="18" name="Haf" vbProcedure="false">'[4]Tabelle 8.5 - 8.7'!$H$77</definedName>
    <definedName function="false" hidden="false" localSheetId="18" name="HTML_Control" vbProcedure="false">{"'Prod 00j at (2)'!$A$5:$N$1224"}</definedName>
    <definedName function="false" hidden="false" localSheetId="18" name="jjj" vbProcedure="false">{"'Prod 00j at (2)'!$A$5:$N$1224"}</definedName>
    <definedName function="false" hidden="false" localSheetId="18" name="Kartoffel" vbProcedure="false">'[6]alle Sorten'!$I$437</definedName>
    <definedName function="false" hidden="false" localSheetId="18" name="neu" vbProcedure="false">{"'Prod 00j at (2)'!$A$5:$N$1224"}</definedName>
    <definedName function="false" hidden="false" localSheetId="18" name="Ro" vbProcedure="false">'[4]Tabelle 8.5 - 8.7'!$H$74</definedName>
    <definedName function="false" hidden="false" localSheetId="18" name="sadad" vbProcedure="false">{"'Prod 00j at (2)'!$A$5:$N$1224"}</definedName>
    <definedName function="false" hidden="false" localSheetId="18" name="seite2" vbProcedure="false">{"'Prod 00j at (2)'!$A$5:$N$1224"}</definedName>
    <definedName function="false" hidden="false" localSheetId="18" name="Sog" vbProcedure="false">'[4]Tabelle 8.5 - 8.7'!$H$76</definedName>
    <definedName function="false" hidden="false" localSheetId="18" name="ssdfsd" vbProcedure="false">{"'Prod 00j at (2)'!$A$5:$N$1224"}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ccc" vbProcedure="false">'[4]Tabelle 8.5 - 8.7'!$H$75</definedName>
    <definedName function="false" hidden="false" localSheetId="19" name="Erläuterungen" vbProcedure="false">{"'Prod 00j at (2)'!$A$5:$N$1224"}</definedName>
    <definedName function="false" hidden="false" localSheetId="19" name="Haf" vbProcedure="false">'[4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Ro" vbProcedure="false">'[4]Tabelle 8.5 - 8.7'!$H$74</definedName>
    <definedName function="false" hidden="false" localSheetId="19" name="scv" vbProcedure="false">{"'Prod 00j at (2)'!$A$5:$N$1224"}</definedName>
    <definedName function="false" hidden="false" localSheetId="19" name="Sog" vbProcedure="false">'[4]Tabelle 8.5 - 8.7'!$H$76</definedName>
    <definedName function="false" hidden="false" localSheetId="19" name="TAB12NEU" vbProcedure="false">{"'Prod 00j at (2)'!$A$5:$N$1224"}</definedName>
    <definedName function="false" hidden="false" localSheetId="19" name="Trit" vbProcedure="false">'[4]Tabelle 8.5 - 8.7'!$H$78</definedName>
    <definedName function="false" hidden="false" localSheetId="19" name="vor_neu" vbProcedure="false">{"'Prod 00j at (2)'!$A$5:$N$1224"}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5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und Wohnungsbestandes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m 31. Dezember 2009</t>
    </r>
  </si>
  <si>
    <t xml:space="preserve">Wohnungsgrößen nach Räumen im Land Brandenburg 2009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F I 1 - j/09 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Wohnungs- und Wohngebäudebestand am 31. Dezember 2009 im Land Brandenburg </t>
  </si>
  <si>
    <t xml:space="preserve">nach kreisfreien Städten und Landkreisen </t>
  </si>
  <si>
    <t xml:space="preserve">Wohnungs- und Wohngebäudebestand am 31. Dezember 2009</t>
  </si>
  <si>
    <t xml:space="preserve">im Landkreis Barnim nach Gemeinden</t>
  </si>
  <si>
    <t xml:space="preserve">im Landkreis Dahme-Spreewald nach Gemeinden</t>
  </si>
  <si>
    <t xml:space="preserve">im Landkreis Elbe-Elster nach Gemeinden</t>
  </si>
  <si>
    <t xml:space="preserve">im Landkreis Havelland nach Gemeinden</t>
  </si>
  <si>
    <t xml:space="preserve">im Landkreis Märkisch-Oderland nach Gemeinden</t>
  </si>
  <si>
    <t xml:space="preserve">im Landkreis Oberhavel nach Gemeinden</t>
  </si>
  <si>
    <t xml:space="preserve">im Landkreis Oberspreewald-Lausitz nach Gemeinden</t>
  </si>
  <si>
    <t xml:space="preserve">im Landkreis Oder-Spree nach Gemeinden</t>
  </si>
  <si>
    <t xml:space="preserve">im Landkreis Ostprignitz-Ruppin nach Gemeinden</t>
  </si>
  <si>
    <t xml:space="preserve">im Landkreis Potsdam-Mittelmark nach Gemeinden</t>
  </si>
  <si>
    <t xml:space="preserve">im Landkreis Prignitz nach Gemeinden</t>
  </si>
  <si>
    <t xml:space="preserve">im Landkreis Spree-Neiße nach Gemeinden</t>
  </si>
  <si>
    <t xml:space="preserve">im Landkreis Teltow-Fläming nach Gemeinden</t>
  </si>
  <si>
    <t xml:space="preserve">im Landkreis Uckermark nach Gemeinden</t>
  </si>
  <si>
    <t xml:space="preserve">1 Wohnungs- und Wohngebäudebestand am 31. Dezember 2009  im Land Brandenburg 
   nach kreisfreien Städten und Landkreisen</t>
  </si>
  <si>
    <t xml:space="preserve">Lfd.
Nr.</t>
  </si>
  <si>
    <t xml:space="preserve">Kreisfreie Stadt 
Landkreis</t>
  </si>
  <si>
    <t xml:space="preserve">Wohnungen in Wohn- und Nichtwohngebäuden¹</t>
  </si>
  <si>
    <t xml:space="preserve">Darunter
Nichtwohngebäude</t>
  </si>
  <si>
    <t xml:space="preserve">Wohngebäude¹</t>
  </si>
  <si>
    <t xml:space="preserve">Wohnun-gen         insgesamt</t>
  </si>
  <si>
    <t xml:space="preserve">davon mit . . . Räumen²</t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Insgesamt</t>
  </si>
  <si>
    <t xml:space="preserve">davon</t>
  </si>
  <si>
    <t xml:space="preserve">7 oder mehr</t>
  </si>
  <si>
    <t xml:space="preserve">Woh-
nunge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³</t>
  </si>
  <si>
    <t xml:space="preserve">Woh-
nungen³</t>
  </si>
  <si>
    <t xml:space="preserve">Anzahl</t>
  </si>
  <si>
    <t xml:space="preserve">100 m²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 </t>
  </si>
  <si>
    <t xml:space="preserve">_____</t>
  </si>
  <si>
    <t xml:space="preserve">1 ohne Wohnheime </t>
  </si>
  <si>
    <t xml:space="preserve">2 einschließlich Küchen</t>
  </si>
  <si>
    <t xml:space="preserve">3 Aus technischen Gründen wird der Abgang von Gebäudeteilen  immer nur in dieser Gebäudekategorie verrechnet.</t>
  </si>
  <si>
    <t xml:space="preserve">2 Wohnungs- und Wohngebäudebestand am 31. Dezember 2009 im Landkreis Barnim nach Gemeinden </t>
  </si>
  <si>
    <t xml:space="preserve">Schl.-Nr.
—
Landkreis / Gemeinde </t>
  </si>
  <si>
    <t xml:space="preserve">Schl.-Nr.</t>
  </si>
  <si>
    <t xml:space="preserve">Wohnun-
gen
insgesamt</t>
  </si>
  <si>
    <t xml:space="preserve">Wohn- 
fläche</t>
  </si>
  <si>
    <t xml:space="preserve"> 100 m²</t>
  </si>
  <si>
    <t xml:space="preserve">Landkreis Barni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3 Wohnungs- und Wohngebäudebestand am 31. Dezember 2009 im Landkreis Dahme-Spreewald nach Gemeinden</t>
  </si>
  <si>
    <t xml:space="preserve">Landkreis Dahme-Spreewald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4 Wohnungs- und Wohngebäudebestand am 31. Dezember 2009 im Landkreis Elbe-Elster nach Gemeinden </t>
  </si>
  <si>
    <t xml:space="preserve">Landkreis Elbe-Elster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n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Wahrenbrück-Uebigau</t>
  </si>
  <si>
    <t xml:space="preserve">5 Wohnungs- und Wohngebäudebestand am 31. Dezember 2009 im Landkreis Havelland nach Gemeinden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6 Wohnungs- und Wohngebäudebestand am 31. Dezember 2009 im Landkreis Märkisch-Oderland nach Gemeinden</t>
  </si>
  <si>
    <t xml:space="preserve">Landkreis Märkisch-Oder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. Bln.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7 Wohnungs- und Wohngebäudebestand am 31. Dezember 2009 im Landkreis Oberhavel nach Gemeinden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8 Wohnungs- und Wohngebäudebestand am 31. Dezember 2009 im Landkreis Oberspreewald-Lausitz nach Gemeinden</t>
  </si>
  <si>
    <t xml:space="preserve">Landkreis Oberspreewald-Lausitz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9 Wohnungs- und Wohngebäudebestand am 31. Dezember 2009 im Landkreis Oder-Spree nach Gemeinden</t>
  </si>
  <si>
    <t xml:space="preserve">Landkreis Oder-Spree</t>
  </si>
  <si>
    <t xml:space="preserve">Bad Saarow-Piesk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.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10 Wohnungs- und Wohngebäudebestand am 31. Dezember 2009 im Landkreis Ostprignitz-Ruppin nach Gemeinden</t>
  </si>
  <si>
    <t xml:space="preserve">Landkreis 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11 Wohnungs- und Wohngebäudebestand am 31. Dezember 2009 im Landkreis Potsdam-Mittelmark nach Gemeinden</t>
  </si>
  <si>
    <t xml:space="preserve">Landkreis Potsdam-Mittelmark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12 Wohnungs- und Wohngebäudebestand am 31. Dezember 2009 im Landkreis Prignitz nach Gemeinden</t>
  </si>
  <si>
    <t xml:space="preserve">Landkreis Prignitz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13 Wohnungs- und Wohngebäudebestand am 31. Dezember 2009 im Landkreis Spree-Neiße nach Gemeinden</t>
  </si>
  <si>
    <t xml:space="preserve">Landkreis Spree-Neiß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14 Wohnungs- und Wohngebäudebestand am 31. Dezember 2009 im Landkreis Teltow-Fläming nach Gemeinden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15 Wohnungs- und Wohngebäudebestand am 31. Dezember 2009 im Landkreis Uckermark nach Gemeinden</t>
  </si>
  <si>
    <t xml:space="preserve">Landkreis Uckermark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.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.00"/>
    <numFmt numFmtId="167" formatCode="0%"/>
    <numFmt numFmtId="168" formatCode="#\ ###\ ###\ "/>
    <numFmt numFmtId="169" formatCode="#\ ###\ ##0"/>
    <numFmt numFmtId="170" formatCode="00"/>
    <numFmt numFmtId="171" formatCode="##\ 0##\ ##0"/>
    <numFmt numFmtId="172" formatCode="##\ ###\ ##0"/>
    <numFmt numFmtId="173" formatCode="##\ ###\ #00&quot;  &quot;"/>
    <numFmt numFmtId="174" formatCode="#\ ##0\ "/>
    <numFmt numFmtId="175" formatCode="#\ ##0;&quot;– &quot;#\ ##0"/>
    <numFmt numFmtId="176" formatCode="##\ ##0&quot;  &quot;"/>
    <numFmt numFmtId="177" formatCode="##\ ##0"/>
    <numFmt numFmtId="178" formatCode="#\ ###\ ##0&quot;  &quot;"/>
    <numFmt numFmtId="179" formatCode="##\ ###\ ##0&quot;  &quot;"/>
    <numFmt numFmtId="180" formatCode="#\ ##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top" textRotation="18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0"/>
    <cellStyle name="Besuchter Hyperlink_SB_F2-1_m04-08_BB" xfId="21"/>
    <cellStyle name="Euro" xfId="22"/>
    <cellStyle name="Hyperlink_Mappe2" xfId="23"/>
    <cellStyle name="Hyperlink_SB_F1-1_j-08_BB" xfId="24"/>
    <cellStyle name="Hyperlink_SB_F2-1_m04-08_BB" xfId="25"/>
    <cellStyle name="Standard_FEREBAU" xfId="26"/>
    <cellStyle name="Standard_GENWUN10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153137824042"/>
          <c:y val="0.143131930300973"/>
          <c:w val="0.429686718046242"/>
          <c:h val="0.560194614166101"/>
        </c:manualLayout>
      </c:layout>
      <c:pieChart>
        <c:varyColors val="1"/>
        <c:ser>
          <c:idx val="0"/>
          <c:order val="0"/>
          <c:tx>
            <c:strRef>
              <c:f>'Titel '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itel '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'Titel '!$G$14:$M$14</c:f>
              <c:numCache>
                <c:formatCode>General</c:formatCode>
                <c:ptCount val="7"/>
                <c:pt idx="0">
                  <c:v>0.747537032544819</c:v>
                </c:pt>
                <c:pt idx="1">
                  <c:v>6.29463272636216</c:v>
                </c:pt>
                <c:pt idx="2">
                  <c:v>22.3814293427653</c:v>
                </c:pt>
                <c:pt idx="3">
                  <c:v>35.2315072030549</c:v>
                </c:pt>
                <c:pt idx="4">
                  <c:v>21.371593123254</c:v>
                </c:pt>
                <c:pt idx="5">
                  <c:v>9.18649691297645</c:v>
                </c:pt>
                <c:pt idx="6">
                  <c:v>4.786803659042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0</xdr:rowOff>
    </xdr:from>
    <xdr:to>
      <xdr:col>2</xdr:col>
      <xdr:colOff>364680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837880" y="5490360"/>
        <a:ext cx="3596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5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9" t="s">
        <v>5</v>
      </c>
      <c r="F13" s="10" t="s">
        <v>6</v>
      </c>
      <c r="G13" s="10" t="s">
        <v>7</v>
      </c>
      <c r="H13" s="10" t="s">
        <v>8</v>
      </c>
      <c r="I13" s="10" t="s">
        <v>9</v>
      </c>
      <c r="J13" s="10" t="s">
        <v>10</v>
      </c>
      <c r="K13" s="10" t="s">
        <v>11</v>
      </c>
      <c r="L13" s="10" t="s">
        <v>12</v>
      </c>
      <c r="M13" s="10" t="s">
        <v>13</v>
      </c>
    </row>
    <row r="14" customFormat="false" ht="12.75" hidden="false" customHeight="false" outlineLevel="0" collapsed="false">
      <c r="F14" s="10" t="s">
        <v>14</v>
      </c>
      <c r="G14" s="11" t="n">
        <v>0.747537032544819</v>
      </c>
      <c r="H14" s="11" t="n">
        <v>6.29463272636216</v>
      </c>
      <c r="I14" s="11" t="n">
        <v>22.3814293427653</v>
      </c>
      <c r="J14" s="11" t="n">
        <v>35.2315072030549</v>
      </c>
      <c r="K14" s="11" t="n">
        <v>21.371593123254</v>
      </c>
      <c r="L14" s="11" t="n">
        <v>9.18649691297645</v>
      </c>
      <c r="M14" s="11" t="n">
        <v>4.78680365904236</v>
      </c>
      <c r="N14" s="11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G16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26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263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03" t="n">
        <v>12064009</v>
      </c>
      <c r="B12" s="70" t="s">
        <v>264</v>
      </c>
      <c r="C12" s="74" t="n">
        <v>463</v>
      </c>
      <c r="D12" s="74" t="n">
        <v>1</v>
      </c>
      <c r="E12" s="74" t="n">
        <v>11</v>
      </c>
      <c r="F12" s="74" t="n">
        <v>97</v>
      </c>
      <c r="G12" s="74" t="n">
        <v>140</v>
      </c>
      <c r="H12" s="74" t="n">
        <v>105</v>
      </c>
      <c r="I12" s="74" t="n">
        <v>68</v>
      </c>
      <c r="J12" s="74" t="n">
        <v>41</v>
      </c>
      <c r="K12" s="74" t="n">
        <v>326</v>
      </c>
      <c r="L12" s="74" t="n">
        <v>2133</v>
      </c>
      <c r="M12" s="74" t="n">
        <v>419</v>
      </c>
      <c r="N12" s="74" t="n">
        <v>8</v>
      </c>
      <c r="O12" s="74" t="n">
        <v>7</v>
      </c>
      <c r="P12" s="74" t="n">
        <v>356</v>
      </c>
      <c r="Q12" s="74" t="n">
        <v>412</v>
      </c>
      <c r="R12" s="74" t="n">
        <v>455</v>
      </c>
      <c r="S12" s="74" t="n">
        <v>315</v>
      </c>
      <c r="T12" s="74" t="n">
        <v>319</v>
      </c>
      <c r="U12" s="74" t="n">
        <v>21</v>
      </c>
      <c r="V12" s="74" t="n">
        <v>33</v>
      </c>
      <c r="W12" s="74" t="n">
        <v>42</v>
      </c>
      <c r="X12" s="74" t="n">
        <v>20</v>
      </c>
      <c r="Y12" s="74" t="n">
        <v>60</v>
      </c>
      <c r="Z12" s="74" t="n">
        <v>98</v>
      </c>
      <c r="AA12" s="104" t="n">
        <v>12064009</v>
      </c>
    </row>
    <row r="13" customFormat="false" ht="12.6" hidden="false" customHeight="true" outlineLevel="0" collapsed="false">
      <c r="A13" s="103" t="n">
        <v>12064029</v>
      </c>
      <c r="B13" s="70" t="s">
        <v>265</v>
      </c>
      <c r="C13" s="74" t="n">
        <v>3901</v>
      </c>
      <c r="D13" s="74" t="n">
        <v>29</v>
      </c>
      <c r="E13" s="74" t="n">
        <v>233</v>
      </c>
      <c r="F13" s="74" t="n">
        <v>616</v>
      </c>
      <c r="G13" s="74" t="n">
        <v>973</v>
      </c>
      <c r="H13" s="74" t="n">
        <v>1135</v>
      </c>
      <c r="I13" s="74" t="n">
        <v>659</v>
      </c>
      <c r="J13" s="74" t="n">
        <v>256</v>
      </c>
      <c r="K13" s="74" t="n">
        <v>1913</v>
      </c>
      <c r="L13" s="74" t="n">
        <v>17777</v>
      </c>
      <c r="M13" s="74" t="n">
        <v>3556</v>
      </c>
      <c r="N13" s="74" t="n">
        <v>45</v>
      </c>
      <c r="O13" s="74" t="n">
        <v>35</v>
      </c>
      <c r="P13" s="74" t="n">
        <v>2759</v>
      </c>
      <c r="Q13" s="74" t="n">
        <v>3521</v>
      </c>
      <c r="R13" s="74" t="n">
        <v>3856</v>
      </c>
      <c r="S13" s="74" t="n">
        <v>2340</v>
      </c>
      <c r="T13" s="74" t="n">
        <v>2519</v>
      </c>
      <c r="U13" s="74" t="n">
        <v>244</v>
      </c>
      <c r="V13" s="74" t="n">
        <v>378</v>
      </c>
      <c r="W13" s="74" t="n">
        <v>488</v>
      </c>
      <c r="X13" s="74" t="n">
        <v>175</v>
      </c>
      <c r="Y13" s="74" t="n">
        <v>623</v>
      </c>
      <c r="Z13" s="74" t="n">
        <v>1028</v>
      </c>
      <c r="AA13" s="104" t="n">
        <v>12064029</v>
      </c>
    </row>
    <row r="14" customFormat="false" ht="12.6" hidden="false" customHeight="true" outlineLevel="0" collapsed="false">
      <c r="A14" s="103" t="n">
        <v>12064044</v>
      </c>
      <c r="B14" s="70" t="s">
        <v>266</v>
      </c>
      <c r="C14" s="74" t="n">
        <v>7614</v>
      </c>
      <c r="D14" s="74" t="n">
        <v>30</v>
      </c>
      <c r="E14" s="74" t="n">
        <v>567</v>
      </c>
      <c r="F14" s="74" t="n">
        <v>2001</v>
      </c>
      <c r="G14" s="74" t="n">
        <v>2863</v>
      </c>
      <c r="H14" s="74" t="n">
        <v>1301</v>
      </c>
      <c r="I14" s="74" t="n">
        <v>507</v>
      </c>
      <c r="J14" s="74" t="n">
        <v>345</v>
      </c>
      <c r="K14" s="74" t="n">
        <v>2834</v>
      </c>
      <c r="L14" s="74" t="n">
        <v>31000</v>
      </c>
      <c r="M14" s="74" t="n">
        <v>5737</v>
      </c>
      <c r="N14" s="74" t="n">
        <v>126</v>
      </c>
      <c r="O14" s="74" t="n">
        <v>98</v>
      </c>
      <c r="P14" s="74" t="n">
        <v>3194</v>
      </c>
      <c r="Q14" s="74" t="n">
        <v>5640</v>
      </c>
      <c r="R14" s="74" t="n">
        <v>7488</v>
      </c>
      <c r="S14" s="74" t="n">
        <v>2127</v>
      </c>
      <c r="T14" s="74" t="n">
        <v>2200</v>
      </c>
      <c r="U14" s="74" t="n">
        <v>375</v>
      </c>
      <c r="V14" s="74" t="n">
        <v>582</v>
      </c>
      <c r="W14" s="74" t="n">
        <v>750</v>
      </c>
      <c r="X14" s="74" t="n">
        <v>692</v>
      </c>
      <c r="Y14" s="74" t="n">
        <v>2858</v>
      </c>
      <c r="Z14" s="74" t="n">
        <v>4611</v>
      </c>
      <c r="AA14" s="104" t="n">
        <v>12064044</v>
      </c>
    </row>
    <row r="15" customFormat="false" ht="12.6" hidden="false" customHeight="true" outlineLevel="0" collapsed="false">
      <c r="A15" s="103" t="n">
        <v>12064053</v>
      </c>
      <c r="B15" s="70" t="s">
        <v>267</v>
      </c>
      <c r="C15" s="74" t="n">
        <v>308</v>
      </c>
      <c r="D15" s="105" t="s">
        <v>33</v>
      </c>
      <c r="E15" s="74" t="n">
        <v>15</v>
      </c>
      <c r="F15" s="74" t="n">
        <v>66</v>
      </c>
      <c r="G15" s="74" t="n">
        <v>98</v>
      </c>
      <c r="H15" s="74" t="n">
        <v>78</v>
      </c>
      <c r="I15" s="74" t="n">
        <v>36</v>
      </c>
      <c r="J15" s="74" t="n">
        <v>15</v>
      </c>
      <c r="K15" s="74" t="n">
        <v>123</v>
      </c>
      <c r="L15" s="74" t="n">
        <v>1349</v>
      </c>
      <c r="M15" s="74" t="n">
        <v>256</v>
      </c>
      <c r="N15" s="74" t="n">
        <v>2</v>
      </c>
      <c r="O15" s="74" t="n">
        <v>1</v>
      </c>
      <c r="P15" s="74" t="n">
        <v>201</v>
      </c>
      <c r="Q15" s="74" t="n">
        <v>255</v>
      </c>
      <c r="R15" s="74" t="n">
        <v>306</v>
      </c>
      <c r="S15" s="74" t="n">
        <v>144</v>
      </c>
      <c r="T15" s="74" t="n">
        <v>140</v>
      </c>
      <c r="U15" s="74" t="n">
        <v>40</v>
      </c>
      <c r="V15" s="74" t="n">
        <v>65</v>
      </c>
      <c r="W15" s="74" t="n">
        <v>80</v>
      </c>
      <c r="X15" s="74" t="n">
        <v>17</v>
      </c>
      <c r="Y15" s="74" t="n">
        <v>50</v>
      </c>
      <c r="Z15" s="74" t="n">
        <v>82</v>
      </c>
      <c r="AA15" s="104" t="n">
        <v>12064053</v>
      </c>
    </row>
    <row r="16" customFormat="false" ht="12.6" hidden="false" customHeight="true" outlineLevel="0" collapsed="false">
      <c r="A16" s="103" t="n">
        <v>12064057</v>
      </c>
      <c r="B16" s="70" t="s">
        <v>268</v>
      </c>
      <c r="C16" s="74" t="n">
        <v>281</v>
      </c>
      <c r="D16" s="74" t="n">
        <v>2</v>
      </c>
      <c r="E16" s="74" t="n">
        <v>14</v>
      </c>
      <c r="F16" s="74" t="n">
        <v>56</v>
      </c>
      <c r="G16" s="74" t="n">
        <v>109</v>
      </c>
      <c r="H16" s="74" t="n">
        <v>66</v>
      </c>
      <c r="I16" s="74" t="n">
        <v>25</v>
      </c>
      <c r="J16" s="74" t="n">
        <v>9</v>
      </c>
      <c r="K16" s="74" t="n">
        <v>80</v>
      </c>
      <c r="L16" s="74" t="n">
        <v>1194</v>
      </c>
      <c r="M16" s="74" t="n">
        <v>232</v>
      </c>
      <c r="N16" s="74" t="n">
        <v>3</v>
      </c>
      <c r="O16" s="74" t="n">
        <v>2</v>
      </c>
      <c r="P16" s="74" t="n">
        <v>212</v>
      </c>
      <c r="Q16" s="74" t="n">
        <v>230</v>
      </c>
      <c r="R16" s="74" t="n">
        <v>278</v>
      </c>
      <c r="S16" s="74" t="n">
        <v>176</v>
      </c>
      <c r="T16" s="74" t="n">
        <v>160</v>
      </c>
      <c r="U16" s="74" t="n">
        <v>20</v>
      </c>
      <c r="V16" s="74" t="n">
        <v>35</v>
      </c>
      <c r="W16" s="74" t="n">
        <v>40</v>
      </c>
      <c r="X16" s="74" t="n">
        <v>16</v>
      </c>
      <c r="Y16" s="74" t="n">
        <v>35</v>
      </c>
      <c r="Z16" s="74" t="n">
        <v>62</v>
      </c>
      <c r="AA16" s="104" t="n">
        <v>12064057</v>
      </c>
    </row>
    <row r="17" customFormat="false" ht="12.6" hidden="false" customHeight="true" outlineLevel="0" collapsed="false">
      <c r="A17" s="103" t="n">
        <v>12064061</v>
      </c>
      <c r="B17" s="70" t="s">
        <v>269</v>
      </c>
      <c r="C17" s="74" t="n">
        <v>503</v>
      </c>
      <c r="D17" s="105" t="s">
        <v>33</v>
      </c>
      <c r="E17" s="74" t="n">
        <v>21</v>
      </c>
      <c r="F17" s="74" t="n">
        <v>81</v>
      </c>
      <c r="G17" s="74" t="n">
        <v>184</v>
      </c>
      <c r="H17" s="74" t="n">
        <v>115</v>
      </c>
      <c r="I17" s="74" t="n">
        <v>58</v>
      </c>
      <c r="J17" s="74" t="n">
        <v>44</v>
      </c>
      <c r="K17" s="74" t="n">
        <v>377</v>
      </c>
      <c r="L17" s="74" t="n">
        <v>2321</v>
      </c>
      <c r="M17" s="74" t="n">
        <v>440</v>
      </c>
      <c r="N17" s="74" t="n">
        <v>2</v>
      </c>
      <c r="O17" s="74" t="n">
        <v>1</v>
      </c>
      <c r="P17" s="74" t="n">
        <v>351</v>
      </c>
      <c r="Q17" s="74" t="n">
        <v>439</v>
      </c>
      <c r="R17" s="74" t="n">
        <v>501</v>
      </c>
      <c r="S17" s="74" t="n">
        <v>261</v>
      </c>
      <c r="T17" s="74" t="n">
        <v>269</v>
      </c>
      <c r="U17" s="74" t="n">
        <v>64</v>
      </c>
      <c r="V17" s="74" t="n">
        <v>99</v>
      </c>
      <c r="W17" s="74" t="n">
        <v>128</v>
      </c>
      <c r="X17" s="74" t="n">
        <v>26</v>
      </c>
      <c r="Y17" s="74" t="n">
        <v>71</v>
      </c>
      <c r="Z17" s="74" t="n">
        <v>112</v>
      </c>
      <c r="AA17" s="104" t="n">
        <v>12064061</v>
      </c>
    </row>
    <row r="18" customFormat="false" ht="12.6" hidden="false" customHeight="true" outlineLevel="0" collapsed="false">
      <c r="A18" s="103" t="n">
        <v>12064084</v>
      </c>
      <c r="B18" s="70" t="s">
        <v>270</v>
      </c>
      <c r="C18" s="74" t="n">
        <v>834</v>
      </c>
      <c r="D18" s="74" t="n">
        <v>4</v>
      </c>
      <c r="E18" s="74" t="n">
        <v>54</v>
      </c>
      <c r="F18" s="74" t="n">
        <v>188</v>
      </c>
      <c r="G18" s="74" t="n">
        <v>255</v>
      </c>
      <c r="H18" s="74" t="n">
        <v>185</v>
      </c>
      <c r="I18" s="74" t="n">
        <v>89</v>
      </c>
      <c r="J18" s="74" t="n">
        <v>59</v>
      </c>
      <c r="K18" s="74" t="n">
        <v>530</v>
      </c>
      <c r="L18" s="74" t="n">
        <v>3685</v>
      </c>
      <c r="M18" s="74" t="n">
        <v>705</v>
      </c>
      <c r="N18" s="74" t="n">
        <v>22</v>
      </c>
      <c r="O18" s="74" t="n">
        <v>22</v>
      </c>
      <c r="P18" s="74" t="n">
        <v>484</v>
      </c>
      <c r="Q18" s="74" t="n">
        <v>683</v>
      </c>
      <c r="R18" s="74" t="n">
        <v>812</v>
      </c>
      <c r="S18" s="74" t="n">
        <v>294</v>
      </c>
      <c r="T18" s="74" t="n">
        <v>319</v>
      </c>
      <c r="U18" s="74" t="n">
        <v>127</v>
      </c>
      <c r="V18" s="74" t="n">
        <v>202</v>
      </c>
      <c r="W18" s="74" t="n">
        <v>254</v>
      </c>
      <c r="X18" s="74" t="n">
        <v>63</v>
      </c>
      <c r="Y18" s="74" t="n">
        <v>162</v>
      </c>
      <c r="Z18" s="74" t="n">
        <v>264</v>
      </c>
      <c r="AA18" s="104" t="n">
        <v>12064084</v>
      </c>
    </row>
    <row r="19" customFormat="false" ht="12.6" hidden="false" customHeight="true" outlineLevel="0" collapsed="false">
      <c r="A19" s="103" t="n">
        <v>12064125</v>
      </c>
      <c r="B19" s="70" t="s">
        <v>271</v>
      </c>
      <c r="C19" s="74" t="n">
        <v>1265</v>
      </c>
      <c r="D19" s="74" t="n">
        <v>12</v>
      </c>
      <c r="E19" s="74" t="n">
        <v>58</v>
      </c>
      <c r="F19" s="74" t="n">
        <v>276</v>
      </c>
      <c r="G19" s="74" t="n">
        <v>422</v>
      </c>
      <c r="H19" s="74" t="n">
        <v>294</v>
      </c>
      <c r="I19" s="74" t="n">
        <v>128</v>
      </c>
      <c r="J19" s="74" t="n">
        <v>75</v>
      </c>
      <c r="K19" s="74" t="n">
        <v>642</v>
      </c>
      <c r="L19" s="74" t="n">
        <v>5524</v>
      </c>
      <c r="M19" s="74" t="n">
        <v>1070</v>
      </c>
      <c r="N19" s="74" t="n">
        <v>24</v>
      </c>
      <c r="O19" s="74" t="n">
        <v>18</v>
      </c>
      <c r="P19" s="74" t="n">
        <v>770</v>
      </c>
      <c r="Q19" s="74" t="n">
        <v>1051</v>
      </c>
      <c r="R19" s="74" t="n">
        <v>1241</v>
      </c>
      <c r="S19" s="74" t="n">
        <v>531</v>
      </c>
      <c r="T19" s="74" t="n">
        <v>549</v>
      </c>
      <c r="U19" s="74" t="n">
        <v>140</v>
      </c>
      <c r="V19" s="74" t="n">
        <v>224</v>
      </c>
      <c r="W19" s="74" t="n">
        <v>280</v>
      </c>
      <c r="X19" s="74" t="n">
        <v>99</v>
      </c>
      <c r="Y19" s="74" t="n">
        <v>278</v>
      </c>
      <c r="Z19" s="74" t="n">
        <v>430</v>
      </c>
      <c r="AA19" s="104" t="n">
        <v>12064125</v>
      </c>
    </row>
    <row r="20" customFormat="false" ht="12.6" hidden="false" customHeight="true" outlineLevel="0" collapsed="false">
      <c r="A20" s="103" t="n">
        <v>12064128</v>
      </c>
      <c r="B20" s="70" t="s">
        <v>272</v>
      </c>
      <c r="C20" s="74" t="n">
        <v>467</v>
      </c>
      <c r="D20" s="105" t="s">
        <v>33</v>
      </c>
      <c r="E20" s="74" t="n">
        <v>84</v>
      </c>
      <c r="F20" s="74" t="n">
        <v>101</v>
      </c>
      <c r="G20" s="74" t="n">
        <v>125</v>
      </c>
      <c r="H20" s="74" t="n">
        <v>68</v>
      </c>
      <c r="I20" s="74" t="n">
        <v>50</v>
      </c>
      <c r="J20" s="74" t="n">
        <v>39</v>
      </c>
      <c r="K20" s="74" t="n">
        <v>325</v>
      </c>
      <c r="L20" s="74" t="n">
        <v>1936</v>
      </c>
      <c r="M20" s="74" t="n">
        <v>380</v>
      </c>
      <c r="N20" s="74" t="n">
        <v>10</v>
      </c>
      <c r="O20" s="74" t="n">
        <v>8</v>
      </c>
      <c r="P20" s="74" t="n">
        <v>261</v>
      </c>
      <c r="Q20" s="74" t="n">
        <v>371</v>
      </c>
      <c r="R20" s="74" t="n">
        <v>457</v>
      </c>
      <c r="S20" s="74" t="n">
        <v>192</v>
      </c>
      <c r="T20" s="74" t="n">
        <v>213</v>
      </c>
      <c r="U20" s="74" t="n">
        <v>33</v>
      </c>
      <c r="V20" s="74" t="n">
        <v>53</v>
      </c>
      <c r="W20" s="74" t="n">
        <v>66</v>
      </c>
      <c r="X20" s="74" t="n">
        <v>36</v>
      </c>
      <c r="Y20" s="74" t="n">
        <v>105</v>
      </c>
      <c r="Z20" s="74" t="n">
        <v>199</v>
      </c>
      <c r="AA20" s="104" t="n">
        <v>12064128</v>
      </c>
    </row>
    <row r="21" customFormat="false" ht="12.6" hidden="false" customHeight="true" outlineLevel="0" collapsed="false">
      <c r="A21" s="103" t="n">
        <v>12064130</v>
      </c>
      <c r="B21" s="70" t="s">
        <v>273</v>
      </c>
      <c r="C21" s="74" t="n">
        <v>254</v>
      </c>
      <c r="D21" s="74" t="n">
        <v>1</v>
      </c>
      <c r="E21" s="74" t="n">
        <v>3</v>
      </c>
      <c r="F21" s="74" t="n">
        <v>44</v>
      </c>
      <c r="G21" s="74" t="n">
        <v>82</v>
      </c>
      <c r="H21" s="74" t="n">
        <v>53</v>
      </c>
      <c r="I21" s="74" t="n">
        <v>47</v>
      </c>
      <c r="J21" s="74" t="n">
        <v>24</v>
      </c>
      <c r="K21" s="74" t="n">
        <v>182</v>
      </c>
      <c r="L21" s="74" t="n">
        <v>1196</v>
      </c>
      <c r="M21" s="74" t="n">
        <v>232</v>
      </c>
      <c r="N21" s="74" t="n">
        <v>1</v>
      </c>
      <c r="O21" s="74" t="n">
        <v>0</v>
      </c>
      <c r="P21" s="74" t="n">
        <v>188</v>
      </c>
      <c r="Q21" s="74" t="n">
        <v>232</v>
      </c>
      <c r="R21" s="74" t="n">
        <v>253</v>
      </c>
      <c r="S21" s="74" t="n">
        <v>158</v>
      </c>
      <c r="T21" s="74" t="n">
        <v>171</v>
      </c>
      <c r="U21" s="74" t="n">
        <v>18</v>
      </c>
      <c r="V21" s="74" t="n">
        <v>27</v>
      </c>
      <c r="W21" s="74" t="n">
        <v>36</v>
      </c>
      <c r="X21" s="74" t="n">
        <v>12</v>
      </c>
      <c r="Y21" s="74" t="n">
        <v>33</v>
      </c>
      <c r="Z21" s="74" t="n">
        <v>59</v>
      </c>
      <c r="AA21" s="104" t="n">
        <v>12064130</v>
      </c>
    </row>
    <row r="22" customFormat="false" ht="12.6" hidden="false" customHeight="true" outlineLevel="0" collapsed="false">
      <c r="A22" s="103" t="n">
        <v>12064136</v>
      </c>
      <c r="B22" s="70" t="s">
        <v>274</v>
      </c>
      <c r="C22" s="74" t="n">
        <v>5402</v>
      </c>
      <c r="D22" s="74" t="n">
        <v>28</v>
      </c>
      <c r="E22" s="74" t="n">
        <v>217</v>
      </c>
      <c r="F22" s="74" t="n">
        <v>888</v>
      </c>
      <c r="G22" s="74" t="n">
        <v>1567</v>
      </c>
      <c r="H22" s="74" t="n">
        <v>1621</v>
      </c>
      <c r="I22" s="74" t="n">
        <v>744</v>
      </c>
      <c r="J22" s="74" t="n">
        <v>337</v>
      </c>
      <c r="K22" s="74" t="n">
        <v>2493</v>
      </c>
      <c r="L22" s="74" t="n">
        <v>24456</v>
      </c>
      <c r="M22" s="74" t="n">
        <v>5063</v>
      </c>
      <c r="N22" s="74" t="n">
        <v>77</v>
      </c>
      <c r="O22" s="74" t="n">
        <v>66</v>
      </c>
      <c r="P22" s="74" t="n">
        <v>4381</v>
      </c>
      <c r="Q22" s="74" t="n">
        <v>4997</v>
      </c>
      <c r="R22" s="74" t="n">
        <v>5325</v>
      </c>
      <c r="S22" s="74" t="n">
        <v>3833</v>
      </c>
      <c r="T22" s="74" t="n">
        <v>3971</v>
      </c>
      <c r="U22" s="74" t="n">
        <v>413</v>
      </c>
      <c r="V22" s="74" t="n">
        <v>604</v>
      </c>
      <c r="W22" s="74" t="n">
        <v>826</v>
      </c>
      <c r="X22" s="74" t="n">
        <v>135</v>
      </c>
      <c r="Y22" s="74" t="n">
        <v>422</v>
      </c>
      <c r="Z22" s="74" t="n">
        <v>666</v>
      </c>
      <c r="AA22" s="104" t="n">
        <v>12064136</v>
      </c>
    </row>
    <row r="23" customFormat="false" ht="12.6" hidden="false" customHeight="true" outlineLevel="0" collapsed="false">
      <c r="A23" s="103" t="n">
        <v>12064153</v>
      </c>
      <c r="B23" s="70" t="s">
        <v>275</v>
      </c>
      <c r="C23" s="74" t="n">
        <v>234</v>
      </c>
      <c r="D23" s="74" t="n">
        <v>2</v>
      </c>
      <c r="E23" s="74" t="n">
        <v>11</v>
      </c>
      <c r="F23" s="74" t="n">
        <v>39</v>
      </c>
      <c r="G23" s="74" t="n">
        <v>80</v>
      </c>
      <c r="H23" s="74" t="n">
        <v>51</v>
      </c>
      <c r="I23" s="74" t="n">
        <v>33</v>
      </c>
      <c r="J23" s="74" t="n">
        <v>18</v>
      </c>
      <c r="K23" s="74" t="n">
        <v>137</v>
      </c>
      <c r="L23" s="74" t="n">
        <v>1051</v>
      </c>
      <c r="M23" s="74" t="n">
        <v>202</v>
      </c>
      <c r="N23" s="105" t="s">
        <v>33</v>
      </c>
      <c r="O23" s="105" t="s">
        <v>33</v>
      </c>
      <c r="P23" s="74" t="n">
        <v>161</v>
      </c>
      <c r="Q23" s="74" t="n">
        <v>202</v>
      </c>
      <c r="R23" s="74" t="n">
        <v>234</v>
      </c>
      <c r="S23" s="74" t="n">
        <v>123</v>
      </c>
      <c r="T23" s="74" t="n">
        <v>128</v>
      </c>
      <c r="U23" s="74" t="n">
        <v>24</v>
      </c>
      <c r="V23" s="74" t="n">
        <v>35</v>
      </c>
      <c r="W23" s="74" t="n">
        <v>48</v>
      </c>
      <c r="X23" s="74" t="n">
        <v>14</v>
      </c>
      <c r="Y23" s="74" t="n">
        <v>39</v>
      </c>
      <c r="Z23" s="74" t="n">
        <v>63</v>
      </c>
      <c r="AA23" s="104" t="n">
        <v>12064153</v>
      </c>
    </row>
    <row r="24" customFormat="false" ht="12.6" hidden="false" customHeight="true" outlineLevel="0" collapsed="false">
      <c r="A24" s="103" t="n">
        <v>12064172</v>
      </c>
      <c r="B24" s="70" t="s">
        <v>276</v>
      </c>
      <c r="C24" s="74" t="n">
        <v>466</v>
      </c>
      <c r="D24" s="74" t="n">
        <v>3</v>
      </c>
      <c r="E24" s="74" t="n">
        <v>28</v>
      </c>
      <c r="F24" s="74" t="n">
        <v>86</v>
      </c>
      <c r="G24" s="74" t="n">
        <v>142</v>
      </c>
      <c r="H24" s="74" t="n">
        <v>109</v>
      </c>
      <c r="I24" s="74" t="n">
        <v>61</v>
      </c>
      <c r="J24" s="74" t="n">
        <v>37</v>
      </c>
      <c r="K24" s="74" t="n">
        <v>297</v>
      </c>
      <c r="L24" s="74" t="n">
        <v>2093</v>
      </c>
      <c r="M24" s="74" t="n">
        <v>407</v>
      </c>
      <c r="N24" s="74" t="n">
        <v>2</v>
      </c>
      <c r="O24" s="74" t="n">
        <v>2</v>
      </c>
      <c r="P24" s="74" t="n">
        <v>291</v>
      </c>
      <c r="Q24" s="74" t="n">
        <v>405</v>
      </c>
      <c r="R24" s="74" t="n">
        <v>464</v>
      </c>
      <c r="S24" s="74" t="n">
        <v>238</v>
      </c>
      <c r="T24" s="74" t="n">
        <v>256</v>
      </c>
      <c r="U24" s="74" t="n">
        <v>20</v>
      </c>
      <c r="V24" s="74" t="n">
        <v>37</v>
      </c>
      <c r="W24" s="74" t="n">
        <v>40</v>
      </c>
      <c r="X24" s="74" t="n">
        <v>33</v>
      </c>
      <c r="Y24" s="74" t="n">
        <v>112</v>
      </c>
      <c r="Z24" s="74" t="n">
        <v>186</v>
      </c>
      <c r="AA24" s="104" t="n">
        <v>12064172</v>
      </c>
    </row>
    <row r="25" customFormat="false" ht="12.6" hidden="false" customHeight="true" outlineLevel="0" collapsed="false">
      <c r="A25" s="103" t="n">
        <v>12064190</v>
      </c>
      <c r="B25" s="70" t="s">
        <v>277</v>
      </c>
      <c r="C25" s="74" t="n">
        <v>649</v>
      </c>
      <c r="D25" s="74" t="n">
        <v>1</v>
      </c>
      <c r="E25" s="74" t="n">
        <v>18</v>
      </c>
      <c r="F25" s="74" t="n">
        <v>119</v>
      </c>
      <c r="G25" s="74" t="n">
        <v>182</v>
      </c>
      <c r="H25" s="74" t="n">
        <v>157</v>
      </c>
      <c r="I25" s="74" t="n">
        <v>90</v>
      </c>
      <c r="J25" s="74" t="n">
        <v>82</v>
      </c>
      <c r="K25" s="74" t="n">
        <v>635</v>
      </c>
      <c r="L25" s="74" t="n">
        <v>3082</v>
      </c>
      <c r="M25" s="74" t="n">
        <v>578</v>
      </c>
      <c r="N25" s="74" t="n">
        <v>5</v>
      </c>
      <c r="O25" s="74" t="n">
        <v>4</v>
      </c>
      <c r="P25" s="74" t="n">
        <v>508</v>
      </c>
      <c r="Q25" s="74" t="n">
        <v>574</v>
      </c>
      <c r="R25" s="74" t="n">
        <v>644</v>
      </c>
      <c r="S25" s="74" t="n">
        <v>435</v>
      </c>
      <c r="T25" s="74" t="n">
        <v>429</v>
      </c>
      <c r="U25" s="74" t="n">
        <v>44</v>
      </c>
      <c r="V25" s="74" t="n">
        <v>67</v>
      </c>
      <c r="W25" s="74" t="n">
        <v>88</v>
      </c>
      <c r="X25" s="74" t="n">
        <v>29</v>
      </c>
      <c r="Y25" s="74" t="n">
        <v>78</v>
      </c>
      <c r="Z25" s="74" t="n">
        <v>121</v>
      </c>
      <c r="AA25" s="104" t="n">
        <v>12064190</v>
      </c>
    </row>
    <row r="26" customFormat="false" ht="12.6" hidden="false" customHeight="true" outlineLevel="0" collapsed="false">
      <c r="A26" s="103" t="n">
        <v>12064205</v>
      </c>
      <c r="B26" s="70" t="s">
        <v>278</v>
      </c>
      <c r="C26" s="74" t="n">
        <v>385</v>
      </c>
      <c r="D26" s="74" t="n">
        <v>1</v>
      </c>
      <c r="E26" s="74" t="n">
        <v>14</v>
      </c>
      <c r="F26" s="74" t="n">
        <v>63</v>
      </c>
      <c r="G26" s="74" t="n">
        <v>147</v>
      </c>
      <c r="H26" s="74" t="n">
        <v>93</v>
      </c>
      <c r="I26" s="74" t="n">
        <v>49</v>
      </c>
      <c r="J26" s="74" t="n">
        <v>18</v>
      </c>
      <c r="K26" s="74" t="n">
        <v>141</v>
      </c>
      <c r="L26" s="74" t="n">
        <v>1706</v>
      </c>
      <c r="M26" s="74" t="n">
        <v>322</v>
      </c>
      <c r="N26" s="74" t="n">
        <v>14</v>
      </c>
      <c r="O26" s="74" t="n">
        <v>11</v>
      </c>
      <c r="P26" s="74" t="n">
        <v>239</v>
      </c>
      <c r="Q26" s="74" t="n">
        <v>311</v>
      </c>
      <c r="R26" s="74" t="n">
        <v>371</v>
      </c>
      <c r="S26" s="74" t="n">
        <v>193</v>
      </c>
      <c r="T26" s="74" t="n">
        <v>197</v>
      </c>
      <c r="U26" s="74" t="n">
        <v>17</v>
      </c>
      <c r="V26" s="74" t="n">
        <v>25</v>
      </c>
      <c r="W26" s="74" t="n">
        <v>34</v>
      </c>
      <c r="X26" s="74" t="n">
        <v>29</v>
      </c>
      <c r="Y26" s="74" t="n">
        <v>89</v>
      </c>
      <c r="Z26" s="74" t="n">
        <v>144</v>
      </c>
      <c r="AA26" s="104" t="n">
        <v>12064205</v>
      </c>
    </row>
    <row r="27" customFormat="false" ht="12.6" hidden="false" customHeight="true" outlineLevel="0" collapsed="false">
      <c r="A27" s="103" t="n">
        <v>12064222</v>
      </c>
      <c r="B27" s="70" t="s">
        <v>279</v>
      </c>
      <c r="C27" s="74" t="n">
        <v>502</v>
      </c>
      <c r="D27" s="105" t="s">
        <v>33</v>
      </c>
      <c r="E27" s="74" t="n">
        <v>13</v>
      </c>
      <c r="F27" s="74" t="n">
        <v>69</v>
      </c>
      <c r="G27" s="74" t="n">
        <v>142</v>
      </c>
      <c r="H27" s="74" t="n">
        <v>147</v>
      </c>
      <c r="I27" s="74" t="n">
        <v>71</v>
      </c>
      <c r="J27" s="74" t="n">
        <v>60</v>
      </c>
      <c r="K27" s="74" t="n">
        <v>477</v>
      </c>
      <c r="L27" s="74" t="n">
        <v>2439</v>
      </c>
      <c r="M27" s="74" t="n">
        <v>475</v>
      </c>
      <c r="N27" s="74" t="n">
        <v>15</v>
      </c>
      <c r="O27" s="74" t="n">
        <v>11</v>
      </c>
      <c r="P27" s="74" t="n">
        <v>385</v>
      </c>
      <c r="Q27" s="74" t="n">
        <v>463</v>
      </c>
      <c r="R27" s="74" t="n">
        <v>487</v>
      </c>
      <c r="S27" s="74" t="n">
        <v>321</v>
      </c>
      <c r="T27" s="74" t="n">
        <v>342</v>
      </c>
      <c r="U27" s="74" t="n">
        <v>40</v>
      </c>
      <c r="V27" s="74" t="n">
        <v>65</v>
      </c>
      <c r="W27" s="74" t="n">
        <v>80</v>
      </c>
      <c r="X27" s="74" t="n">
        <v>24</v>
      </c>
      <c r="Y27" s="74" t="n">
        <v>57</v>
      </c>
      <c r="Z27" s="74" t="n">
        <v>86</v>
      </c>
      <c r="AA27" s="104" t="n">
        <v>12064222</v>
      </c>
    </row>
    <row r="28" customFormat="false" ht="12.6" hidden="false" customHeight="true" outlineLevel="0" collapsed="false">
      <c r="A28" s="103" t="n">
        <v>12064227</v>
      </c>
      <c r="B28" s="70" t="s">
        <v>280</v>
      </c>
      <c r="C28" s="74" t="n">
        <v>6759</v>
      </c>
      <c r="D28" s="74" t="n">
        <v>38</v>
      </c>
      <c r="E28" s="74" t="n">
        <v>209</v>
      </c>
      <c r="F28" s="74" t="n">
        <v>1235</v>
      </c>
      <c r="G28" s="74" t="n">
        <v>1761</v>
      </c>
      <c r="H28" s="74" t="n">
        <v>2053</v>
      </c>
      <c r="I28" s="74" t="n">
        <v>1108</v>
      </c>
      <c r="J28" s="74" t="n">
        <v>355</v>
      </c>
      <c r="K28" s="74" t="n">
        <v>2638</v>
      </c>
      <c r="L28" s="74" t="n">
        <v>30756</v>
      </c>
      <c r="M28" s="74" t="n">
        <v>6293</v>
      </c>
      <c r="N28" s="74" t="n">
        <v>50</v>
      </c>
      <c r="O28" s="74" t="n">
        <v>39</v>
      </c>
      <c r="P28" s="74" t="n">
        <v>4879</v>
      </c>
      <c r="Q28" s="74" t="n">
        <v>6254</v>
      </c>
      <c r="R28" s="74" t="n">
        <v>6709</v>
      </c>
      <c r="S28" s="74" t="n">
        <v>4292</v>
      </c>
      <c r="T28" s="74" t="n">
        <v>4602</v>
      </c>
      <c r="U28" s="74" t="n">
        <v>355</v>
      </c>
      <c r="V28" s="74" t="n">
        <v>570</v>
      </c>
      <c r="W28" s="74" t="n">
        <v>710</v>
      </c>
      <c r="X28" s="74" t="n">
        <v>232</v>
      </c>
      <c r="Y28" s="74" t="n">
        <v>1083</v>
      </c>
      <c r="Z28" s="74" t="n">
        <v>1707</v>
      </c>
      <c r="AA28" s="104" t="n">
        <v>12064227</v>
      </c>
    </row>
    <row r="29" customFormat="false" ht="12.6" hidden="false" customHeight="true" outlineLevel="0" collapsed="false">
      <c r="A29" s="103" t="n">
        <v>12064266</v>
      </c>
      <c r="B29" s="70" t="s">
        <v>281</v>
      </c>
      <c r="C29" s="74" t="n">
        <v>1641</v>
      </c>
      <c r="D29" s="74" t="n">
        <v>4</v>
      </c>
      <c r="E29" s="74" t="n">
        <v>102</v>
      </c>
      <c r="F29" s="74" t="n">
        <v>336</v>
      </c>
      <c r="G29" s="74" t="n">
        <v>483</v>
      </c>
      <c r="H29" s="74" t="n">
        <v>376</v>
      </c>
      <c r="I29" s="74" t="n">
        <v>221</v>
      </c>
      <c r="J29" s="74" t="n">
        <v>119</v>
      </c>
      <c r="K29" s="74" t="n">
        <v>954</v>
      </c>
      <c r="L29" s="74" t="n">
        <v>7308</v>
      </c>
      <c r="M29" s="74" t="n">
        <v>1290</v>
      </c>
      <c r="N29" s="74" t="n">
        <v>25</v>
      </c>
      <c r="O29" s="74" t="n">
        <v>20</v>
      </c>
      <c r="P29" s="74" t="n">
        <v>987</v>
      </c>
      <c r="Q29" s="74" t="n">
        <v>1270</v>
      </c>
      <c r="R29" s="74" t="n">
        <v>1616</v>
      </c>
      <c r="S29" s="74" t="n">
        <v>813</v>
      </c>
      <c r="T29" s="74" t="n">
        <v>795</v>
      </c>
      <c r="U29" s="74" t="n">
        <v>68</v>
      </c>
      <c r="V29" s="74" t="n">
        <v>103</v>
      </c>
      <c r="W29" s="74" t="n">
        <v>136</v>
      </c>
      <c r="X29" s="74" t="n">
        <v>106</v>
      </c>
      <c r="Y29" s="74" t="n">
        <v>372</v>
      </c>
      <c r="Z29" s="74" t="n">
        <v>667</v>
      </c>
      <c r="AA29" s="104" t="n">
        <v>12064266</v>
      </c>
    </row>
    <row r="30" customFormat="false" ht="12.6" hidden="false" customHeight="true" outlineLevel="0" collapsed="false">
      <c r="A30" s="103" t="n">
        <v>12064268</v>
      </c>
      <c r="B30" s="70" t="s">
        <v>282</v>
      </c>
      <c r="C30" s="74" t="n">
        <v>1426</v>
      </c>
      <c r="D30" s="74" t="n">
        <v>7</v>
      </c>
      <c r="E30" s="74" t="n">
        <v>45</v>
      </c>
      <c r="F30" s="74" t="n">
        <v>179</v>
      </c>
      <c r="G30" s="74" t="n">
        <v>378</v>
      </c>
      <c r="H30" s="74" t="n">
        <v>371</v>
      </c>
      <c r="I30" s="74" t="n">
        <v>277</v>
      </c>
      <c r="J30" s="74" t="n">
        <v>169</v>
      </c>
      <c r="K30" s="74" t="n">
        <v>1402</v>
      </c>
      <c r="L30" s="74" t="n">
        <v>7065</v>
      </c>
      <c r="M30" s="74" t="n">
        <v>1448</v>
      </c>
      <c r="N30" s="74" t="n">
        <v>15</v>
      </c>
      <c r="O30" s="74" t="n">
        <v>11</v>
      </c>
      <c r="P30" s="74" t="n">
        <v>1148</v>
      </c>
      <c r="Q30" s="74" t="n">
        <v>1437</v>
      </c>
      <c r="R30" s="74" t="n">
        <v>1411</v>
      </c>
      <c r="S30" s="74" t="n">
        <v>975</v>
      </c>
      <c r="T30" s="74" t="n">
        <v>1093</v>
      </c>
      <c r="U30" s="74" t="n">
        <v>136</v>
      </c>
      <c r="V30" s="74" t="n">
        <v>244</v>
      </c>
      <c r="W30" s="74" t="n">
        <v>272</v>
      </c>
      <c r="X30" s="74" t="n">
        <v>37</v>
      </c>
      <c r="Y30" s="74" t="n">
        <v>100</v>
      </c>
      <c r="Z30" s="74" t="n">
        <v>164</v>
      </c>
      <c r="AA30" s="104" t="n">
        <v>12064268</v>
      </c>
    </row>
    <row r="31" customFormat="false" ht="12.6" hidden="false" customHeight="true" outlineLevel="0" collapsed="false">
      <c r="A31" s="103" t="n">
        <v>12064274</v>
      </c>
      <c r="B31" s="70" t="s">
        <v>283</v>
      </c>
      <c r="C31" s="74" t="n">
        <v>2492</v>
      </c>
      <c r="D31" s="74" t="n">
        <v>2</v>
      </c>
      <c r="E31" s="74" t="n">
        <v>124</v>
      </c>
      <c r="F31" s="74" t="n">
        <v>456</v>
      </c>
      <c r="G31" s="74" t="n">
        <v>779</v>
      </c>
      <c r="H31" s="74" t="n">
        <v>657</v>
      </c>
      <c r="I31" s="74" t="n">
        <v>296</v>
      </c>
      <c r="J31" s="74" t="n">
        <v>178</v>
      </c>
      <c r="K31" s="74" t="n">
        <v>1361</v>
      </c>
      <c r="L31" s="74" t="n">
        <v>11156</v>
      </c>
      <c r="M31" s="74" t="n">
        <v>2088</v>
      </c>
      <c r="N31" s="74" t="n">
        <v>43</v>
      </c>
      <c r="O31" s="74" t="n">
        <v>40</v>
      </c>
      <c r="P31" s="74" t="n">
        <v>1672</v>
      </c>
      <c r="Q31" s="74" t="n">
        <v>2048</v>
      </c>
      <c r="R31" s="74" t="n">
        <v>2449</v>
      </c>
      <c r="S31" s="74" t="n">
        <v>1378</v>
      </c>
      <c r="T31" s="74" t="n">
        <v>1370</v>
      </c>
      <c r="U31" s="74" t="n">
        <v>144</v>
      </c>
      <c r="V31" s="74" t="n">
        <v>212</v>
      </c>
      <c r="W31" s="74" t="n">
        <v>288</v>
      </c>
      <c r="X31" s="74" t="n">
        <v>150</v>
      </c>
      <c r="Y31" s="74" t="n">
        <v>466</v>
      </c>
      <c r="Z31" s="74" t="n">
        <v>783</v>
      </c>
      <c r="AA31" s="104" t="n">
        <v>12064274</v>
      </c>
    </row>
    <row r="32" customFormat="false" ht="12.6" hidden="false" customHeight="true" outlineLevel="0" collapsed="false">
      <c r="A32" s="103" t="n">
        <v>12064288</v>
      </c>
      <c r="B32" s="70" t="s">
        <v>284</v>
      </c>
      <c r="C32" s="74" t="n">
        <v>363</v>
      </c>
      <c r="D32" s="105" t="s">
        <v>33</v>
      </c>
      <c r="E32" s="74" t="n">
        <v>28</v>
      </c>
      <c r="F32" s="74" t="n">
        <v>63</v>
      </c>
      <c r="G32" s="74" t="n">
        <v>112</v>
      </c>
      <c r="H32" s="74" t="n">
        <v>101</v>
      </c>
      <c r="I32" s="74" t="n">
        <v>30</v>
      </c>
      <c r="J32" s="74" t="n">
        <v>29</v>
      </c>
      <c r="K32" s="74" t="n">
        <v>230</v>
      </c>
      <c r="L32" s="74" t="n">
        <v>1608</v>
      </c>
      <c r="M32" s="74" t="n">
        <v>301</v>
      </c>
      <c r="N32" s="74" t="n">
        <v>5</v>
      </c>
      <c r="O32" s="74" t="n">
        <v>3</v>
      </c>
      <c r="P32" s="74" t="n">
        <v>243</v>
      </c>
      <c r="Q32" s="74" t="n">
        <v>298</v>
      </c>
      <c r="R32" s="74" t="n">
        <v>358</v>
      </c>
      <c r="S32" s="74" t="n">
        <v>193</v>
      </c>
      <c r="T32" s="74" t="n">
        <v>191</v>
      </c>
      <c r="U32" s="74" t="n">
        <v>27</v>
      </c>
      <c r="V32" s="74" t="n">
        <v>45</v>
      </c>
      <c r="W32" s="74" t="n">
        <v>54</v>
      </c>
      <c r="X32" s="74" t="n">
        <v>23</v>
      </c>
      <c r="Y32" s="74" t="n">
        <v>63</v>
      </c>
      <c r="Z32" s="74" t="n">
        <v>111</v>
      </c>
      <c r="AA32" s="104" t="n">
        <v>12064288</v>
      </c>
    </row>
    <row r="33" customFormat="false" ht="12.6" hidden="false" customHeight="true" outlineLevel="0" collapsed="false">
      <c r="A33" s="103" t="n">
        <v>12064290</v>
      </c>
      <c r="B33" s="70" t="s">
        <v>285</v>
      </c>
      <c r="C33" s="74" t="n">
        <v>713</v>
      </c>
      <c r="D33" s="74" t="n">
        <v>4</v>
      </c>
      <c r="E33" s="74" t="n">
        <v>29</v>
      </c>
      <c r="F33" s="74" t="n">
        <v>119</v>
      </c>
      <c r="G33" s="74" t="n">
        <v>225</v>
      </c>
      <c r="H33" s="74" t="n">
        <v>167</v>
      </c>
      <c r="I33" s="74" t="n">
        <v>109</v>
      </c>
      <c r="J33" s="74" t="n">
        <v>60</v>
      </c>
      <c r="K33" s="74" t="n">
        <v>467</v>
      </c>
      <c r="L33" s="74" t="n">
        <v>3275</v>
      </c>
      <c r="M33" s="74" t="n">
        <v>642</v>
      </c>
      <c r="N33" s="74" t="n">
        <v>13</v>
      </c>
      <c r="O33" s="74" t="n">
        <v>11</v>
      </c>
      <c r="P33" s="74" t="n">
        <v>550</v>
      </c>
      <c r="Q33" s="74" t="n">
        <v>631</v>
      </c>
      <c r="R33" s="74" t="n">
        <v>700</v>
      </c>
      <c r="S33" s="74" t="n">
        <v>469</v>
      </c>
      <c r="T33" s="74" t="n">
        <v>467</v>
      </c>
      <c r="U33" s="74" t="n">
        <v>48</v>
      </c>
      <c r="V33" s="74" t="n">
        <v>79</v>
      </c>
      <c r="W33" s="74" t="n">
        <v>96</v>
      </c>
      <c r="X33" s="74" t="n">
        <v>33</v>
      </c>
      <c r="Y33" s="74" t="n">
        <v>86</v>
      </c>
      <c r="Z33" s="74" t="n">
        <v>135</v>
      </c>
      <c r="AA33" s="104" t="n">
        <v>12064290</v>
      </c>
    </row>
    <row r="34" customFormat="false" ht="12.6" hidden="false" customHeight="true" outlineLevel="0" collapsed="false">
      <c r="A34" s="103" t="n">
        <v>12064303</v>
      </c>
      <c r="B34" s="70" t="s">
        <v>286</v>
      </c>
      <c r="C34" s="74" t="n">
        <v>318</v>
      </c>
      <c r="D34" s="74" t="n">
        <v>1</v>
      </c>
      <c r="E34" s="74" t="n">
        <v>11</v>
      </c>
      <c r="F34" s="74" t="n">
        <v>71</v>
      </c>
      <c r="G34" s="74" t="n">
        <v>73</v>
      </c>
      <c r="H34" s="74" t="n">
        <v>89</v>
      </c>
      <c r="I34" s="74" t="n">
        <v>44</v>
      </c>
      <c r="J34" s="74" t="n">
        <v>29</v>
      </c>
      <c r="K34" s="74" t="n">
        <v>245</v>
      </c>
      <c r="L34" s="74" t="n">
        <v>1482</v>
      </c>
      <c r="M34" s="74" t="n">
        <v>276</v>
      </c>
      <c r="N34" s="74" t="n">
        <v>7</v>
      </c>
      <c r="O34" s="74" t="n">
        <v>6</v>
      </c>
      <c r="P34" s="74" t="n">
        <v>223</v>
      </c>
      <c r="Q34" s="74" t="n">
        <v>270</v>
      </c>
      <c r="R34" s="74" t="n">
        <v>311</v>
      </c>
      <c r="S34" s="74" t="n">
        <v>178</v>
      </c>
      <c r="T34" s="74" t="n">
        <v>185</v>
      </c>
      <c r="U34" s="74" t="n">
        <v>26</v>
      </c>
      <c r="V34" s="74" t="n">
        <v>38</v>
      </c>
      <c r="W34" s="74" t="n">
        <v>52</v>
      </c>
      <c r="X34" s="74" t="n">
        <v>19</v>
      </c>
      <c r="Y34" s="74" t="n">
        <v>47</v>
      </c>
      <c r="Z34" s="74" t="n">
        <v>81</v>
      </c>
      <c r="AA34" s="104" t="n">
        <v>12064303</v>
      </c>
    </row>
    <row r="35" customFormat="false" ht="12.6" hidden="false" customHeight="true" outlineLevel="0" collapsed="false">
      <c r="A35" s="103" t="n">
        <v>12064317</v>
      </c>
      <c r="B35" s="70" t="s">
        <v>287</v>
      </c>
      <c r="C35" s="74" t="n">
        <v>3444</v>
      </c>
      <c r="D35" s="74" t="n">
        <v>14</v>
      </c>
      <c r="E35" s="74" t="n">
        <v>180</v>
      </c>
      <c r="F35" s="74" t="n">
        <v>715</v>
      </c>
      <c r="G35" s="74" t="n">
        <v>1143</v>
      </c>
      <c r="H35" s="74" t="n">
        <v>774</v>
      </c>
      <c r="I35" s="74" t="n">
        <v>383</v>
      </c>
      <c r="J35" s="74" t="n">
        <v>235</v>
      </c>
      <c r="K35" s="74" t="n">
        <v>1876</v>
      </c>
      <c r="L35" s="74" t="n">
        <v>15135</v>
      </c>
      <c r="M35" s="74" t="n">
        <v>2865</v>
      </c>
      <c r="N35" s="74" t="n">
        <v>42</v>
      </c>
      <c r="O35" s="74" t="n">
        <v>32</v>
      </c>
      <c r="P35" s="74" t="n">
        <v>2004</v>
      </c>
      <c r="Q35" s="74" t="n">
        <v>2833</v>
      </c>
      <c r="R35" s="74" t="n">
        <v>3402</v>
      </c>
      <c r="S35" s="74" t="n">
        <v>1528</v>
      </c>
      <c r="T35" s="74" t="n">
        <v>1609</v>
      </c>
      <c r="U35" s="74" t="n">
        <v>233</v>
      </c>
      <c r="V35" s="74" t="n">
        <v>364</v>
      </c>
      <c r="W35" s="74" t="n">
        <v>466</v>
      </c>
      <c r="X35" s="74" t="n">
        <v>243</v>
      </c>
      <c r="Y35" s="74" t="n">
        <v>860</v>
      </c>
      <c r="Z35" s="74" t="n">
        <v>1408</v>
      </c>
      <c r="AA35" s="104" t="n">
        <v>12064317</v>
      </c>
    </row>
    <row r="36" customFormat="false" ht="12.6" hidden="false" customHeight="true" outlineLevel="0" collapsed="false">
      <c r="A36" s="103" t="n">
        <v>12064336</v>
      </c>
      <c r="B36" s="70" t="s">
        <v>288</v>
      </c>
      <c r="C36" s="74" t="n">
        <v>7589</v>
      </c>
      <c r="D36" s="74" t="n">
        <v>26</v>
      </c>
      <c r="E36" s="74" t="n">
        <v>365</v>
      </c>
      <c r="F36" s="74" t="n">
        <v>1250</v>
      </c>
      <c r="G36" s="74" t="n">
        <v>2292</v>
      </c>
      <c r="H36" s="74" t="n">
        <v>2118</v>
      </c>
      <c r="I36" s="74" t="n">
        <v>1072</v>
      </c>
      <c r="J36" s="74" t="n">
        <v>466</v>
      </c>
      <c r="K36" s="74" t="n">
        <v>3495</v>
      </c>
      <c r="L36" s="74" t="n">
        <v>34191</v>
      </c>
      <c r="M36" s="74" t="n">
        <v>7044</v>
      </c>
      <c r="N36" s="74" t="n">
        <v>129</v>
      </c>
      <c r="O36" s="74" t="n">
        <v>92</v>
      </c>
      <c r="P36" s="74" t="n">
        <v>5702</v>
      </c>
      <c r="Q36" s="74" t="n">
        <v>6952</v>
      </c>
      <c r="R36" s="74" t="n">
        <v>7460</v>
      </c>
      <c r="S36" s="74" t="n">
        <v>4789</v>
      </c>
      <c r="T36" s="74" t="n">
        <v>5075</v>
      </c>
      <c r="U36" s="74" t="n">
        <v>613</v>
      </c>
      <c r="V36" s="74" t="n">
        <v>962</v>
      </c>
      <c r="W36" s="74" t="n">
        <v>1226</v>
      </c>
      <c r="X36" s="74" t="n">
        <v>300</v>
      </c>
      <c r="Y36" s="74" t="n">
        <v>914</v>
      </c>
      <c r="Z36" s="74" t="n">
        <v>1445</v>
      </c>
      <c r="AA36" s="104" t="n">
        <v>12064336</v>
      </c>
    </row>
    <row r="37" customFormat="false" ht="12.6" hidden="false" customHeight="true" outlineLevel="0" collapsed="false">
      <c r="A37" s="103" t="n">
        <v>12064340</v>
      </c>
      <c r="B37" s="70" t="s">
        <v>289</v>
      </c>
      <c r="C37" s="74" t="n">
        <v>1804</v>
      </c>
      <c r="D37" s="74" t="n">
        <v>6</v>
      </c>
      <c r="E37" s="74" t="n">
        <v>43</v>
      </c>
      <c r="F37" s="74" t="n">
        <v>346</v>
      </c>
      <c r="G37" s="74" t="n">
        <v>633</v>
      </c>
      <c r="H37" s="74" t="n">
        <v>533</v>
      </c>
      <c r="I37" s="74" t="n">
        <v>141</v>
      </c>
      <c r="J37" s="74" t="n">
        <v>102</v>
      </c>
      <c r="K37" s="74" t="n">
        <v>812</v>
      </c>
      <c r="L37" s="74" t="n">
        <v>7985</v>
      </c>
      <c r="M37" s="74" t="n">
        <v>1375</v>
      </c>
      <c r="N37" s="74" t="n">
        <v>17</v>
      </c>
      <c r="O37" s="74" t="n">
        <v>17</v>
      </c>
      <c r="P37" s="74" t="n">
        <v>774</v>
      </c>
      <c r="Q37" s="74" t="n">
        <v>1359</v>
      </c>
      <c r="R37" s="74" t="n">
        <v>1787</v>
      </c>
      <c r="S37" s="74" t="n">
        <v>551</v>
      </c>
      <c r="T37" s="74" t="n">
        <v>585</v>
      </c>
      <c r="U37" s="74" t="n">
        <v>74</v>
      </c>
      <c r="V37" s="74" t="n">
        <v>117</v>
      </c>
      <c r="W37" s="74" t="n">
        <v>148</v>
      </c>
      <c r="X37" s="74" t="n">
        <v>149</v>
      </c>
      <c r="Y37" s="74" t="n">
        <v>657</v>
      </c>
      <c r="Z37" s="74" t="n">
        <v>1088</v>
      </c>
      <c r="AA37" s="104" t="n">
        <v>12064340</v>
      </c>
    </row>
    <row r="38" customFormat="false" ht="12.6" hidden="false" customHeight="true" outlineLevel="0" collapsed="false">
      <c r="A38" s="103" t="n">
        <v>12064349</v>
      </c>
      <c r="B38" s="70" t="s">
        <v>290</v>
      </c>
      <c r="C38" s="74" t="n">
        <v>568</v>
      </c>
      <c r="D38" s="105" t="s">
        <v>33</v>
      </c>
      <c r="E38" s="74" t="n">
        <v>10</v>
      </c>
      <c r="F38" s="74" t="n">
        <v>100</v>
      </c>
      <c r="G38" s="74" t="n">
        <v>191</v>
      </c>
      <c r="H38" s="74" t="n">
        <v>142</v>
      </c>
      <c r="I38" s="74" t="n">
        <v>69</v>
      </c>
      <c r="J38" s="74" t="n">
        <v>56</v>
      </c>
      <c r="K38" s="74" t="n">
        <v>488</v>
      </c>
      <c r="L38" s="74" t="n">
        <v>2696</v>
      </c>
      <c r="M38" s="74" t="n">
        <v>530</v>
      </c>
      <c r="N38" s="74" t="n">
        <v>10</v>
      </c>
      <c r="O38" s="74" t="n">
        <v>10</v>
      </c>
      <c r="P38" s="74" t="n">
        <v>449</v>
      </c>
      <c r="Q38" s="74" t="n">
        <v>520</v>
      </c>
      <c r="R38" s="74" t="n">
        <v>558</v>
      </c>
      <c r="S38" s="74" t="n">
        <v>399</v>
      </c>
      <c r="T38" s="74" t="n">
        <v>408</v>
      </c>
      <c r="U38" s="74" t="n">
        <v>32</v>
      </c>
      <c r="V38" s="74" t="n">
        <v>55</v>
      </c>
      <c r="W38" s="74" t="n">
        <v>64</v>
      </c>
      <c r="X38" s="74" t="n">
        <v>18</v>
      </c>
      <c r="Y38" s="74" t="n">
        <v>58</v>
      </c>
      <c r="Z38" s="74" t="n">
        <v>95</v>
      </c>
      <c r="AA38" s="104" t="n">
        <v>12064349</v>
      </c>
    </row>
    <row r="39" customFormat="false" ht="12.6" hidden="false" customHeight="true" outlineLevel="0" collapsed="false">
      <c r="A39" s="103" t="n">
        <v>12064365</v>
      </c>
      <c r="B39" s="70" t="s">
        <v>291</v>
      </c>
      <c r="C39" s="74" t="n">
        <v>773</v>
      </c>
      <c r="D39" s="74" t="n">
        <v>9</v>
      </c>
      <c r="E39" s="74" t="n">
        <v>28</v>
      </c>
      <c r="F39" s="74" t="n">
        <v>138</v>
      </c>
      <c r="G39" s="74" t="n">
        <v>256</v>
      </c>
      <c r="H39" s="74" t="n">
        <v>184</v>
      </c>
      <c r="I39" s="74" t="n">
        <v>88</v>
      </c>
      <c r="J39" s="74" t="n">
        <v>70</v>
      </c>
      <c r="K39" s="74" t="n">
        <v>571</v>
      </c>
      <c r="L39" s="74" t="n">
        <v>3522</v>
      </c>
      <c r="M39" s="74" t="n">
        <v>716</v>
      </c>
      <c r="N39" s="74" t="n">
        <v>26</v>
      </c>
      <c r="O39" s="74" t="n">
        <v>28</v>
      </c>
      <c r="P39" s="74" t="n">
        <v>549</v>
      </c>
      <c r="Q39" s="74" t="n">
        <v>688</v>
      </c>
      <c r="R39" s="74" t="n">
        <v>747</v>
      </c>
      <c r="S39" s="74" t="n">
        <v>437</v>
      </c>
      <c r="T39" s="74" t="n">
        <v>465</v>
      </c>
      <c r="U39" s="74" t="n">
        <v>75</v>
      </c>
      <c r="V39" s="74" t="n">
        <v>122</v>
      </c>
      <c r="W39" s="74" t="n">
        <v>150</v>
      </c>
      <c r="X39" s="74" t="n">
        <v>37</v>
      </c>
      <c r="Y39" s="74" t="n">
        <v>101</v>
      </c>
      <c r="Z39" s="74" t="n">
        <v>160</v>
      </c>
      <c r="AA39" s="104" t="n">
        <v>12064365</v>
      </c>
    </row>
    <row r="40" customFormat="false" ht="12.6" hidden="false" customHeight="true" outlineLevel="0" collapsed="false">
      <c r="A40" s="103" t="n">
        <v>12064370</v>
      </c>
      <c r="B40" s="70" t="s">
        <v>292</v>
      </c>
      <c r="C40" s="74" t="n">
        <v>664</v>
      </c>
      <c r="D40" s="74" t="n">
        <v>1</v>
      </c>
      <c r="E40" s="74" t="n">
        <v>24</v>
      </c>
      <c r="F40" s="74" t="n">
        <v>104</v>
      </c>
      <c r="G40" s="74" t="n">
        <v>226</v>
      </c>
      <c r="H40" s="74" t="n">
        <v>156</v>
      </c>
      <c r="I40" s="74" t="n">
        <v>93</v>
      </c>
      <c r="J40" s="74" t="n">
        <v>60</v>
      </c>
      <c r="K40" s="74" t="n">
        <v>477</v>
      </c>
      <c r="L40" s="74" t="n">
        <v>3080</v>
      </c>
      <c r="M40" s="74" t="n">
        <v>594</v>
      </c>
      <c r="N40" s="74" t="n">
        <v>2</v>
      </c>
      <c r="O40" s="74" t="n">
        <v>1</v>
      </c>
      <c r="P40" s="74" t="n">
        <v>460</v>
      </c>
      <c r="Q40" s="74" t="n">
        <v>593</v>
      </c>
      <c r="R40" s="74" t="n">
        <v>662</v>
      </c>
      <c r="S40" s="74" t="n">
        <v>364</v>
      </c>
      <c r="T40" s="74" t="n">
        <v>385</v>
      </c>
      <c r="U40" s="74" t="n">
        <v>56</v>
      </c>
      <c r="V40" s="74" t="n">
        <v>92</v>
      </c>
      <c r="W40" s="74" t="n">
        <v>112</v>
      </c>
      <c r="X40" s="74" t="n">
        <v>40</v>
      </c>
      <c r="Y40" s="74" t="n">
        <v>116</v>
      </c>
      <c r="Z40" s="74" t="n">
        <v>186</v>
      </c>
      <c r="AA40" s="104" t="n">
        <v>12064370</v>
      </c>
    </row>
    <row r="41" customFormat="false" ht="12.6" hidden="false" customHeight="true" outlineLevel="0" collapsed="false">
      <c r="A41" s="103" t="n">
        <v>12064371</v>
      </c>
      <c r="B41" s="70" t="s">
        <v>293</v>
      </c>
      <c r="C41" s="74" t="n">
        <v>881</v>
      </c>
      <c r="D41" s="74" t="n">
        <v>2</v>
      </c>
      <c r="E41" s="74" t="n">
        <v>23</v>
      </c>
      <c r="F41" s="74" t="n">
        <v>98</v>
      </c>
      <c r="G41" s="74" t="n">
        <v>248</v>
      </c>
      <c r="H41" s="74" t="n">
        <v>268</v>
      </c>
      <c r="I41" s="74" t="n">
        <v>152</v>
      </c>
      <c r="J41" s="74" t="n">
        <v>90</v>
      </c>
      <c r="K41" s="74" t="n">
        <v>793</v>
      </c>
      <c r="L41" s="74" t="n">
        <v>4379</v>
      </c>
      <c r="M41" s="74" t="n">
        <v>875</v>
      </c>
      <c r="N41" s="74" t="n">
        <v>6</v>
      </c>
      <c r="O41" s="74" t="n">
        <v>4</v>
      </c>
      <c r="P41" s="74" t="n">
        <v>731</v>
      </c>
      <c r="Q41" s="74" t="n">
        <v>870</v>
      </c>
      <c r="R41" s="74" t="n">
        <v>875</v>
      </c>
      <c r="S41" s="74" t="n">
        <v>644</v>
      </c>
      <c r="T41" s="74" t="n">
        <v>705</v>
      </c>
      <c r="U41" s="74" t="n">
        <v>60</v>
      </c>
      <c r="V41" s="74" t="n">
        <v>95</v>
      </c>
      <c r="W41" s="74" t="n">
        <v>120</v>
      </c>
      <c r="X41" s="74" t="n">
        <v>27</v>
      </c>
      <c r="Y41" s="74" t="n">
        <v>71</v>
      </c>
      <c r="Z41" s="74" t="n">
        <v>111</v>
      </c>
      <c r="AA41" s="104" t="n">
        <v>12064371</v>
      </c>
    </row>
    <row r="42" customFormat="false" ht="12.6" hidden="false" customHeight="true" outlineLevel="0" collapsed="false">
      <c r="A42" s="103" t="n">
        <v>12064380</v>
      </c>
      <c r="B42" s="70" t="s">
        <v>294</v>
      </c>
      <c r="C42" s="74" t="n">
        <v>6108</v>
      </c>
      <c r="D42" s="74" t="n">
        <v>50</v>
      </c>
      <c r="E42" s="74" t="n">
        <v>291</v>
      </c>
      <c r="F42" s="74" t="n">
        <v>1101</v>
      </c>
      <c r="G42" s="74" t="n">
        <v>1659</v>
      </c>
      <c r="H42" s="74" t="n">
        <v>1707</v>
      </c>
      <c r="I42" s="74" t="n">
        <v>878</v>
      </c>
      <c r="J42" s="74" t="n">
        <v>422</v>
      </c>
      <c r="K42" s="74" t="n">
        <v>3152</v>
      </c>
      <c r="L42" s="74" t="n">
        <v>27526</v>
      </c>
      <c r="M42" s="74" t="n">
        <v>5651</v>
      </c>
      <c r="N42" s="74" t="n">
        <v>63</v>
      </c>
      <c r="O42" s="74" t="n">
        <v>43</v>
      </c>
      <c r="P42" s="74" t="n">
        <v>4822</v>
      </c>
      <c r="Q42" s="74" t="n">
        <v>5608</v>
      </c>
      <c r="R42" s="74" t="n">
        <v>6045</v>
      </c>
      <c r="S42" s="74" t="n">
        <v>4145</v>
      </c>
      <c r="T42" s="74" t="n">
        <v>4300</v>
      </c>
      <c r="U42" s="74" t="n">
        <v>508</v>
      </c>
      <c r="V42" s="74" t="n">
        <v>782</v>
      </c>
      <c r="W42" s="74" t="n">
        <v>1016</v>
      </c>
      <c r="X42" s="74" t="n">
        <v>169</v>
      </c>
      <c r="Y42" s="74" t="n">
        <v>526</v>
      </c>
      <c r="Z42" s="74" t="n">
        <v>884</v>
      </c>
      <c r="AA42" s="104" t="n">
        <v>12064380</v>
      </c>
    </row>
    <row r="43" customFormat="false" ht="12.6" hidden="false" customHeight="true" outlineLevel="0" collapsed="false">
      <c r="A43" s="103" t="n">
        <v>12064388</v>
      </c>
      <c r="B43" s="70" t="s">
        <v>295</v>
      </c>
      <c r="C43" s="74" t="n">
        <v>416</v>
      </c>
      <c r="D43" s="74" t="n">
        <v>2</v>
      </c>
      <c r="E43" s="74" t="n">
        <v>20</v>
      </c>
      <c r="F43" s="74" t="n">
        <v>80</v>
      </c>
      <c r="G43" s="74" t="n">
        <v>114</v>
      </c>
      <c r="H43" s="74" t="n">
        <v>100</v>
      </c>
      <c r="I43" s="74" t="n">
        <v>57</v>
      </c>
      <c r="J43" s="74" t="n">
        <v>43</v>
      </c>
      <c r="K43" s="74" t="n">
        <v>368</v>
      </c>
      <c r="L43" s="74" t="n">
        <v>1948</v>
      </c>
      <c r="M43" s="74" t="n">
        <v>379</v>
      </c>
      <c r="N43" s="74" t="n">
        <v>3</v>
      </c>
      <c r="O43" s="74" t="n">
        <v>2</v>
      </c>
      <c r="P43" s="74" t="n">
        <v>331</v>
      </c>
      <c r="Q43" s="74" t="n">
        <v>377</v>
      </c>
      <c r="R43" s="74" t="n">
        <v>413</v>
      </c>
      <c r="S43" s="74" t="n">
        <v>294</v>
      </c>
      <c r="T43" s="74" t="n">
        <v>300</v>
      </c>
      <c r="U43" s="74" t="n">
        <v>25</v>
      </c>
      <c r="V43" s="74" t="n">
        <v>42</v>
      </c>
      <c r="W43" s="74" t="n">
        <v>50</v>
      </c>
      <c r="X43" s="74" t="n">
        <v>12</v>
      </c>
      <c r="Y43" s="74" t="n">
        <v>34</v>
      </c>
      <c r="Z43" s="74" t="n">
        <v>69</v>
      </c>
      <c r="AA43" s="104" t="n">
        <v>12064388</v>
      </c>
    </row>
    <row r="44" customFormat="false" ht="12.6" hidden="false" customHeight="true" outlineLevel="0" collapsed="false">
      <c r="A44" s="103" t="n">
        <v>12064393</v>
      </c>
      <c r="B44" s="70" t="s">
        <v>296</v>
      </c>
      <c r="C44" s="74" t="n">
        <v>606</v>
      </c>
      <c r="D44" s="74" t="n">
        <v>2</v>
      </c>
      <c r="E44" s="74" t="n">
        <v>48</v>
      </c>
      <c r="F44" s="74" t="n">
        <v>138</v>
      </c>
      <c r="G44" s="74" t="n">
        <v>179</v>
      </c>
      <c r="H44" s="74" t="n">
        <v>120</v>
      </c>
      <c r="I44" s="74" t="n">
        <v>82</v>
      </c>
      <c r="J44" s="74" t="n">
        <v>37</v>
      </c>
      <c r="K44" s="74" t="n">
        <v>282</v>
      </c>
      <c r="L44" s="74" t="n">
        <v>2602</v>
      </c>
      <c r="M44" s="74" t="n">
        <v>481</v>
      </c>
      <c r="N44" s="74" t="n">
        <v>10</v>
      </c>
      <c r="O44" s="74" t="n">
        <v>10</v>
      </c>
      <c r="P44" s="74" t="n">
        <v>379</v>
      </c>
      <c r="Q44" s="74" t="n">
        <v>471</v>
      </c>
      <c r="R44" s="74" t="n">
        <v>596</v>
      </c>
      <c r="S44" s="74" t="n">
        <v>302</v>
      </c>
      <c r="T44" s="74" t="n">
        <v>295</v>
      </c>
      <c r="U44" s="74" t="n">
        <v>39</v>
      </c>
      <c r="V44" s="74" t="n">
        <v>62</v>
      </c>
      <c r="W44" s="74" t="n">
        <v>78</v>
      </c>
      <c r="X44" s="74" t="n">
        <v>38</v>
      </c>
      <c r="Y44" s="74" t="n">
        <v>115</v>
      </c>
      <c r="Z44" s="74" t="n">
        <v>216</v>
      </c>
      <c r="AA44" s="104" t="n">
        <v>12064393</v>
      </c>
    </row>
    <row r="45" customFormat="false" ht="12.6" hidden="false" customHeight="true" outlineLevel="0" collapsed="false">
      <c r="A45" s="103" t="n">
        <v>12064408</v>
      </c>
      <c r="B45" s="70" t="s">
        <v>297</v>
      </c>
      <c r="C45" s="74" t="n">
        <v>1988</v>
      </c>
      <c r="D45" s="74" t="n">
        <v>4</v>
      </c>
      <c r="E45" s="74" t="n">
        <v>69</v>
      </c>
      <c r="F45" s="74" t="n">
        <v>309</v>
      </c>
      <c r="G45" s="74" t="n">
        <v>578</v>
      </c>
      <c r="H45" s="74" t="n">
        <v>537</v>
      </c>
      <c r="I45" s="74" t="n">
        <v>356</v>
      </c>
      <c r="J45" s="74" t="n">
        <v>135</v>
      </c>
      <c r="K45" s="74" t="n">
        <v>1068</v>
      </c>
      <c r="L45" s="74" t="n">
        <v>9270</v>
      </c>
      <c r="M45" s="74" t="n">
        <v>1875</v>
      </c>
      <c r="N45" s="74" t="n">
        <v>12</v>
      </c>
      <c r="O45" s="74" t="n">
        <v>9</v>
      </c>
      <c r="P45" s="74" t="n">
        <v>1572</v>
      </c>
      <c r="Q45" s="74" t="n">
        <v>1866</v>
      </c>
      <c r="R45" s="74" t="n">
        <v>1976</v>
      </c>
      <c r="S45" s="74" t="n">
        <v>1357</v>
      </c>
      <c r="T45" s="74" t="n">
        <v>1431</v>
      </c>
      <c r="U45" s="74" t="n">
        <v>162</v>
      </c>
      <c r="V45" s="74" t="n">
        <v>259</v>
      </c>
      <c r="W45" s="74" t="n">
        <v>324</v>
      </c>
      <c r="X45" s="74" t="n">
        <v>53</v>
      </c>
      <c r="Y45" s="74" t="n">
        <v>175</v>
      </c>
      <c r="Z45" s="74" t="n">
        <v>295</v>
      </c>
      <c r="AA45" s="104" t="n">
        <v>12064408</v>
      </c>
    </row>
    <row r="46" customFormat="false" ht="12.6" hidden="false" customHeight="true" outlineLevel="0" collapsed="false">
      <c r="A46" s="103" t="n">
        <v>12064417</v>
      </c>
      <c r="B46" s="70" t="s">
        <v>298</v>
      </c>
      <c r="C46" s="74" t="n">
        <v>289</v>
      </c>
      <c r="D46" s="74" t="n">
        <v>3</v>
      </c>
      <c r="E46" s="74" t="n">
        <v>14</v>
      </c>
      <c r="F46" s="74" t="n">
        <v>51</v>
      </c>
      <c r="G46" s="74" t="n">
        <v>108</v>
      </c>
      <c r="H46" s="74" t="n">
        <v>57</v>
      </c>
      <c r="I46" s="74" t="n">
        <v>31</v>
      </c>
      <c r="J46" s="74" t="n">
        <v>25</v>
      </c>
      <c r="K46" s="74" t="n">
        <v>191</v>
      </c>
      <c r="L46" s="74" t="n">
        <v>1278</v>
      </c>
      <c r="M46" s="74" t="n">
        <v>250</v>
      </c>
      <c r="N46" s="74" t="n">
        <v>14</v>
      </c>
      <c r="O46" s="74" t="n">
        <v>12</v>
      </c>
      <c r="P46" s="74" t="n">
        <v>206</v>
      </c>
      <c r="Q46" s="74" t="n">
        <v>238</v>
      </c>
      <c r="R46" s="74" t="n">
        <v>275</v>
      </c>
      <c r="S46" s="74" t="n">
        <v>169</v>
      </c>
      <c r="T46" s="74" t="n">
        <v>166</v>
      </c>
      <c r="U46" s="74" t="n">
        <v>24</v>
      </c>
      <c r="V46" s="74" t="n">
        <v>38</v>
      </c>
      <c r="W46" s="74" t="n">
        <v>48</v>
      </c>
      <c r="X46" s="74" t="n">
        <v>13</v>
      </c>
      <c r="Y46" s="74" t="n">
        <v>34</v>
      </c>
      <c r="Z46" s="74" t="n">
        <v>58</v>
      </c>
      <c r="AA46" s="104" t="n">
        <v>12064417</v>
      </c>
    </row>
    <row r="47" customFormat="false" ht="12.6" hidden="false" customHeight="true" outlineLevel="0" collapsed="false">
      <c r="A47" s="103" t="n">
        <v>12064420</v>
      </c>
      <c r="B47" s="70" t="s">
        <v>299</v>
      </c>
      <c r="C47" s="74" t="n">
        <v>248</v>
      </c>
      <c r="D47" s="105" t="s">
        <v>33</v>
      </c>
      <c r="E47" s="74" t="n">
        <v>3</v>
      </c>
      <c r="F47" s="74" t="n">
        <v>35</v>
      </c>
      <c r="G47" s="74" t="n">
        <v>66</v>
      </c>
      <c r="H47" s="74" t="n">
        <v>76</v>
      </c>
      <c r="I47" s="74" t="n">
        <v>37</v>
      </c>
      <c r="J47" s="74" t="n">
        <v>31</v>
      </c>
      <c r="K47" s="74" t="n">
        <v>263</v>
      </c>
      <c r="L47" s="74" t="n">
        <v>1240</v>
      </c>
      <c r="M47" s="74" t="n">
        <v>231</v>
      </c>
      <c r="N47" s="74" t="n">
        <v>6</v>
      </c>
      <c r="O47" s="74" t="n">
        <v>3</v>
      </c>
      <c r="P47" s="74" t="n">
        <v>187</v>
      </c>
      <c r="Q47" s="74" t="n">
        <v>228</v>
      </c>
      <c r="R47" s="74" t="n">
        <v>242</v>
      </c>
      <c r="S47" s="74" t="n">
        <v>160</v>
      </c>
      <c r="T47" s="74" t="n">
        <v>166</v>
      </c>
      <c r="U47" s="74" t="n">
        <v>18</v>
      </c>
      <c r="V47" s="74" t="n">
        <v>28</v>
      </c>
      <c r="W47" s="74" t="n">
        <v>36</v>
      </c>
      <c r="X47" s="74" t="n">
        <v>9</v>
      </c>
      <c r="Y47" s="74" t="n">
        <v>34</v>
      </c>
      <c r="Z47" s="74" t="n">
        <v>46</v>
      </c>
      <c r="AA47" s="104" t="n">
        <v>12064420</v>
      </c>
    </row>
    <row r="48" customFormat="false" ht="12.6" hidden="false" customHeight="true" outlineLevel="0" collapsed="false">
      <c r="A48" s="103" t="n">
        <v>12064428</v>
      </c>
      <c r="B48" s="70" t="s">
        <v>300</v>
      </c>
      <c r="C48" s="74" t="n">
        <v>8194</v>
      </c>
      <c r="D48" s="74" t="n">
        <v>28</v>
      </c>
      <c r="E48" s="74" t="n">
        <v>578</v>
      </c>
      <c r="F48" s="74" t="n">
        <v>2033</v>
      </c>
      <c r="G48" s="74" t="n">
        <v>3226</v>
      </c>
      <c r="H48" s="74" t="n">
        <v>1575</v>
      </c>
      <c r="I48" s="74" t="n">
        <v>510</v>
      </c>
      <c r="J48" s="74" t="n">
        <v>244</v>
      </c>
      <c r="K48" s="74" t="n">
        <v>1838</v>
      </c>
      <c r="L48" s="74" t="n">
        <v>32960</v>
      </c>
      <c r="M48" s="74" t="n">
        <v>5882</v>
      </c>
      <c r="N48" s="74" t="n">
        <v>122</v>
      </c>
      <c r="O48" s="74" t="n">
        <v>90</v>
      </c>
      <c r="P48" s="74" t="n">
        <v>3371</v>
      </c>
      <c r="Q48" s="74" t="n">
        <v>5791</v>
      </c>
      <c r="R48" s="74" t="n">
        <v>8072</v>
      </c>
      <c r="S48" s="74" t="n">
        <v>2248</v>
      </c>
      <c r="T48" s="74" t="n">
        <v>2296</v>
      </c>
      <c r="U48" s="74" t="n">
        <v>438</v>
      </c>
      <c r="V48" s="74" t="n">
        <v>645</v>
      </c>
      <c r="W48" s="74" t="n">
        <v>876</v>
      </c>
      <c r="X48" s="74" t="n">
        <v>685</v>
      </c>
      <c r="Y48" s="74" t="n">
        <v>2850</v>
      </c>
      <c r="Z48" s="74" t="n">
        <v>4948</v>
      </c>
      <c r="AA48" s="104" t="n">
        <v>12064428</v>
      </c>
    </row>
    <row r="49" customFormat="false" ht="12.6" hidden="false" customHeight="true" outlineLevel="0" collapsed="false">
      <c r="A49" s="103" t="n">
        <v>12064448</v>
      </c>
      <c r="B49" s="70" t="s">
        <v>301</v>
      </c>
      <c r="C49" s="74" t="n">
        <v>2963</v>
      </c>
      <c r="D49" s="74" t="n">
        <v>16</v>
      </c>
      <c r="E49" s="74" t="n">
        <v>223</v>
      </c>
      <c r="F49" s="74" t="n">
        <v>667</v>
      </c>
      <c r="G49" s="74" t="n">
        <v>1077</v>
      </c>
      <c r="H49" s="74" t="n">
        <v>593</v>
      </c>
      <c r="I49" s="74" t="n">
        <v>231</v>
      </c>
      <c r="J49" s="74" t="n">
        <v>156</v>
      </c>
      <c r="K49" s="74" t="n">
        <v>2107</v>
      </c>
      <c r="L49" s="74" t="n">
        <v>13229</v>
      </c>
      <c r="M49" s="74" t="n">
        <v>2238</v>
      </c>
      <c r="N49" s="74" t="n">
        <v>67</v>
      </c>
      <c r="O49" s="74" t="n">
        <v>57</v>
      </c>
      <c r="P49" s="74" t="n">
        <v>1275</v>
      </c>
      <c r="Q49" s="74" t="n">
        <v>2181</v>
      </c>
      <c r="R49" s="74" t="n">
        <v>2896</v>
      </c>
      <c r="S49" s="74" t="n">
        <v>940</v>
      </c>
      <c r="T49" s="74" t="n">
        <v>1013</v>
      </c>
      <c r="U49" s="74" t="n">
        <v>104</v>
      </c>
      <c r="V49" s="74" t="n">
        <v>163</v>
      </c>
      <c r="W49" s="74" t="n">
        <v>208</v>
      </c>
      <c r="X49" s="74" t="n">
        <v>231</v>
      </c>
      <c r="Y49" s="74" t="n">
        <v>1005</v>
      </c>
      <c r="Z49" s="74" t="n">
        <v>1748</v>
      </c>
      <c r="AA49" s="104" t="n">
        <v>12064448</v>
      </c>
    </row>
    <row r="50" customFormat="false" ht="12.6" hidden="false" customHeight="true" outlineLevel="0" collapsed="false">
      <c r="A50" s="103" t="n">
        <v>12064472</v>
      </c>
      <c r="B50" s="70" t="s">
        <v>302</v>
      </c>
      <c r="C50" s="74" t="n">
        <v>14352</v>
      </c>
      <c r="D50" s="74" t="n">
        <v>181</v>
      </c>
      <c r="E50" s="74" t="n">
        <v>1062</v>
      </c>
      <c r="F50" s="74" t="n">
        <v>3373</v>
      </c>
      <c r="G50" s="74" t="n">
        <v>5809</v>
      </c>
      <c r="H50" s="74" t="n">
        <v>2956</v>
      </c>
      <c r="I50" s="74" t="n">
        <v>681</v>
      </c>
      <c r="J50" s="74" t="n">
        <v>290</v>
      </c>
      <c r="K50" s="74" t="n">
        <v>2210</v>
      </c>
      <c r="L50" s="74" t="n">
        <v>56736</v>
      </c>
      <c r="M50" s="74" t="n">
        <v>9792</v>
      </c>
      <c r="N50" s="74" t="n">
        <v>156</v>
      </c>
      <c r="O50" s="74" t="n">
        <v>126</v>
      </c>
      <c r="P50" s="74" t="n">
        <v>3982</v>
      </c>
      <c r="Q50" s="74" t="n">
        <v>9666</v>
      </c>
      <c r="R50" s="74" t="n">
        <v>14196</v>
      </c>
      <c r="S50" s="74" t="n">
        <v>2330</v>
      </c>
      <c r="T50" s="74" t="n">
        <v>2478</v>
      </c>
      <c r="U50" s="74" t="n">
        <v>334</v>
      </c>
      <c r="V50" s="74" t="n">
        <v>529</v>
      </c>
      <c r="W50" s="74" t="n">
        <v>668</v>
      </c>
      <c r="X50" s="74" t="n">
        <v>1318</v>
      </c>
      <c r="Y50" s="74" t="n">
        <v>6659</v>
      </c>
      <c r="Z50" s="74" t="n">
        <v>11198</v>
      </c>
      <c r="AA50" s="104" t="n">
        <v>12064472</v>
      </c>
    </row>
    <row r="51" customFormat="false" ht="12.6" hidden="false" customHeight="true" outlineLevel="0" collapsed="false">
      <c r="A51" s="103" t="n">
        <v>12064480</v>
      </c>
      <c r="B51" s="70" t="s">
        <v>303</v>
      </c>
      <c r="C51" s="74" t="n">
        <v>170</v>
      </c>
      <c r="D51" s="105" t="s">
        <v>33</v>
      </c>
      <c r="E51" s="74" t="n">
        <v>3</v>
      </c>
      <c r="F51" s="74" t="n">
        <v>23</v>
      </c>
      <c r="G51" s="74" t="n">
        <v>44</v>
      </c>
      <c r="H51" s="74" t="n">
        <v>39</v>
      </c>
      <c r="I51" s="74" t="n">
        <v>31</v>
      </c>
      <c r="J51" s="74" t="n">
        <v>30</v>
      </c>
      <c r="K51" s="74" t="n">
        <v>246</v>
      </c>
      <c r="L51" s="74" t="n">
        <v>878</v>
      </c>
      <c r="M51" s="74" t="n">
        <v>185</v>
      </c>
      <c r="N51" s="105" t="s">
        <v>33</v>
      </c>
      <c r="O51" s="105" t="s">
        <v>33</v>
      </c>
      <c r="P51" s="74" t="n">
        <v>144</v>
      </c>
      <c r="Q51" s="74" t="n">
        <v>185</v>
      </c>
      <c r="R51" s="74" t="n">
        <v>170</v>
      </c>
      <c r="S51" s="74" t="n">
        <v>129</v>
      </c>
      <c r="T51" s="74" t="n">
        <v>157</v>
      </c>
      <c r="U51" s="74" t="n">
        <v>10</v>
      </c>
      <c r="V51" s="74" t="n">
        <v>17</v>
      </c>
      <c r="W51" s="74" t="n">
        <v>20</v>
      </c>
      <c r="X51" s="74" t="n">
        <v>5</v>
      </c>
      <c r="Y51" s="74" t="n">
        <v>11</v>
      </c>
      <c r="Z51" s="74" t="n">
        <v>21</v>
      </c>
      <c r="AA51" s="104" t="n">
        <v>12064480</v>
      </c>
    </row>
    <row r="52" customFormat="false" ht="12.6" hidden="false" customHeight="true" outlineLevel="0" collapsed="false">
      <c r="A52" s="103" t="n">
        <v>12064482</v>
      </c>
      <c r="B52" s="70" t="s">
        <v>304</v>
      </c>
      <c r="C52" s="74" t="n">
        <v>769</v>
      </c>
      <c r="D52" s="74" t="n">
        <v>1</v>
      </c>
      <c r="E52" s="74" t="n">
        <v>31</v>
      </c>
      <c r="F52" s="74" t="n">
        <v>116</v>
      </c>
      <c r="G52" s="74" t="n">
        <v>250</v>
      </c>
      <c r="H52" s="74" t="n">
        <v>193</v>
      </c>
      <c r="I52" s="74" t="n">
        <v>114</v>
      </c>
      <c r="J52" s="74" t="n">
        <v>64</v>
      </c>
      <c r="K52" s="74" t="n">
        <v>540</v>
      </c>
      <c r="L52" s="74" t="n">
        <v>3600</v>
      </c>
      <c r="M52" s="74" t="n">
        <v>712</v>
      </c>
      <c r="N52" s="74" t="n">
        <v>8</v>
      </c>
      <c r="O52" s="74" t="n">
        <v>7</v>
      </c>
      <c r="P52" s="74" t="n">
        <v>615</v>
      </c>
      <c r="Q52" s="74" t="n">
        <v>705</v>
      </c>
      <c r="R52" s="74" t="n">
        <v>761</v>
      </c>
      <c r="S52" s="74" t="n">
        <v>531</v>
      </c>
      <c r="T52" s="74" t="n">
        <v>534</v>
      </c>
      <c r="U52" s="74" t="n">
        <v>61</v>
      </c>
      <c r="V52" s="74" t="n">
        <v>98</v>
      </c>
      <c r="W52" s="74" t="n">
        <v>122</v>
      </c>
      <c r="X52" s="74" t="n">
        <v>23</v>
      </c>
      <c r="Y52" s="74" t="n">
        <v>72</v>
      </c>
      <c r="Z52" s="74" t="n">
        <v>108</v>
      </c>
      <c r="AA52" s="104" t="n">
        <v>12064482</v>
      </c>
    </row>
    <row r="53" customFormat="false" ht="12.6" hidden="false" customHeight="true" outlineLevel="0" collapsed="false">
      <c r="A53" s="103" t="n">
        <v>12064484</v>
      </c>
      <c r="B53" s="70" t="s">
        <v>305</v>
      </c>
      <c r="C53" s="74" t="n">
        <v>445</v>
      </c>
      <c r="D53" s="105" t="s">
        <v>33</v>
      </c>
      <c r="E53" s="74" t="n">
        <v>26</v>
      </c>
      <c r="F53" s="74" t="n">
        <v>86</v>
      </c>
      <c r="G53" s="74" t="n">
        <v>150</v>
      </c>
      <c r="H53" s="74" t="n">
        <v>95</v>
      </c>
      <c r="I53" s="74" t="n">
        <v>43</v>
      </c>
      <c r="J53" s="74" t="n">
        <v>45</v>
      </c>
      <c r="K53" s="74" t="n">
        <v>376</v>
      </c>
      <c r="L53" s="74" t="n">
        <v>2019</v>
      </c>
      <c r="M53" s="74" t="n">
        <v>372</v>
      </c>
      <c r="N53" s="74" t="n">
        <v>68</v>
      </c>
      <c r="O53" s="74" t="n">
        <v>41</v>
      </c>
      <c r="P53" s="74" t="n">
        <v>273</v>
      </c>
      <c r="Q53" s="74" t="n">
        <v>331</v>
      </c>
      <c r="R53" s="74" t="n">
        <v>377</v>
      </c>
      <c r="S53" s="74" t="n">
        <v>213</v>
      </c>
      <c r="T53" s="74" t="n">
        <v>226</v>
      </c>
      <c r="U53" s="74" t="n">
        <v>44</v>
      </c>
      <c r="V53" s="74" t="n">
        <v>61</v>
      </c>
      <c r="W53" s="74" t="n">
        <v>88</v>
      </c>
      <c r="X53" s="74" t="n">
        <v>16</v>
      </c>
      <c r="Y53" s="74" t="n">
        <v>44</v>
      </c>
      <c r="Z53" s="74" t="n">
        <v>76</v>
      </c>
      <c r="AA53" s="104" t="n">
        <v>12064484</v>
      </c>
    </row>
    <row r="54" customFormat="false" ht="12.6" hidden="false" customHeight="true" outlineLevel="0" collapsed="false">
      <c r="A54" s="103" t="n">
        <v>12064512</v>
      </c>
      <c r="B54" s="70" t="s">
        <v>306</v>
      </c>
      <c r="C54" s="74" t="n">
        <v>4123</v>
      </c>
      <c r="D54" s="74" t="n">
        <v>15</v>
      </c>
      <c r="E54" s="74" t="n">
        <v>82</v>
      </c>
      <c r="F54" s="74" t="n">
        <v>762</v>
      </c>
      <c r="G54" s="74" t="n">
        <v>2120</v>
      </c>
      <c r="H54" s="74" t="n">
        <v>668</v>
      </c>
      <c r="I54" s="74" t="n">
        <v>293</v>
      </c>
      <c r="J54" s="74" t="n">
        <v>183</v>
      </c>
      <c r="K54" s="74" t="n">
        <v>1419</v>
      </c>
      <c r="L54" s="74" t="n">
        <v>17462</v>
      </c>
      <c r="M54" s="74" t="n">
        <v>3091</v>
      </c>
      <c r="N54" s="74" t="n">
        <v>65</v>
      </c>
      <c r="O54" s="74" t="n">
        <v>76</v>
      </c>
      <c r="P54" s="74" t="n">
        <v>1793</v>
      </c>
      <c r="Q54" s="74" t="n">
        <v>3016</v>
      </c>
      <c r="R54" s="74" t="n">
        <v>4058</v>
      </c>
      <c r="S54" s="74" t="n">
        <v>1247</v>
      </c>
      <c r="T54" s="74" t="n">
        <v>1297</v>
      </c>
      <c r="U54" s="74" t="n">
        <v>209</v>
      </c>
      <c r="V54" s="74" t="n">
        <v>328</v>
      </c>
      <c r="W54" s="74" t="n">
        <v>418</v>
      </c>
      <c r="X54" s="74" t="n">
        <v>337</v>
      </c>
      <c r="Y54" s="74" t="n">
        <v>1390</v>
      </c>
      <c r="Z54" s="74" t="n">
        <v>2393</v>
      </c>
      <c r="AA54" s="104" t="n">
        <v>12064512</v>
      </c>
    </row>
    <row r="55" customFormat="false" ht="12.6" hidden="false" customHeight="true" outlineLevel="0" collapsed="false">
      <c r="A55" s="103" t="n">
        <v>12064538</v>
      </c>
      <c r="B55" s="70" t="s">
        <v>307</v>
      </c>
      <c r="C55" s="74" t="n">
        <v>417</v>
      </c>
      <c r="D55" s="105" t="s">
        <v>33</v>
      </c>
      <c r="E55" s="74" t="n">
        <v>14</v>
      </c>
      <c r="F55" s="74" t="n">
        <v>60</v>
      </c>
      <c r="G55" s="74" t="n">
        <v>146</v>
      </c>
      <c r="H55" s="74" t="n">
        <v>115</v>
      </c>
      <c r="I55" s="74" t="n">
        <v>48</v>
      </c>
      <c r="J55" s="74" t="n">
        <v>34</v>
      </c>
      <c r="K55" s="74" t="n">
        <v>275</v>
      </c>
      <c r="L55" s="74" t="n">
        <v>1930</v>
      </c>
      <c r="M55" s="74" t="n">
        <v>361</v>
      </c>
      <c r="N55" s="74" t="n">
        <v>6</v>
      </c>
      <c r="O55" s="74" t="n">
        <v>6</v>
      </c>
      <c r="P55" s="74" t="n">
        <v>362</v>
      </c>
      <c r="Q55" s="74" t="n">
        <v>355</v>
      </c>
      <c r="R55" s="74" t="n">
        <v>411</v>
      </c>
      <c r="S55" s="74" t="n">
        <v>333</v>
      </c>
      <c r="T55" s="74" t="n">
        <v>308</v>
      </c>
      <c r="U55" s="74" t="n">
        <v>21</v>
      </c>
      <c r="V55" s="74" t="n">
        <v>29</v>
      </c>
      <c r="W55" s="74" t="n">
        <v>42</v>
      </c>
      <c r="X55" s="74" t="n">
        <v>8</v>
      </c>
      <c r="Y55" s="74" t="n">
        <v>17</v>
      </c>
      <c r="Z55" s="74" t="n">
        <v>36</v>
      </c>
      <c r="AA55" s="104" t="n">
        <v>12064538</v>
      </c>
    </row>
    <row r="56" customFormat="false" ht="12.6" hidden="false" customHeight="true" outlineLevel="0" collapsed="false">
      <c r="A56" s="103" t="n">
        <v>12064539</v>
      </c>
      <c r="B56" s="70" t="s">
        <v>308</v>
      </c>
      <c r="C56" s="74" t="n">
        <v>614</v>
      </c>
      <c r="D56" s="105" t="s">
        <v>33</v>
      </c>
      <c r="E56" s="74" t="n">
        <v>34</v>
      </c>
      <c r="F56" s="74" t="n">
        <v>90</v>
      </c>
      <c r="G56" s="74" t="n">
        <v>184</v>
      </c>
      <c r="H56" s="74" t="n">
        <v>154</v>
      </c>
      <c r="I56" s="74" t="n">
        <v>96</v>
      </c>
      <c r="J56" s="74" t="n">
        <v>56</v>
      </c>
      <c r="K56" s="74" t="n">
        <v>439</v>
      </c>
      <c r="L56" s="74" t="n">
        <v>2859</v>
      </c>
      <c r="M56" s="74" t="n">
        <v>572</v>
      </c>
      <c r="N56" s="74" t="n">
        <v>8</v>
      </c>
      <c r="O56" s="74" t="n">
        <v>5</v>
      </c>
      <c r="P56" s="74" t="n">
        <v>455</v>
      </c>
      <c r="Q56" s="74" t="n">
        <v>567</v>
      </c>
      <c r="R56" s="74" t="n">
        <v>606</v>
      </c>
      <c r="S56" s="74" t="n">
        <v>382</v>
      </c>
      <c r="T56" s="74" t="n">
        <v>405</v>
      </c>
      <c r="U56" s="74" t="n">
        <v>45</v>
      </c>
      <c r="V56" s="74" t="n">
        <v>75</v>
      </c>
      <c r="W56" s="74" t="n">
        <v>90</v>
      </c>
      <c r="X56" s="74" t="n">
        <v>28</v>
      </c>
      <c r="Y56" s="74" t="n">
        <v>86</v>
      </c>
      <c r="Z56" s="74" t="n">
        <v>134</v>
      </c>
      <c r="AA56" s="104" t="n">
        <v>12064539</v>
      </c>
    </row>
    <row r="57" customFormat="false" ht="12.75" hidden="false" customHeight="true" outlineLevel="0" collapsed="false">
      <c r="A57" s="114" t="s">
        <v>124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</row>
    <row r="58" customFormat="false" ht="12.75" hidden="false" customHeight="true" outlineLevel="0" collapsed="false">
      <c r="A58" s="81" t="s">
        <v>125</v>
      </c>
      <c r="B58" s="54"/>
      <c r="C58" s="54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6"/>
    </row>
    <row r="59" customFormat="false" ht="12.75" hidden="false" customHeight="true" outlineLevel="0" collapsed="false">
      <c r="A59" s="81" t="s">
        <v>126</v>
      </c>
      <c r="B59" s="54"/>
      <c r="C59" s="54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6"/>
    </row>
    <row r="60" customFormat="false" ht="12.75" hidden="false" customHeight="true" outlineLevel="0" collapsed="false">
      <c r="A60" s="81" t="s">
        <v>127</v>
      </c>
      <c r="B60" s="54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3" display="6 Wohnungs- und Wohngebäudebestand am 31. Dezember 2009 im Landkreis Märkisch-Oderlan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30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310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5036</v>
      </c>
      <c r="B12" s="70" t="s">
        <v>311</v>
      </c>
      <c r="C12" s="74" t="n">
        <v>3496</v>
      </c>
      <c r="D12" s="74" t="n">
        <v>19</v>
      </c>
      <c r="E12" s="74" t="n">
        <v>80</v>
      </c>
      <c r="F12" s="74" t="n">
        <v>619</v>
      </c>
      <c r="G12" s="74" t="n">
        <v>1061</v>
      </c>
      <c r="H12" s="74" t="n">
        <v>955</v>
      </c>
      <c r="I12" s="74" t="n">
        <v>513</v>
      </c>
      <c r="J12" s="74" t="n">
        <v>249</v>
      </c>
      <c r="K12" s="74" t="n">
        <v>1884</v>
      </c>
      <c r="L12" s="74" t="n">
        <v>16017</v>
      </c>
      <c r="M12" s="74" t="n">
        <v>3152</v>
      </c>
      <c r="N12" s="74" t="n">
        <v>59</v>
      </c>
      <c r="O12" s="74" t="n">
        <v>45</v>
      </c>
      <c r="P12" s="74" t="n">
        <v>2366</v>
      </c>
      <c r="Q12" s="74" t="n">
        <v>3107</v>
      </c>
      <c r="R12" s="74" t="n">
        <v>3437</v>
      </c>
      <c r="S12" s="74" t="n">
        <v>1833</v>
      </c>
      <c r="T12" s="74" t="n">
        <v>1963</v>
      </c>
      <c r="U12" s="74" t="n">
        <v>312</v>
      </c>
      <c r="V12" s="74" t="n">
        <v>487</v>
      </c>
      <c r="W12" s="74" t="n">
        <v>624</v>
      </c>
      <c r="X12" s="74" t="n">
        <v>221</v>
      </c>
      <c r="Y12" s="74" t="n">
        <v>657</v>
      </c>
      <c r="Z12" s="74" t="n">
        <v>980</v>
      </c>
      <c r="AA12" s="104" t="n">
        <v>12065036</v>
      </c>
    </row>
    <row r="13" customFormat="false" ht="12.75" hidden="false" customHeight="true" outlineLevel="0" collapsed="false">
      <c r="A13" s="103" t="n">
        <v>12065084</v>
      </c>
      <c r="B13" s="70" t="s">
        <v>312</v>
      </c>
      <c r="C13" s="74" t="n">
        <v>3562</v>
      </c>
      <c r="D13" s="74" t="n">
        <v>8</v>
      </c>
      <c r="E13" s="74" t="n">
        <v>182</v>
      </c>
      <c r="F13" s="74" t="n">
        <v>905</v>
      </c>
      <c r="G13" s="74" t="n">
        <v>1455</v>
      </c>
      <c r="H13" s="74" t="n">
        <v>643</v>
      </c>
      <c r="I13" s="74" t="n">
        <v>256</v>
      </c>
      <c r="J13" s="74" t="n">
        <v>113</v>
      </c>
      <c r="K13" s="74" t="n">
        <v>841</v>
      </c>
      <c r="L13" s="74" t="n">
        <v>14499</v>
      </c>
      <c r="M13" s="74" t="n">
        <v>2712</v>
      </c>
      <c r="N13" s="74" t="n">
        <v>51</v>
      </c>
      <c r="O13" s="74" t="n">
        <v>39</v>
      </c>
      <c r="P13" s="74" t="n">
        <v>1879</v>
      </c>
      <c r="Q13" s="74" t="n">
        <v>2673</v>
      </c>
      <c r="R13" s="74" t="n">
        <v>3511</v>
      </c>
      <c r="S13" s="74" t="n">
        <v>1186</v>
      </c>
      <c r="T13" s="74" t="n">
        <v>1173</v>
      </c>
      <c r="U13" s="74" t="n">
        <v>352</v>
      </c>
      <c r="V13" s="74" t="n">
        <v>510</v>
      </c>
      <c r="W13" s="74" t="n">
        <v>704</v>
      </c>
      <c r="X13" s="74" t="n">
        <v>341</v>
      </c>
      <c r="Y13" s="74" t="n">
        <v>990</v>
      </c>
      <c r="Z13" s="74" t="n">
        <v>1621</v>
      </c>
      <c r="AA13" s="104" t="n">
        <v>12065084</v>
      </c>
    </row>
    <row r="14" customFormat="false" ht="12.75" hidden="false" customHeight="true" outlineLevel="0" collapsed="false">
      <c r="A14" s="103" t="n">
        <v>12065096</v>
      </c>
      <c r="B14" s="70" t="s">
        <v>313</v>
      </c>
      <c r="C14" s="74" t="n">
        <v>5210</v>
      </c>
      <c r="D14" s="74" t="n">
        <v>12</v>
      </c>
      <c r="E14" s="74" t="n">
        <v>217</v>
      </c>
      <c r="F14" s="74" t="n">
        <v>1138</v>
      </c>
      <c r="G14" s="74" t="n">
        <v>1820</v>
      </c>
      <c r="H14" s="74" t="n">
        <v>1158</v>
      </c>
      <c r="I14" s="74" t="n">
        <v>561</v>
      </c>
      <c r="J14" s="74" t="n">
        <v>304</v>
      </c>
      <c r="K14" s="74" t="n">
        <v>2315</v>
      </c>
      <c r="L14" s="74" t="n">
        <v>22611</v>
      </c>
      <c r="M14" s="74" t="n">
        <v>4897</v>
      </c>
      <c r="N14" s="74" t="n">
        <v>78</v>
      </c>
      <c r="O14" s="74" t="n">
        <v>59</v>
      </c>
      <c r="P14" s="74" t="n">
        <v>2945</v>
      </c>
      <c r="Q14" s="74" t="n">
        <v>4838</v>
      </c>
      <c r="R14" s="74" t="n">
        <v>5132</v>
      </c>
      <c r="S14" s="74" t="n">
        <v>2371</v>
      </c>
      <c r="T14" s="74" t="n">
        <v>2700</v>
      </c>
      <c r="U14" s="74" t="n">
        <v>299</v>
      </c>
      <c r="V14" s="74" t="n">
        <v>492</v>
      </c>
      <c r="W14" s="74" t="n">
        <v>598</v>
      </c>
      <c r="X14" s="74" t="n">
        <v>275</v>
      </c>
      <c r="Y14" s="74" t="n">
        <v>1647</v>
      </c>
      <c r="Z14" s="74" t="n">
        <v>2163</v>
      </c>
      <c r="AA14" s="104" t="n">
        <v>12065096</v>
      </c>
    </row>
    <row r="15" customFormat="false" ht="12.75" hidden="false" customHeight="true" outlineLevel="0" collapsed="false">
      <c r="A15" s="103" t="n">
        <v>12065100</v>
      </c>
      <c r="B15" s="70" t="s">
        <v>314</v>
      </c>
      <c r="C15" s="74" t="n">
        <v>3184</v>
      </c>
      <c r="D15" s="74" t="n">
        <v>8</v>
      </c>
      <c r="E15" s="74" t="n">
        <v>216</v>
      </c>
      <c r="F15" s="74" t="n">
        <v>688</v>
      </c>
      <c r="G15" s="74" t="n">
        <v>1147</v>
      </c>
      <c r="H15" s="74" t="n">
        <v>732</v>
      </c>
      <c r="I15" s="74" t="n">
        <v>253</v>
      </c>
      <c r="J15" s="74" t="n">
        <v>140</v>
      </c>
      <c r="K15" s="74" t="n">
        <v>1046</v>
      </c>
      <c r="L15" s="74" t="n">
        <v>13316</v>
      </c>
      <c r="M15" s="74" t="n">
        <v>2457</v>
      </c>
      <c r="N15" s="74" t="n">
        <v>70</v>
      </c>
      <c r="O15" s="74" t="n">
        <v>48</v>
      </c>
      <c r="P15" s="74" t="n">
        <v>1614</v>
      </c>
      <c r="Q15" s="74" t="n">
        <v>2409</v>
      </c>
      <c r="R15" s="74" t="n">
        <v>3114</v>
      </c>
      <c r="S15" s="74" t="n">
        <v>1069</v>
      </c>
      <c r="T15" s="74" t="n">
        <v>1092</v>
      </c>
      <c r="U15" s="74" t="n">
        <v>261</v>
      </c>
      <c r="V15" s="74" t="n">
        <v>397</v>
      </c>
      <c r="W15" s="74" t="n">
        <v>522</v>
      </c>
      <c r="X15" s="74" t="n">
        <v>284</v>
      </c>
      <c r="Y15" s="74" t="n">
        <v>920</v>
      </c>
      <c r="Z15" s="74" t="n">
        <v>1523</v>
      </c>
      <c r="AA15" s="104" t="n">
        <v>12065100</v>
      </c>
    </row>
    <row r="16" customFormat="false" ht="12.75" hidden="false" customHeight="true" outlineLevel="0" collapsed="false">
      <c r="A16" s="103" t="n">
        <v>12065117</v>
      </c>
      <c r="B16" s="70" t="s">
        <v>315</v>
      </c>
      <c r="C16" s="74" t="n">
        <v>471</v>
      </c>
      <c r="D16" s="74" t="n">
        <v>11</v>
      </c>
      <c r="E16" s="74" t="n">
        <v>15</v>
      </c>
      <c r="F16" s="74" t="n">
        <v>96</v>
      </c>
      <c r="G16" s="74" t="n">
        <v>149</v>
      </c>
      <c r="H16" s="74" t="n">
        <v>116</v>
      </c>
      <c r="I16" s="74" t="n">
        <v>55</v>
      </c>
      <c r="J16" s="74" t="n">
        <v>29</v>
      </c>
      <c r="K16" s="74" t="n">
        <v>221</v>
      </c>
      <c r="L16" s="74" t="n">
        <v>2056</v>
      </c>
      <c r="M16" s="74" t="n">
        <v>388</v>
      </c>
      <c r="N16" s="74" t="n">
        <v>8</v>
      </c>
      <c r="O16" s="74" t="n">
        <v>6</v>
      </c>
      <c r="P16" s="74" t="n">
        <v>353</v>
      </c>
      <c r="Q16" s="74" t="n">
        <v>382</v>
      </c>
      <c r="R16" s="74" t="n">
        <v>463</v>
      </c>
      <c r="S16" s="74" t="n">
        <v>287</v>
      </c>
      <c r="T16" s="74" t="n">
        <v>270</v>
      </c>
      <c r="U16" s="74" t="n">
        <v>49</v>
      </c>
      <c r="V16" s="74" t="n">
        <v>69</v>
      </c>
      <c r="W16" s="74" t="n">
        <v>98</v>
      </c>
      <c r="X16" s="74" t="n">
        <v>17</v>
      </c>
      <c r="Y16" s="74" t="n">
        <v>44</v>
      </c>
      <c r="Z16" s="74" t="n">
        <v>78</v>
      </c>
      <c r="AA16" s="104" t="n">
        <v>12065117</v>
      </c>
    </row>
    <row r="17" customFormat="false" ht="12.75" hidden="false" customHeight="true" outlineLevel="0" collapsed="false">
      <c r="A17" s="103" t="n">
        <v>12065136</v>
      </c>
      <c r="B17" s="70" t="s">
        <v>316</v>
      </c>
      <c r="C17" s="74" t="n">
        <v>14017</v>
      </c>
      <c r="D17" s="74" t="n">
        <v>446</v>
      </c>
      <c r="E17" s="74" t="n">
        <v>1181</v>
      </c>
      <c r="F17" s="74" t="n">
        <v>4357</v>
      </c>
      <c r="G17" s="74" t="n">
        <v>5474</v>
      </c>
      <c r="H17" s="74" t="n">
        <v>1888</v>
      </c>
      <c r="I17" s="74" t="n">
        <v>452</v>
      </c>
      <c r="J17" s="74" t="n">
        <v>219</v>
      </c>
      <c r="K17" s="74" t="n">
        <v>1622</v>
      </c>
      <c r="L17" s="74" t="n">
        <v>51549</v>
      </c>
      <c r="M17" s="74" t="n">
        <v>9032</v>
      </c>
      <c r="N17" s="74" t="n">
        <v>234</v>
      </c>
      <c r="O17" s="74" t="n">
        <v>111</v>
      </c>
      <c r="P17" s="74" t="n">
        <v>3667</v>
      </c>
      <c r="Q17" s="74" t="n">
        <v>8921</v>
      </c>
      <c r="R17" s="74" t="n">
        <v>13783</v>
      </c>
      <c r="S17" s="74" t="n">
        <v>2084</v>
      </c>
      <c r="T17" s="74" t="n">
        <v>2149</v>
      </c>
      <c r="U17" s="74" t="n">
        <v>298</v>
      </c>
      <c r="V17" s="74" t="n">
        <v>419</v>
      </c>
      <c r="W17" s="74" t="n">
        <v>596</v>
      </c>
      <c r="X17" s="74" t="n">
        <v>1285</v>
      </c>
      <c r="Y17" s="74" t="n">
        <v>6353</v>
      </c>
      <c r="Z17" s="74" t="n">
        <v>11103</v>
      </c>
      <c r="AA17" s="104" t="n">
        <v>12065136</v>
      </c>
    </row>
    <row r="18" customFormat="false" ht="12.75" hidden="false" customHeight="true" outlineLevel="0" collapsed="false">
      <c r="A18" s="103" t="n">
        <v>12065144</v>
      </c>
      <c r="B18" s="70" t="s">
        <v>317</v>
      </c>
      <c r="C18" s="74" t="n">
        <v>11019</v>
      </c>
      <c r="D18" s="74" t="n">
        <v>117</v>
      </c>
      <c r="E18" s="74" t="n">
        <v>379</v>
      </c>
      <c r="F18" s="74" t="n">
        <v>2225</v>
      </c>
      <c r="G18" s="74" t="n">
        <v>3419</v>
      </c>
      <c r="H18" s="74" t="n">
        <v>2937</v>
      </c>
      <c r="I18" s="74" t="n">
        <v>1342</v>
      </c>
      <c r="J18" s="74" t="n">
        <v>600</v>
      </c>
      <c r="K18" s="74" t="n">
        <v>4538</v>
      </c>
      <c r="L18" s="74" t="n">
        <v>48501</v>
      </c>
      <c r="M18" s="74" t="n">
        <v>9938</v>
      </c>
      <c r="N18" s="74" t="n">
        <v>304</v>
      </c>
      <c r="O18" s="74" t="n">
        <v>181</v>
      </c>
      <c r="P18" s="74" t="n">
        <v>7176</v>
      </c>
      <c r="Q18" s="74" t="n">
        <v>9757</v>
      </c>
      <c r="R18" s="74" t="n">
        <v>10715</v>
      </c>
      <c r="S18" s="74" t="n">
        <v>5756</v>
      </c>
      <c r="T18" s="74" t="n">
        <v>6173</v>
      </c>
      <c r="U18" s="74" t="n">
        <v>852</v>
      </c>
      <c r="V18" s="74" t="n">
        <v>1345</v>
      </c>
      <c r="W18" s="74" t="n">
        <v>1704</v>
      </c>
      <c r="X18" s="74" t="n">
        <v>568</v>
      </c>
      <c r="Y18" s="74" t="n">
        <v>2239</v>
      </c>
      <c r="Z18" s="74" t="n">
        <v>3255</v>
      </c>
      <c r="AA18" s="104" t="n">
        <v>12065144</v>
      </c>
    </row>
    <row r="19" customFormat="false" ht="12.75" hidden="false" customHeight="true" outlineLevel="0" collapsed="false">
      <c r="A19" s="103" t="n">
        <v>12065165</v>
      </c>
      <c r="B19" s="70" t="s">
        <v>318</v>
      </c>
      <c r="C19" s="74" t="n">
        <v>3345</v>
      </c>
      <c r="D19" s="74" t="n">
        <v>25</v>
      </c>
      <c r="E19" s="74" t="n">
        <v>141</v>
      </c>
      <c r="F19" s="74" t="n">
        <v>611</v>
      </c>
      <c r="G19" s="74" t="n">
        <v>974</v>
      </c>
      <c r="H19" s="74" t="n">
        <v>934</v>
      </c>
      <c r="I19" s="74" t="n">
        <v>422</v>
      </c>
      <c r="J19" s="74" t="n">
        <v>238</v>
      </c>
      <c r="K19" s="74" t="n">
        <v>1795</v>
      </c>
      <c r="L19" s="74" t="n">
        <v>15033</v>
      </c>
      <c r="M19" s="74" t="n">
        <v>2951</v>
      </c>
      <c r="N19" s="74" t="n">
        <v>64</v>
      </c>
      <c r="O19" s="74" t="n">
        <v>46</v>
      </c>
      <c r="P19" s="74" t="n">
        <v>2338</v>
      </c>
      <c r="Q19" s="74" t="n">
        <v>2906</v>
      </c>
      <c r="R19" s="74" t="n">
        <v>3281</v>
      </c>
      <c r="S19" s="74" t="n">
        <v>1903</v>
      </c>
      <c r="T19" s="74" t="n">
        <v>1979</v>
      </c>
      <c r="U19" s="74" t="n">
        <v>255</v>
      </c>
      <c r="V19" s="74" t="n">
        <v>390</v>
      </c>
      <c r="W19" s="74" t="n">
        <v>510</v>
      </c>
      <c r="X19" s="74" t="n">
        <v>180</v>
      </c>
      <c r="Y19" s="74" t="n">
        <v>537</v>
      </c>
      <c r="Z19" s="74" t="n">
        <v>868</v>
      </c>
      <c r="AA19" s="104" t="n">
        <v>12065165</v>
      </c>
    </row>
    <row r="20" customFormat="false" ht="12.75" hidden="false" customHeight="true" outlineLevel="0" collapsed="false">
      <c r="A20" s="103" t="n">
        <v>12065180</v>
      </c>
      <c r="B20" s="70" t="s">
        <v>319</v>
      </c>
      <c r="C20" s="74" t="n">
        <v>2858</v>
      </c>
      <c r="D20" s="74" t="n">
        <v>74</v>
      </c>
      <c r="E20" s="74" t="n">
        <v>107</v>
      </c>
      <c r="F20" s="74" t="n">
        <v>433</v>
      </c>
      <c r="G20" s="74" t="n">
        <v>746</v>
      </c>
      <c r="H20" s="74" t="n">
        <v>947</v>
      </c>
      <c r="I20" s="74" t="n">
        <v>378</v>
      </c>
      <c r="J20" s="74" t="n">
        <v>173</v>
      </c>
      <c r="K20" s="74" t="n">
        <v>1320</v>
      </c>
      <c r="L20" s="74" t="n">
        <v>12894</v>
      </c>
      <c r="M20" s="74" t="n">
        <v>2468</v>
      </c>
      <c r="N20" s="74" t="n">
        <v>11</v>
      </c>
      <c r="O20" s="74" t="n">
        <v>10</v>
      </c>
      <c r="P20" s="74" t="n">
        <v>2152</v>
      </c>
      <c r="Q20" s="74" t="n">
        <v>2458</v>
      </c>
      <c r="R20" s="74" t="n">
        <v>2847</v>
      </c>
      <c r="S20" s="74" t="n">
        <v>1959</v>
      </c>
      <c r="T20" s="74" t="n">
        <v>1879</v>
      </c>
      <c r="U20" s="74" t="n">
        <v>70</v>
      </c>
      <c r="V20" s="74" t="n">
        <v>112</v>
      </c>
      <c r="W20" s="74" t="n">
        <v>140</v>
      </c>
      <c r="X20" s="74" t="n">
        <v>123</v>
      </c>
      <c r="Y20" s="74" t="n">
        <v>468</v>
      </c>
      <c r="Z20" s="74" t="n">
        <v>748</v>
      </c>
      <c r="AA20" s="104" t="n">
        <v>12065180</v>
      </c>
    </row>
    <row r="21" customFormat="false" ht="12.75" hidden="false" customHeight="true" outlineLevel="0" collapsed="false">
      <c r="A21" s="103" t="n">
        <v>12065193</v>
      </c>
      <c r="B21" s="70" t="s">
        <v>320</v>
      </c>
      <c r="C21" s="74" t="n">
        <v>2289</v>
      </c>
      <c r="D21" s="74" t="n">
        <v>17</v>
      </c>
      <c r="E21" s="74" t="n">
        <v>60</v>
      </c>
      <c r="F21" s="74" t="n">
        <v>427</v>
      </c>
      <c r="G21" s="74" t="n">
        <v>720</v>
      </c>
      <c r="H21" s="74" t="n">
        <v>672</v>
      </c>
      <c r="I21" s="74" t="n">
        <v>277</v>
      </c>
      <c r="J21" s="74" t="n">
        <v>116</v>
      </c>
      <c r="K21" s="74" t="n">
        <v>867</v>
      </c>
      <c r="L21" s="74" t="n">
        <v>10187</v>
      </c>
      <c r="M21" s="74" t="n">
        <v>1792</v>
      </c>
      <c r="N21" s="74" t="n">
        <v>31</v>
      </c>
      <c r="O21" s="74" t="n">
        <v>21</v>
      </c>
      <c r="P21" s="74" t="n">
        <v>1349</v>
      </c>
      <c r="Q21" s="74" t="n">
        <v>1772</v>
      </c>
      <c r="R21" s="74" t="n">
        <v>2258</v>
      </c>
      <c r="S21" s="74" t="n">
        <v>981</v>
      </c>
      <c r="T21" s="74" t="n">
        <v>966</v>
      </c>
      <c r="U21" s="74" t="n">
        <v>189</v>
      </c>
      <c r="V21" s="74" t="n">
        <v>277</v>
      </c>
      <c r="W21" s="74" t="n">
        <v>378</v>
      </c>
      <c r="X21" s="74" t="n">
        <v>179</v>
      </c>
      <c r="Y21" s="74" t="n">
        <v>528</v>
      </c>
      <c r="Z21" s="74" t="n">
        <v>899</v>
      </c>
      <c r="AA21" s="104" t="n">
        <v>12065193</v>
      </c>
    </row>
    <row r="22" customFormat="false" ht="12.75" hidden="false" customHeight="true" outlineLevel="0" collapsed="false">
      <c r="A22" s="103" t="n">
        <v>12065198</v>
      </c>
      <c r="B22" s="70" t="s">
        <v>321</v>
      </c>
      <c r="C22" s="74" t="n">
        <v>3845</v>
      </c>
      <c r="D22" s="74" t="n">
        <v>12</v>
      </c>
      <c r="E22" s="74" t="n">
        <v>184</v>
      </c>
      <c r="F22" s="74" t="n">
        <v>737</v>
      </c>
      <c r="G22" s="74" t="n">
        <v>1284</v>
      </c>
      <c r="H22" s="74" t="n">
        <v>970</v>
      </c>
      <c r="I22" s="74" t="n">
        <v>469</v>
      </c>
      <c r="J22" s="74" t="n">
        <v>189</v>
      </c>
      <c r="K22" s="74" t="n">
        <v>1435</v>
      </c>
      <c r="L22" s="74" t="n">
        <v>16826</v>
      </c>
      <c r="M22" s="74" t="n">
        <v>3316</v>
      </c>
      <c r="N22" s="74" t="n">
        <v>44</v>
      </c>
      <c r="O22" s="74" t="n">
        <v>34</v>
      </c>
      <c r="P22" s="74" t="n">
        <v>2821</v>
      </c>
      <c r="Q22" s="74" t="n">
        <v>3282</v>
      </c>
      <c r="R22" s="74" t="n">
        <v>3801</v>
      </c>
      <c r="S22" s="74" t="n">
        <v>2262</v>
      </c>
      <c r="T22" s="74" t="n">
        <v>2232</v>
      </c>
      <c r="U22" s="74" t="n">
        <v>379</v>
      </c>
      <c r="V22" s="74" t="n">
        <v>570</v>
      </c>
      <c r="W22" s="74" t="n">
        <v>758</v>
      </c>
      <c r="X22" s="74" t="n">
        <v>180</v>
      </c>
      <c r="Y22" s="74" t="n">
        <v>479</v>
      </c>
      <c r="Z22" s="74" t="n">
        <v>781</v>
      </c>
      <c r="AA22" s="104" t="n">
        <v>12065198</v>
      </c>
    </row>
    <row r="23" customFormat="false" ht="12.75" hidden="false" customHeight="true" outlineLevel="0" collapsed="false">
      <c r="A23" s="103" t="n">
        <v>12065225</v>
      </c>
      <c r="B23" s="70" t="s">
        <v>322</v>
      </c>
      <c r="C23" s="74" t="n">
        <v>5831</v>
      </c>
      <c r="D23" s="74" t="n">
        <v>33</v>
      </c>
      <c r="E23" s="74" t="n">
        <v>197</v>
      </c>
      <c r="F23" s="74" t="n">
        <v>945</v>
      </c>
      <c r="G23" s="74" t="n">
        <v>1588</v>
      </c>
      <c r="H23" s="74" t="n">
        <v>1690</v>
      </c>
      <c r="I23" s="74" t="n">
        <v>1073</v>
      </c>
      <c r="J23" s="74" t="n">
        <v>305</v>
      </c>
      <c r="K23" s="74" t="n">
        <v>2290</v>
      </c>
      <c r="L23" s="74" t="n">
        <v>26792</v>
      </c>
      <c r="M23" s="74" t="n">
        <v>5682</v>
      </c>
      <c r="N23" s="74" t="n">
        <v>53</v>
      </c>
      <c r="O23" s="74" t="n">
        <v>38</v>
      </c>
      <c r="P23" s="74" t="n">
        <v>4514</v>
      </c>
      <c r="Q23" s="74" t="n">
        <v>5643</v>
      </c>
      <c r="R23" s="74" t="n">
        <v>5778</v>
      </c>
      <c r="S23" s="74" t="n">
        <v>3940</v>
      </c>
      <c r="T23" s="74" t="n">
        <v>4291</v>
      </c>
      <c r="U23" s="74" t="n">
        <v>394</v>
      </c>
      <c r="V23" s="74" t="n">
        <v>654</v>
      </c>
      <c r="W23" s="74" t="n">
        <v>788</v>
      </c>
      <c r="X23" s="74" t="n">
        <v>180</v>
      </c>
      <c r="Y23" s="74" t="n">
        <v>699</v>
      </c>
      <c r="Z23" s="74" t="n">
        <v>1050</v>
      </c>
      <c r="AA23" s="104" t="n">
        <v>12065225</v>
      </c>
    </row>
    <row r="24" customFormat="false" ht="12.75" hidden="false" customHeight="true" outlineLevel="0" collapsed="false">
      <c r="A24" s="103" t="n">
        <v>12065251</v>
      </c>
      <c r="B24" s="70" t="s">
        <v>323</v>
      </c>
      <c r="C24" s="74" t="n">
        <v>4642</v>
      </c>
      <c r="D24" s="74" t="n">
        <v>8</v>
      </c>
      <c r="E24" s="74" t="n">
        <v>139</v>
      </c>
      <c r="F24" s="74" t="n">
        <v>578</v>
      </c>
      <c r="G24" s="74" t="n">
        <v>1440</v>
      </c>
      <c r="H24" s="74" t="n">
        <v>1413</v>
      </c>
      <c r="I24" s="74" t="n">
        <v>728</v>
      </c>
      <c r="J24" s="74" t="n">
        <v>336</v>
      </c>
      <c r="K24" s="74" t="n">
        <v>2556</v>
      </c>
      <c r="L24" s="74" t="n">
        <v>21769</v>
      </c>
      <c r="M24" s="74" t="n">
        <v>4617</v>
      </c>
      <c r="N24" s="74" t="n">
        <v>35</v>
      </c>
      <c r="O24" s="74" t="n">
        <v>29</v>
      </c>
      <c r="P24" s="74" t="n">
        <v>3765</v>
      </c>
      <c r="Q24" s="74" t="n">
        <v>4588</v>
      </c>
      <c r="R24" s="74" t="n">
        <v>4607</v>
      </c>
      <c r="S24" s="74" t="n">
        <v>3250</v>
      </c>
      <c r="T24" s="74" t="n">
        <v>3603</v>
      </c>
      <c r="U24" s="74" t="n">
        <v>391</v>
      </c>
      <c r="V24" s="74" t="n">
        <v>623</v>
      </c>
      <c r="W24" s="74" t="n">
        <v>782</v>
      </c>
      <c r="X24" s="74" t="n">
        <v>124</v>
      </c>
      <c r="Y24" s="74" t="n">
        <v>362</v>
      </c>
      <c r="Z24" s="74" t="n">
        <v>575</v>
      </c>
      <c r="AA24" s="104" t="n">
        <v>12065251</v>
      </c>
    </row>
    <row r="25" customFormat="false" ht="12.75" hidden="false" customHeight="true" outlineLevel="0" collapsed="false">
      <c r="A25" s="103" t="n">
        <v>12065256</v>
      </c>
      <c r="B25" s="70" t="s">
        <v>324</v>
      </c>
      <c r="C25" s="74" t="n">
        <v>19869</v>
      </c>
      <c r="D25" s="74" t="n">
        <v>161</v>
      </c>
      <c r="E25" s="74" t="n">
        <v>1668</v>
      </c>
      <c r="F25" s="74" t="n">
        <v>4325</v>
      </c>
      <c r="G25" s="74" t="n">
        <v>7280</v>
      </c>
      <c r="H25" s="74" t="n">
        <v>4295</v>
      </c>
      <c r="I25" s="74" t="n">
        <v>1469</v>
      </c>
      <c r="J25" s="74" t="n">
        <v>671</v>
      </c>
      <c r="K25" s="74" t="n">
        <v>5035</v>
      </c>
      <c r="L25" s="74" t="n">
        <v>80916</v>
      </c>
      <c r="M25" s="74" t="n">
        <v>15466</v>
      </c>
      <c r="N25" s="74" t="n">
        <v>432</v>
      </c>
      <c r="O25" s="74" t="n">
        <v>288</v>
      </c>
      <c r="P25" s="74" t="n">
        <v>9968</v>
      </c>
      <c r="Q25" s="74" t="n">
        <v>15178</v>
      </c>
      <c r="R25" s="74" t="n">
        <v>19437</v>
      </c>
      <c r="S25" s="74" t="n">
        <v>7687</v>
      </c>
      <c r="T25" s="74" t="n">
        <v>7881</v>
      </c>
      <c r="U25" s="74" t="n">
        <v>987</v>
      </c>
      <c r="V25" s="74" t="n">
        <v>1487</v>
      </c>
      <c r="W25" s="74" t="n">
        <v>1974</v>
      </c>
      <c r="X25" s="74" t="n">
        <v>1294</v>
      </c>
      <c r="Y25" s="74" t="n">
        <v>5810</v>
      </c>
      <c r="Z25" s="74" t="n">
        <v>9776</v>
      </c>
      <c r="AA25" s="104" t="n">
        <v>12065256</v>
      </c>
    </row>
    <row r="26" customFormat="false" ht="12.75" hidden="false" customHeight="true" outlineLevel="0" collapsed="false">
      <c r="A26" s="103" t="n">
        <v>12065276</v>
      </c>
      <c r="B26" s="70" t="s">
        <v>325</v>
      </c>
      <c r="C26" s="74" t="n">
        <v>230</v>
      </c>
      <c r="D26" s="74" t="n">
        <v>1</v>
      </c>
      <c r="E26" s="74" t="n">
        <v>9</v>
      </c>
      <c r="F26" s="74" t="n">
        <v>48</v>
      </c>
      <c r="G26" s="74" t="n">
        <v>93</v>
      </c>
      <c r="H26" s="74" t="n">
        <v>53</v>
      </c>
      <c r="I26" s="74" t="n">
        <v>21</v>
      </c>
      <c r="J26" s="74" t="n">
        <v>5</v>
      </c>
      <c r="K26" s="74" t="n">
        <v>37</v>
      </c>
      <c r="L26" s="74" t="n">
        <v>963</v>
      </c>
      <c r="M26" s="74" t="n">
        <v>180</v>
      </c>
      <c r="N26" s="74" t="n">
        <v>3</v>
      </c>
      <c r="O26" s="74" t="n">
        <v>2</v>
      </c>
      <c r="P26" s="74" t="n">
        <v>117</v>
      </c>
      <c r="Q26" s="74" t="n">
        <v>178</v>
      </c>
      <c r="R26" s="74" t="n">
        <v>227</v>
      </c>
      <c r="S26" s="74" t="n">
        <v>81</v>
      </c>
      <c r="T26" s="74" t="n">
        <v>87</v>
      </c>
      <c r="U26" s="74" t="n">
        <v>17</v>
      </c>
      <c r="V26" s="74" t="n">
        <v>25</v>
      </c>
      <c r="W26" s="74" t="n">
        <v>34</v>
      </c>
      <c r="X26" s="74" t="n">
        <v>19</v>
      </c>
      <c r="Y26" s="74" t="n">
        <v>66</v>
      </c>
      <c r="Z26" s="74" t="n">
        <v>112</v>
      </c>
      <c r="AA26" s="104" t="n">
        <v>12065276</v>
      </c>
    </row>
    <row r="27" customFormat="false" ht="12.75" hidden="false" customHeight="true" outlineLevel="0" collapsed="false">
      <c r="A27" s="103" t="n">
        <v>12065301</v>
      </c>
      <c r="B27" s="70" t="s">
        <v>326</v>
      </c>
      <c r="C27" s="74" t="n">
        <v>456</v>
      </c>
      <c r="D27" s="105" t="s">
        <v>33</v>
      </c>
      <c r="E27" s="74" t="n">
        <v>11</v>
      </c>
      <c r="F27" s="74" t="n">
        <v>83</v>
      </c>
      <c r="G27" s="74" t="n">
        <v>167</v>
      </c>
      <c r="H27" s="74" t="n">
        <v>121</v>
      </c>
      <c r="I27" s="74" t="n">
        <v>40</v>
      </c>
      <c r="J27" s="74" t="n">
        <v>34</v>
      </c>
      <c r="K27" s="74" t="n">
        <v>260</v>
      </c>
      <c r="L27" s="74" t="n">
        <v>2044</v>
      </c>
      <c r="M27" s="74" t="n">
        <v>390</v>
      </c>
      <c r="N27" s="74" t="n">
        <v>5</v>
      </c>
      <c r="O27" s="74" t="n">
        <v>4</v>
      </c>
      <c r="P27" s="74" t="n">
        <v>331</v>
      </c>
      <c r="Q27" s="74" t="n">
        <v>385</v>
      </c>
      <c r="R27" s="74" t="n">
        <v>451</v>
      </c>
      <c r="S27" s="74" t="n">
        <v>266</v>
      </c>
      <c r="T27" s="74" t="n">
        <v>263</v>
      </c>
      <c r="U27" s="74" t="n">
        <v>45</v>
      </c>
      <c r="V27" s="74" t="n">
        <v>68</v>
      </c>
      <c r="W27" s="74" t="n">
        <v>90</v>
      </c>
      <c r="X27" s="74" t="n">
        <v>20</v>
      </c>
      <c r="Y27" s="74" t="n">
        <v>55</v>
      </c>
      <c r="Z27" s="74" t="n">
        <v>95</v>
      </c>
      <c r="AA27" s="104" t="n">
        <v>12065301</v>
      </c>
    </row>
    <row r="28" customFormat="false" ht="12.75" hidden="false" customHeight="true" outlineLevel="0" collapsed="false">
      <c r="A28" s="103" t="n">
        <v>12065310</v>
      </c>
      <c r="B28" s="70" t="s">
        <v>327</v>
      </c>
      <c r="C28" s="74" t="n">
        <v>641</v>
      </c>
      <c r="D28" s="74" t="n">
        <v>8</v>
      </c>
      <c r="E28" s="74" t="n">
        <v>25</v>
      </c>
      <c r="F28" s="74" t="n">
        <v>133</v>
      </c>
      <c r="G28" s="74" t="n">
        <v>203</v>
      </c>
      <c r="H28" s="74" t="n">
        <v>161</v>
      </c>
      <c r="I28" s="74" t="n">
        <v>73</v>
      </c>
      <c r="J28" s="74" t="n">
        <v>38</v>
      </c>
      <c r="K28" s="74" t="n">
        <v>291</v>
      </c>
      <c r="L28" s="74" t="n">
        <v>2803</v>
      </c>
      <c r="M28" s="74" t="n">
        <v>526</v>
      </c>
      <c r="N28" s="74" t="n">
        <v>24</v>
      </c>
      <c r="O28" s="74" t="n">
        <v>19</v>
      </c>
      <c r="P28" s="74" t="n">
        <v>453</v>
      </c>
      <c r="Q28" s="74" t="n">
        <v>507</v>
      </c>
      <c r="R28" s="74" t="n">
        <v>617</v>
      </c>
      <c r="S28" s="74" t="n">
        <v>359</v>
      </c>
      <c r="T28" s="74" t="n">
        <v>344</v>
      </c>
      <c r="U28" s="74" t="n">
        <v>66</v>
      </c>
      <c r="V28" s="74" t="n">
        <v>90</v>
      </c>
      <c r="W28" s="74" t="n">
        <v>132</v>
      </c>
      <c r="X28" s="74" t="n">
        <v>28</v>
      </c>
      <c r="Y28" s="74" t="n">
        <v>73</v>
      </c>
      <c r="Z28" s="74" t="n">
        <v>126</v>
      </c>
      <c r="AA28" s="104" t="n">
        <v>12065310</v>
      </c>
    </row>
    <row r="29" customFormat="false" ht="12.75" hidden="false" customHeight="true" outlineLevel="0" collapsed="false">
      <c r="A29" s="103" t="n">
        <v>12065332</v>
      </c>
      <c r="B29" s="70" t="s">
        <v>328</v>
      </c>
      <c r="C29" s="74" t="n">
        <v>6420</v>
      </c>
      <c r="D29" s="74" t="n">
        <v>31</v>
      </c>
      <c r="E29" s="74" t="n">
        <v>691</v>
      </c>
      <c r="F29" s="74" t="n">
        <v>1675</v>
      </c>
      <c r="G29" s="74" t="n">
        <v>2235</v>
      </c>
      <c r="H29" s="74" t="n">
        <v>1350</v>
      </c>
      <c r="I29" s="74" t="n">
        <v>312</v>
      </c>
      <c r="J29" s="74" t="n">
        <v>126</v>
      </c>
      <c r="K29" s="74" t="n">
        <v>950</v>
      </c>
      <c r="L29" s="74" t="n">
        <v>24950</v>
      </c>
      <c r="M29" s="74" t="n">
        <v>4602</v>
      </c>
      <c r="N29" s="74" t="n">
        <v>83</v>
      </c>
      <c r="O29" s="74" t="n">
        <v>61</v>
      </c>
      <c r="P29" s="74" t="n">
        <v>2290</v>
      </c>
      <c r="Q29" s="74" t="n">
        <v>4541</v>
      </c>
      <c r="R29" s="74" t="n">
        <v>6337</v>
      </c>
      <c r="S29" s="74" t="n">
        <v>1510</v>
      </c>
      <c r="T29" s="74" t="n">
        <v>1557</v>
      </c>
      <c r="U29" s="74" t="n">
        <v>211</v>
      </c>
      <c r="V29" s="74" t="n">
        <v>327</v>
      </c>
      <c r="W29" s="74" t="n">
        <v>422</v>
      </c>
      <c r="X29" s="74" t="n">
        <v>569</v>
      </c>
      <c r="Y29" s="74" t="n">
        <v>2657</v>
      </c>
      <c r="Z29" s="74" t="n">
        <v>4405</v>
      </c>
      <c r="AA29" s="104" t="n">
        <v>12065332</v>
      </c>
    </row>
    <row r="30" customFormat="false" ht="12.75" hidden="false" customHeight="true" outlineLevel="0" collapsed="false">
      <c r="A30" s="103" t="n">
        <v>12065356</v>
      </c>
      <c r="B30" s="70" t="s">
        <v>329</v>
      </c>
      <c r="C30" s="74" t="n">
        <v>7393</v>
      </c>
      <c r="D30" s="74" t="n">
        <v>22</v>
      </c>
      <c r="E30" s="74" t="n">
        <v>507</v>
      </c>
      <c r="F30" s="74" t="n">
        <v>1873</v>
      </c>
      <c r="G30" s="74" t="n">
        <v>2827</v>
      </c>
      <c r="H30" s="74" t="n">
        <v>1387</v>
      </c>
      <c r="I30" s="74" t="n">
        <v>506</v>
      </c>
      <c r="J30" s="74" t="n">
        <v>271</v>
      </c>
      <c r="K30" s="74" t="n">
        <v>2039</v>
      </c>
      <c r="L30" s="74" t="n">
        <v>29973</v>
      </c>
      <c r="M30" s="74" t="n">
        <v>5578</v>
      </c>
      <c r="N30" s="74" t="n">
        <v>107</v>
      </c>
      <c r="O30" s="74" t="n">
        <v>85</v>
      </c>
      <c r="P30" s="74" t="n">
        <v>3656</v>
      </c>
      <c r="Q30" s="74" t="n">
        <v>5494</v>
      </c>
      <c r="R30" s="74" t="n">
        <v>7286</v>
      </c>
      <c r="S30" s="74" t="n">
        <v>2366</v>
      </c>
      <c r="T30" s="74" t="n">
        <v>2368</v>
      </c>
      <c r="U30" s="74" t="n">
        <v>635</v>
      </c>
      <c r="V30" s="74" t="n">
        <v>936</v>
      </c>
      <c r="W30" s="74" t="n">
        <v>1270</v>
      </c>
      <c r="X30" s="74" t="n">
        <v>655</v>
      </c>
      <c r="Y30" s="74" t="n">
        <v>2190</v>
      </c>
      <c r="Z30" s="74" t="n">
        <v>3650</v>
      </c>
      <c r="AA30" s="104" t="n">
        <v>12065356</v>
      </c>
    </row>
    <row r="31" customFormat="false" ht="12.75" hidden="false" customHeight="true" outlineLevel="0" collapsed="false">
      <c r="A31" s="114" t="s">
        <v>12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true" outlineLevel="0" collapsed="false">
      <c r="A32" s="81" t="s">
        <v>125</v>
      </c>
      <c r="B32" s="54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6"/>
    </row>
    <row r="33" customFormat="false" ht="12.75" hidden="false" customHeight="true" outlineLevel="0" collapsed="false">
      <c r="A33" s="81" t="s">
        <v>126</v>
      </c>
      <c r="B33" s="54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</row>
    <row r="34" customFormat="false" ht="12.75" hidden="false" customHeight="true" outlineLevel="0" collapsed="false">
      <c r="A34" s="81" t="s">
        <v>127</v>
      </c>
      <c r="B34" s="54"/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6" display="7 Wohnungs- und Wohngebäudebestand am 31. Dezember 2009 im Landkreis Oberhavel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33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21" customFormat="true" ht="12.75" hidden="false" customHeight="true" outlineLevel="0" collapsed="false">
      <c r="A11" s="119" t="s">
        <v>331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</row>
    <row r="12" s="121" customFormat="true" ht="12.75" hidden="false" customHeight="true" outlineLevel="0" collapsed="false">
      <c r="A12" s="103" t="n">
        <v>12066008</v>
      </c>
      <c r="B12" s="70" t="s">
        <v>332</v>
      </c>
      <c r="C12" s="74" t="n">
        <v>1513</v>
      </c>
      <c r="D12" s="105" t="s">
        <v>33</v>
      </c>
      <c r="E12" s="74" t="n">
        <v>66</v>
      </c>
      <c r="F12" s="74" t="n">
        <v>360</v>
      </c>
      <c r="G12" s="74" t="n">
        <v>537</v>
      </c>
      <c r="H12" s="74" t="n">
        <v>327</v>
      </c>
      <c r="I12" s="74" t="n">
        <v>130</v>
      </c>
      <c r="J12" s="74" t="n">
        <v>93</v>
      </c>
      <c r="K12" s="74" t="n">
        <v>721</v>
      </c>
      <c r="L12" s="74" t="n">
        <v>6496</v>
      </c>
      <c r="M12" s="74" t="n">
        <v>1153</v>
      </c>
      <c r="N12" s="74" t="n">
        <v>20</v>
      </c>
      <c r="O12" s="74" t="n">
        <v>19</v>
      </c>
      <c r="P12" s="74" t="n">
        <v>713</v>
      </c>
      <c r="Q12" s="74" t="n">
        <v>1135</v>
      </c>
      <c r="R12" s="74" t="n">
        <v>1493</v>
      </c>
      <c r="S12" s="74" t="n">
        <v>469</v>
      </c>
      <c r="T12" s="74" t="n">
        <v>479</v>
      </c>
      <c r="U12" s="74" t="n">
        <v>121</v>
      </c>
      <c r="V12" s="74" t="n">
        <v>194</v>
      </c>
      <c r="W12" s="74" t="n">
        <v>242</v>
      </c>
      <c r="X12" s="74" t="n">
        <v>123</v>
      </c>
      <c r="Y12" s="74" t="n">
        <v>461</v>
      </c>
      <c r="Z12" s="74" t="n">
        <v>782</v>
      </c>
      <c r="AA12" s="104" t="n">
        <v>12066008</v>
      </c>
    </row>
    <row r="13" s="121" customFormat="true" ht="12.75" hidden="false" customHeight="true" outlineLevel="0" collapsed="false">
      <c r="A13" s="103" t="n">
        <v>12066041</v>
      </c>
      <c r="B13" s="70" t="s">
        <v>333</v>
      </c>
      <c r="C13" s="74" t="n">
        <v>311</v>
      </c>
      <c r="D13" s="74" t="n">
        <v>1</v>
      </c>
      <c r="E13" s="74" t="n">
        <v>9</v>
      </c>
      <c r="F13" s="74" t="n">
        <v>59</v>
      </c>
      <c r="G13" s="74" t="n">
        <v>81</v>
      </c>
      <c r="H13" s="74" t="n">
        <v>76</v>
      </c>
      <c r="I13" s="74" t="n">
        <v>55</v>
      </c>
      <c r="J13" s="74" t="n">
        <v>30</v>
      </c>
      <c r="K13" s="74" t="n">
        <v>249</v>
      </c>
      <c r="L13" s="74" t="n">
        <v>1479</v>
      </c>
      <c r="M13" s="74" t="n">
        <v>282</v>
      </c>
      <c r="N13" s="74" t="n">
        <v>6</v>
      </c>
      <c r="O13" s="74" t="n">
        <v>5</v>
      </c>
      <c r="P13" s="74" t="n">
        <v>235</v>
      </c>
      <c r="Q13" s="74" t="n">
        <v>278</v>
      </c>
      <c r="R13" s="74" t="n">
        <v>305</v>
      </c>
      <c r="S13" s="74" t="n">
        <v>182</v>
      </c>
      <c r="T13" s="74" t="n">
        <v>189</v>
      </c>
      <c r="U13" s="74" t="n">
        <v>46</v>
      </c>
      <c r="V13" s="74" t="n">
        <v>72</v>
      </c>
      <c r="W13" s="74" t="n">
        <v>92</v>
      </c>
      <c r="X13" s="74" t="n">
        <v>7</v>
      </c>
      <c r="Y13" s="74" t="n">
        <v>17</v>
      </c>
      <c r="Z13" s="74" t="n">
        <v>31</v>
      </c>
      <c r="AA13" s="104" t="n">
        <v>12066041</v>
      </c>
    </row>
    <row r="14" s="121" customFormat="true" ht="12.75" hidden="false" customHeight="true" outlineLevel="0" collapsed="false">
      <c r="A14" s="103" t="n">
        <v>12066052</v>
      </c>
      <c r="B14" s="70" t="s">
        <v>334</v>
      </c>
      <c r="C14" s="74" t="n">
        <v>4563</v>
      </c>
      <c r="D14" s="74" t="n">
        <v>4</v>
      </c>
      <c r="E14" s="74" t="n">
        <v>239</v>
      </c>
      <c r="F14" s="74" t="n">
        <v>1187</v>
      </c>
      <c r="G14" s="74" t="n">
        <v>1542</v>
      </c>
      <c r="H14" s="74" t="n">
        <v>913</v>
      </c>
      <c r="I14" s="74" t="n">
        <v>423</v>
      </c>
      <c r="J14" s="74" t="n">
        <v>255</v>
      </c>
      <c r="K14" s="74" t="n">
        <v>1942</v>
      </c>
      <c r="L14" s="74" t="n">
        <v>19256</v>
      </c>
      <c r="M14" s="74" t="n">
        <v>3475</v>
      </c>
      <c r="N14" s="74" t="n">
        <v>86</v>
      </c>
      <c r="O14" s="74" t="n">
        <v>70</v>
      </c>
      <c r="P14" s="74" t="n">
        <v>2109</v>
      </c>
      <c r="Q14" s="74" t="n">
        <v>3405</v>
      </c>
      <c r="R14" s="74" t="n">
        <v>4477</v>
      </c>
      <c r="S14" s="74" t="n">
        <v>1464</v>
      </c>
      <c r="T14" s="74" t="n">
        <v>1539</v>
      </c>
      <c r="U14" s="74" t="n">
        <v>304</v>
      </c>
      <c r="V14" s="74" t="n">
        <v>492</v>
      </c>
      <c r="W14" s="74" t="n">
        <v>608</v>
      </c>
      <c r="X14" s="74" t="n">
        <v>341</v>
      </c>
      <c r="Y14" s="74" t="n">
        <v>1373</v>
      </c>
      <c r="Z14" s="74" t="n">
        <v>2405</v>
      </c>
      <c r="AA14" s="104" t="n">
        <v>12066052</v>
      </c>
    </row>
    <row r="15" s="121" customFormat="true" ht="12.75" hidden="false" customHeight="true" outlineLevel="0" collapsed="false">
      <c r="A15" s="103" t="n">
        <v>12066064</v>
      </c>
      <c r="B15" s="70" t="s">
        <v>335</v>
      </c>
      <c r="C15" s="74" t="n">
        <v>350</v>
      </c>
      <c r="D15" s="74" t="n">
        <v>1</v>
      </c>
      <c r="E15" s="74" t="n">
        <v>11</v>
      </c>
      <c r="F15" s="74" t="n">
        <v>66</v>
      </c>
      <c r="G15" s="74" t="n">
        <v>99</v>
      </c>
      <c r="H15" s="74" t="n">
        <v>98</v>
      </c>
      <c r="I15" s="74" t="n">
        <v>43</v>
      </c>
      <c r="J15" s="74" t="n">
        <v>32</v>
      </c>
      <c r="K15" s="74" t="n">
        <v>248</v>
      </c>
      <c r="L15" s="74" t="n">
        <v>1613</v>
      </c>
      <c r="M15" s="74" t="n">
        <v>286</v>
      </c>
      <c r="N15" s="74" t="n">
        <v>4</v>
      </c>
      <c r="O15" s="74" t="n">
        <v>2</v>
      </c>
      <c r="P15" s="74" t="n">
        <v>235</v>
      </c>
      <c r="Q15" s="74" t="n">
        <v>283</v>
      </c>
      <c r="R15" s="74" t="n">
        <v>346</v>
      </c>
      <c r="S15" s="74" t="n">
        <v>131</v>
      </c>
      <c r="T15" s="74" t="n">
        <v>134</v>
      </c>
      <c r="U15" s="74" t="n">
        <v>99</v>
      </c>
      <c r="V15" s="74" t="n">
        <v>138</v>
      </c>
      <c r="W15" s="74" t="n">
        <v>198</v>
      </c>
      <c r="X15" s="74" t="n">
        <v>5</v>
      </c>
      <c r="Y15" s="74" t="n">
        <v>11</v>
      </c>
      <c r="Z15" s="74" t="n">
        <v>17</v>
      </c>
      <c r="AA15" s="104" t="n">
        <v>12066064</v>
      </c>
    </row>
    <row r="16" s="121" customFormat="true" ht="12.75" hidden="false" customHeight="true" outlineLevel="0" collapsed="false">
      <c r="A16" s="103" t="n">
        <v>12066104</v>
      </c>
      <c r="B16" s="70" t="s">
        <v>336</v>
      </c>
      <c r="C16" s="74" t="n">
        <v>521</v>
      </c>
      <c r="D16" s="74" t="n">
        <v>1</v>
      </c>
      <c r="E16" s="74" t="n">
        <v>8</v>
      </c>
      <c r="F16" s="74" t="n">
        <v>92</v>
      </c>
      <c r="G16" s="74" t="n">
        <v>137</v>
      </c>
      <c r="H16" s="74" t="n">
        <v>123</v>
      </c>
      <c r="I16" s="74" t="n">
        <v>86</v>
      </c>
      <c r="J16" s="74" t="n">
        <v>74</v>
      </c>
      <c r="K16" s="74" t="n">
        <v>558</v>
      </c>
      <c r="L16" s="74" t="n">
        <v>2530</v>
      </c>
      <c r="M16" s="74" t="n">
        <v>463</v>
      </c>
      <c r="N16" s="74" t="n">
        <v>16</v>
      </c>
      <c r="O16" s="74" t="n">
        <v>10</v>
      </c>
      <c r="P16" s="74" t="n">
        <v>356</v>
      </c>
      <c r="Q16" s="74" t="n">
        <v>453</v>
      </c>
      <c r="R16" s="74" t="n">
        <v>505</v>
      </c>
      <c r="S16" s="74" t="n">
        <v>241</v>
      </c>
      <c r="T16" s="74" t="n">
        <v>256</v>
      </c>
      <c r="U16" s="74" t="n">
        <v>102</v>
      </c>
      <c r="V16" s="74" t="n">
        <v>160</v>
      </c>
      <c r="W16" s="74" t="n">
        <v>204</v>
      </c>
      <c r="X16" s="74" t="n">
        <v>13</v>
      </c>
      <c r="Y16" s="74" t="n">
        <v>36</v>
      </c>
      <c r="Z16" s="74" t="n">
        <v>60</v>
      </c>
      <c r="AA16" s="104" t="n">
        <v>12066104</v>
      </c>
    </row>
    <row r="17" s="121" customFormat="true" ht="12.75" hidden="false" customHeight="true" outlineLevel="0" collapsed="false">
      <c r="A17" s="103" t="n">
        <v>12066112</v>
      </c>
      <c r="B17" s="70" t="s">
        <v>337</v>
      </c>
      <c r="C17" s="74" t="n">
        <v>5747</v>
      </c>
      <c r="D17" s="105" t="s">
        <v>33</v>
      </c>
      <c r="E17" s="74" t="n">
        <v>330</v>
      </c>
      <c r="F17" s="74" t="n">
        <v>1371</v>
      </c>
      <c r="G17" s="74" t="n">
        <v>2467</v>
      </c>
      <c r="H17" s="74" t="n">
        <v>984</v>
      </c>
      <c r="I17" s="74" t="n">
        <v>375</v>
      </c>
      <c r="J17" s="74" t="n">
        <v>220</v>
      </c>
      <c r="K17" s="74" t="n">
        <v>1702</v>
      </c>
      <c r="L17" s="74" t="n">
        <v>23513</v>
      </c>
      <c r="M17" s="74" t="n">
        <v>4051</v>
      </c>
      <c r="N17" s="74" t="n">
        <v>53</v>
      </c>
      <c r="O17" s="74" t="n">
        <v>46</v>
      </c>
      <c r="P17" s="74" t="n">
        <v>2349</v>
      </c>
      <c r="Q17" s="74" t="n">
        <v>4005</v>
      </c>
      <c r="R17" s="74" t="n">
        <v>5694</v>
      </c>
      <c r="S17" s="74" t="n">
        <v>1524</v>
      </c>
      <c r="T17" s="74" t="n">
        <v>1562</v>
      </c>
      <c r="U17" s="74" t="n">
        <v>320</v>
      </c>
      <c r="V17" s="74" t="n">
        <v>493</v>
      </c>
      <c r="W17" s="74" t="n">
        <v>640</v>
      </c>
      <c r="X17" s="74" t="n">
        <v>505</v>
      </c>
      <c r="Y17" s="74" t="n">
        <v>1950</v>
      </c>
      <c r="Z17" s="74" t="n">
        <v>3530</v>
      </c>
      <c r="AA17" s="104" t="n">
        <v>12066112</v>
      </c>
    </row>
    <row r="18" s="121" customFormat="true" ht="12.75" hidden="false" customHeight="true" outlineLevel="0" collapsed="false">
      <c r="A18" s="103" t="n">
        <v>12066116</v>
      </c>
      <c r="B18" s="70" t="s">
        <v>338</v>
      </c>
      <c r="C18" s="74" t="n">
        <v>286</v>
      </c>
      <c r="D18" s="74" t="n">
        <v>1</v>
      </c>
      <c r="E18" s="74" t="n">
        <v>8</v>
      </c>
      <c r="F18" s="74" t="n">
        <v>44</v>
      </c>
      <c r="G18" s="74" t="n">
        <v>65</v>
      </c>
      <c r="H18" s="74" t="n">
        <v>76</v>
      </c>
      <c r="I18" s="74" t="n">
        <v>52</v>
      </c>
      <c r="J18" s="74" t="n">
        <v>40</v>
      </c>
      <c r="K18" s="74" t="n">
        <v>307</v>
      </c>
      <c r="L18" s="74" t="n">
        <v>1408</v>
      </c>
      <c r="M18" s="74" t="n">
        <v>264</v>
      </c>
      <c r="N18" s="105" t="s">
        <v>33</v>
      </c>
      <c r="O18" s="105" t="s">
        <v>33</v>
      </c>
      <c r="P18" s="74" t="n">
        <v>213</v>
      </c>
      <c r="Q18" s="74" t="n">
        <v>264</v>
      </c>
      <c r="R18" s="74" t="n">
        <v>286</v>
      </c>
      <c r="S18" s="74" t="n">
        <v>153</v>
      </c>
      <c r="T18" s="74" t="n">
        <v>162</v>
      </c>
      <c r="U18" s="74" t="n">
        <v>56</v>
      </c>
      <c r="V18" s="74" t="n">
        <v>91</v>
      </c>
      <c r="W18" s="74" t="n">
        <v>112</v>
      </c>
      <c r="X18" s="74" t="n">
        <v>4</v>
      </c>
      <c r="Y18" s="74" t="n">
        <v>11</v>
      </c>
      <c r="Z18" s="74" t="n">
        <v>21</v>
      </c>
      <c r="AA18" s="104" t="n">
        <v>12066116</v>
      </c>
    </row>
    <row r="19" s="121" customFormat="true" ht="12.75" hidden="false" customHeight="true" outlineLevel="0" collapsed="false">
      <c r="A19" s="103" t="n">
        <v>12066120</v>
      </c>
      <c r="B19" s="70" t="s">
        <v>339</v>
      </c>
      <c r="C19" s="74" t="n">
        <v>277</v>
      </c>
      <c r="D19" s="105" t="s">
        <v>33</v>
      </c>
      <c r="E19" s="74" t="n">
        <v>11</v>
      </c>
      <c r="F19" s="74" t="n">
        <v>41</v>
      </c>
      <c r="G19" s="74" t="n">
        <v>66</v>
      </c>
      <c r="H19" s="74" t="n">
        <v>66</v>
      </c>
      <c r="I19" s="74" t="n">
        <v>56</v>
      </c>
      <c r="J19" s="74" t="n">
        <v>37</v>
      </c>
      <c r="K19" s="74" t="n">
        <v>280</v>
      </c>
      <c r="L19" s="74" t="n">
        <v>1355</v>
      </c>
      <c r="M19" s="74" t="n">
        <v>256</v>
      </c>
      <c r="N19" s="74" t="n">
        <v>7</v>
      </c>
      <c r="O19" s="74" t="n">
        <v>5</v>
      </c>
      <c r="P19" s="74" t="n">
        <v>202</v>
      </c>
      <c r="Q19" s="74" t="n">
        <v>250</v>
      </c>
      <c r="R19" s="74" t="n">
        <v>270</v>
      </c>
      <c r="S19" s="74" t="n">
        <v>157</v>
      </c>
      <c r="T19" s="74" t="n">
        <v>172</v>
      </c>
      <c r="U19" s="74" t="n">
        <v>38</v>
      </c>
      <c r="V19" s="74" t="n">
        <v>57</v>
      </c>
      <c r="W19" s="74" t="n">
        <v>76</v>
      </c>
      <c r="X19" s="74" t="n">
        <v>7</v>
      </c>
      <c r="Y19" s="74" t="n">
        <v>22</v>
      </c>
      <c r="Z19" s="74" t="n">
        <v>37</v>
      </c>
      <c r="AA19" s="104" t="n">
        <v>12066120</v>
      </c>
    </row>
    <row r="20" s="121" customFormat="true" ht="12.75" hidden="false" customHeight="true" outlineLevel="0" collapsed="false">
      <c r="A20" s="103" t="n">
        <v>12066124</v>
      </c>
      <c r="B20" s="70" t="s">
        <v>340</v>
      </c>
      <c r="C20" s="74" t="n">
        <v>366</v>
      </c>
      <c r="D20" s="105" t="s">
        <v>33</v>
      </c>
      <c r="E20" s="74" t="n">
        <v>7</v>
      </c>
      <c r="F20" s="74" t="n">
        <v>59</v>
      </c>
      <c r="G20" s="74" t="n">
        <v>100</v>
      </c>
      <c r="H20" s="74" t="n">
        <v>92</v>
      </c>
      <c r="I20" s="74" t="n">
        <v>52</v>
      </c>
      <c r="J20" s="74" t="n">
        <v>56</v>
      </c>
      <c r="K20" s="74" t="n">
        <v>427</v>
      </c>
      <c r="L20" s="74" t="n">
        <v>1790</v>
      </c>
      <c r="M20" s="74" t="n">
        <v>344</v>
      </c>
      <c r="N20" s="74" t="n">
        <v>4</v>
      </c>
      <c r="O20" s="74" t="n">
        <v>3</v>
      </c>
      <c r="P20" s="74" t="n">
        <v>278</v>
      </c>
      <c r="Q20" s="74" t="n">
        <v>341</v>
      </c>
      <c r="R20" s="74" t="n">
        <v>362</v>
      </c>
      <c r="S20" s="74" t="n">
        <v>215</v>
      </c>
      <c r="T20" s="74" t="n">
        <v>235</v>
      </c>
      <c r="U20" s="74" t="n">
        <v>55</v>
      </c>
      <c r="V20" s="74" t="n">
        <v>84</v>
      </c>
      <c r="W20" s="74" t="n">
        <v>110</v>
      </c>
      <c r="X20" s="74" t="n">
        <v>8</v>
      </c>
      <c r="Y20" s="74" t="n">
        <v>22</v>
      </c>
      <c r="Z20" s="74" t="n">
        <v>37</v>
      </c>
      <c r="AA20" s="104" t="n">
        <v>12066124</v>
      </c>
    </row>
    <row r="21" s="121" customFormat="true" ht="12.75" hidden="false" customHeight="true" outlineLevel="0" collapsed="false">
      <c r="A21" s="103" t="n">
        <v>12066132</v>
      </c>
      <c r="B21" s="70" t="s">
        <v>341</v>
      </c>
      <c r="C21" s="74" t="n">
        <v>500</v>
      </c>
      <c r="D21" s="74" t="n">
        <v>1</v>
      </c>
      <c r="E21" s="74" t="n">
        <v>16</v>
      </c>
      <c r="F21" s="74" t="n">
        <v>81</v>
      </c>
      <c r="G21" s="74" t="n">
        <v>137</v>
      </c>
      <c r="H21" s="74" t="n">
        <v>128</v>
      </c>
      <c r="I21" s="74" t="n">
        <v>74</v>
      </c>
      <c r="J21" s="74" t="n">
        <v>63</v>
      </c>
      <c r="K21" s="74" t="n">
        <v>480</v>
      </c>
      <c r="L21" s="74" t="n">
        <v>2388</v>
      </c>
      <c r="M21" s="74" t="n">
        <v>444</v>
      </c>
      <c r="N21" s="74" t="n">
        <v>4</v>
      </c>
      <c r="O21" s="74" t="n">
        <v>3</v>
      </c>
      <c r="P21" s="74" t="n">
        <v>402</v>
      </c>
      <c r="Q21" s="74" t="n">
        <v>442</v>
      </c>
      <c r="R21" s="74" t="n">
        <v>496</v>
      </c>
      <c r="S21" s="74" t="n">
        <v>310</v>
      </c>
      <c r="T21" s="74" t="n">
        <v>308</v>
      </c>
      <c r="U21" s="74" t="n">
        <v>90</v>
      </c>
      <c r="V21" s="74" t="n">
        <v>129</v>
      </c>
      <c r="W21" s="74" t="n">
        <v>180</v>
      </c>
      <c r="X21" s="74" t="n">
        <v>2</v>
      </c>
      <c r="Y21" s="74" t="n">
        <v>4</v>
      </c>
      <c r="Z21" s="74" t="n">
        <v>6</v>
      </c>
      <c r="AA21" s="104" t="n">
        <v>12066132</v>
      </c>
    </row>
    <row r="22" s="121" customFormat="true" ht="12.75" hidden="false" customHeight="true" outlineLevel="0" collapsed="false">
      <c r="A22" s="103" t="n">
        <v>12066168</v>
      </c>
      <c r="B22" s="70" t="s">
        <v>342</v>
      </c>
      <c r="C22" s="74" t="n">
        <v>336</v>
      </c>
      <c r="D22" s="105" t="s">
        <v>33</v>
      </c>
      <c r="E22" s="74" t="n">
        <v>4</v>
      </c>
      <c r="F22" s="74" t="n">
        <v>45</v>
      </c>
      <c r="G22" s="74" t="n">
        <v>103</v>
      </c>
      <c r="H22" s="74" t="n">
        <v>94</v>
      </c>
      <c r="I22" s="74" t="n">
        <v>57</v>
      </c>
      <c r="J22" s="74" t="n">
        <v>33</v>
      </c>
      <c r="K22" s="74" t="n">
        <v>247</v>
      </c>
      <c r="L22" s="74" t="n">
        <v>1614</v>
      </c>
      <c r="M22" s="74" t="n">
        <v>297</v>
      </c>
      <c r="N22" s="74" t="n">
        <v>3</v>
      </c>
      <c r="O22" s="74" t="n">
        <v>2</v>
      </c>
      <c r="P22" s="74" t="n">
        <v>221</v>
      </c>
      <c r="Q22" s="74" t="n">
        <v>295</v>
      </c>
      <c r="R22" s="74" t="n">
        <v>333</v>
      </c>
      <c r="S22" s="74" t="n">
        <v>132</v>
      </c>
      <c r="T22" s="74" t="n">
        <v>136</v>
      </c>
      <c r="U22" s="74" t="n">
        <v>78</v>
      </c>
      <c r="V22" s="74" t="n">
        <v>131</v>
      </c>
      <c r="W22" s="74" t="n">
        <v>156</v>
      </c>
      <c r="X22" s="74" t="n">
        <v>11</v>
      </c>
      <c r="Y22" s="74" t="n">
        <v>28</v>
      </c>
      <c r="Z22" s="74" t="n">
        <v>45</v>
      </c>
      <c r="AA22" s="104" t="n">
        <v>12066168</v>
      </c>
    </row>
    <row r="23" s="121" customFormat="true" ht="12.75" hidden="false" customHeight="true" outlineLevel="0" collapsed="false">
      <c r="A23" s="103" t="n">
        <v>12066176</v>
      </c>
      <c r="B23" s="70" t="s">
        <v>343</v>
      </c>
      <c r="C23" s="74" t="n">
        <v>9684</v>
      </c>
      <c r="D23" s="74" t="n">
        <v>5</v>
      </c>
      <c r="E23" s="74" t="n">
        <v>195</v>
      </c>
      <c r="F23" s="74" t="n">
        <v>2281</v>
      </c>
      <c r="G23" s="74" t="n">
        <v>3814</v>
      </c>
      <c r="H23" s="74" t="n">
        <v>2049</v>
      </c>
      <c r="I23" s="74" t="n">
        <v>873</v>
      </c>
      <c r="J23" s="74" t="n">
        <v>467</v>
      </c>
      <c r="K23" s="74" t="n">
        <v>3544</v>
      </c>
      <c r="L23" s="74" t="n">
        <v>41521</v>
      </c>
      <c r="M23" s="74" t="n">
        <v>7124</v>
      </c>
      <c r="N23" s="74" t="n">
        <v>87</v>
      </c>
      <c r="O23" s="74" t="n">
        <v>69</v>
      </c>
      <c r="P23" s="74" t="n">
        <v>4761</v>
      </c>
      <c r="Q23" s="74" t="n">
        <v>7055</v>
      </c>
      <c r="R23" s="74" t="n">
        <v>9597</v>
      </c>
      <c r="S23" s="74" t="n">
        <v>3276</v>
      </c>
      <c r="T23" s="74" t="n">
        <v>3171</v>
      </c>
      <c r="U23" s="74" t="n">
        <v>819</v>
      </c>
      <c r="V23" s="74" t="n">
        <v>1173</v>
      </c>
      <c r="W23" s="74" t="n">
        <v>1638</v>
      </c>
      <c r="X23" s="74" t="n">
        <v>666</v>
      </c>
      <c r="Y23" s="74" t="n">
        <v>2711</v>
      </c>
      <c r="Z23" s="74" t="n">
        <v>4683</v>
      </c>
      <c r="AA23" s="104" t="n">
        <v>12066176</v>
      </c>
    </row>
    <row r="24" s="121" customFormat="true" ht="12.75" hidden="false" customHeight="true" outlineLevel="0" collapsed="false">
      <c r="A24" s="103" t="n">
        <v>12066188</v>
      </c>
      <c r="B24" s="70" t="s">
        <v>344</v>
      </c>
      <c r="C24" s="74" t="n">
        <v>346</v>
      </c>
      <c r="D24" s="74" t="n">
        <v>1</v>
      </c>
      <c r="E24" s="74" t="n">
        <v>6</v>
      </c>
      <c r="F24" s="74" t="n">
        <v>65</v>
      </c>
      <c r="G24" s="74" t="n">
        <v>106</v>
      </c>
      <c r="H24" s="74" t="n">
        <v>89</v>
      </c>
      <c r="I24" s="74" t="n">
        <v>46</v>
      </c>
      <c r="J24" s="74" t="n">
        <v>33</v>
      </c>
      <c r="K24" s="74" t="n">
        <v>264</v>
      </c>
      <c r="L24" s="74" t="n">
        <v>1617</v>
      </c>
      <c r="M24" s="74" t="n">
        <v>291</v>
      </c>
      <c r="N24" s="74" t="n">
        <v>4</v>
      </c>
      <c r="O24" s="74" t="n">
        <v>4</v>
      </c>
      <c r="P24" s="74" t="n">
        <v>226</v>
      </c>
      <c r="Q24" s="74" t="n">
        <v>287</v>
      </c>
      <c r="R24" s="74" t="n">
        <v>342</v>
      </c>
      <c r="S24" s="74" t="n">
        <v>127</v>
      </c>
      <c r="T24" s="74" t="n">
        <v>133</v>
      </c>
      <c r="U24" s="74" t="n">
        <v>91</v>
      </c>
      <c r="V24" s="74" t="n">
        <v>133</v>
      </c>
      <c r="W24" s="74" t="n">
        <v>182</v>
      </c>
      <c r="X24" s="74" t="n">
        <v>8</v>
      </c>
      <c r="Y24" s="74" t="n">
        <v>21</v>
      </c>
      <c r="Z24" s="74" t="n">
        <v>33</v>
      </c>
      <c r="AA24" s="104" t="n">
        <v>12066188</v>
      </c>
    </row>
    <row r="25" s="121" customFormat="true" ht="12.75" hidden="false" customHeight="true" outlineLevel="0" collapsed="false">
      <c r="A25" s="103" t="n">
        <v>12066196</v>
      </c>
      <c r="B25" s="70" t="s">
        <v>345</v>
      </c>
      <c r="C25" s="74" t="n">
        <v>9031</v>
      </c>
      <c r="D25" s="74" t="n">
        <v>126</v>
      </c>
      <c r="E25" s="74" t="n">
        <v>168</v>
      </c>
      <c r="F25" s="74" t="n">
        <v>2117</v>
      </c>
      <c r="G25" s="74" t="n">
        <v>4247</v>
      </c>
      <c r="H25" s="74" t="n">
        <v>1556</v>
      </c>
      <c r="I25" s="74" t="n">
        <v>480</v>
      </c>
      <c r="J25" s="74" t="n">
        <v>337</v>
      </c>
      <c r="K25" s="74" t="n">
        <v>2585</v>
      </c>
      <c r="L25" s="74" t="n">
        <v>37046</v>
      </c>
      <c r="M25" s="74" t="n">
        <v>6360</v>
      </c>
      <c r="N25" s="74" t="n">
        <v>122</v>
      </c>
      <c r="O25" s="74" t="n">
        <v>93</v>
      </c>
      <c r="P25" s="74" t="n">
        <v>2843</v>
      </c>
      <c r="Q25" s="74" t="n">
        <v>6268</v>
      </c>
      <c r="R25" s="74" t="n">
        <v>8909</v>
      </c>
      <c r="S25" s="74" t="n">
        <v>1676</v>
      </c>
      <c r="T25" s="74" t="n">
        <v>1837</v>
      </c>
      <c r="U25" s="74" t="n">
        <v>413</v>
      </c>
      <c r="V25" s="74" t="n">
        <v>676</v>
      </c>
      <c r="W25" s="74" t="n">
        <v>826</v>
      </c>
      <c r="X25" s="74" t="n">
        <v>754</v>
      </c>
      <c r="Y25" s="74" t="n">
        <v>3755</v>
      </c>
      <c r="Z25" s="74" t="n">
        <v>6407</v>
      </c>
      <c r="AA25" s="104" t="n">
        <v>12066196</v>
      </c>
    </row>
    <row r="26" s="121" customFormat="true" ht="12.75" hidden="false" customHeight="true" outlineLevel="0" collapsed="false">
      <c r="A26" s="103" t="n">
        <v>12066202</v>
      </c>
      <c r="B26" s="70" t="s">
        <v>346</v>
      </c>
      <c r="C26" s="74" t="n">
        <v>422</v>
      </c>
      <c r="D26" s="105" t="s">
        <v>33</v>
      </c>
      <c r="E26" s="74" t="n">
        <v>15</v>
      </c>
      <c r="F26" s="74" t="n">
        <v>94</v>
      </c>
      <c r="G26" s="74" t="n">
        <v>136</v>
      </c>
      <c r="H26" s="74" t="n">
        <v>98</v>
      </c>
      <c r="I26" s="74" t="n">
        <v>41</v>
      </c>
      <c r="J26" s="74" t="n">
        <v>38</v>
      </c>
      <c r="K26" s="74" t="n">
        <v>304</v>
      </c>
      <c r="L26" s="74" t="n">
        <v>1896</v>
      </c>
      <c r="M26" s="74" t="n">
        <v>368</v>
      </c>
      <c r="N26" s="74" t="n">
        <v>5</v>
      </c>
      <c r="O26" s="74" t="n">
        <v>4</v>
      </c>
      <c r="P26" s="74" t="n">
        <v>314</v>
      </c>
      <c r="Q26" s="74" t="n">
        <v>364</v>
      </c>
      <c r="R26" s="74" t="n">
        <v>417</v>
      </c>
      <c r="S26" s="74" t="n">
        <v>257</v>
      </c>
      <c r="T26" s="74" t="n">
        <v>247</v>
      </c>
      <c r="U26" s="74" t="n">
        <v>43</v>
      </c>
      <c r="V26" s="74" t="n">
        <v>75</v>
      </c>
      <c r="W26" s="74" t="n">
        <v>86</v>
      </c>
      <c r="X26" s="74" t="n">
        <v>14</v>
      </c>
      <c r="Y26" s="74" t="n">
        <v>42</v>
      </c>
      <c r="Z26" s="74" t="n">
        <v>74</v>
      </c>
      <c r="AA26" s="104" t="n">
        <v>12066202</v>
      </c>
    </row>
    <row r="27" s="121" customFormat="true" ht="12.75" hidden="false" customHeight="true" outlineLevel="0" collapsed="false">
      <c r="A27" s="103" t="n">
        <v>12066226</v>
      </c>
      <c r="B27" s="70" t="s">
        <v>347</v>
      </c>
      <c r="C27" s="74" t="n">
        <v>332</v>
      </c>
      <c r="D27" s="105" t="s">
        <v>33</v>
      </c>
      <c r="E27" s="74" t="n">
        <v>6</v>
      </c>
      <c r="F27" s="74" t="n">
        <v>54</v>
      </c>
      <c r="G27" s="74" t="n">
        <v>90</v>
      </c>
      <c r="H27" s="74" t="n">
        <v>110</v>
      </c>
      <c r="I27" s="74" t="n">
        <v>38</v>
      </c>
      <c r="J27" s="74" t="n">
        <v>34</v>
      </c>
      <c r="K27" s="74" t="n">
        <v>260</v>
      </c>
      <c r="L27" s="74" t="n">
        <v>1572</v>
      </c>
      <c r="M27" s="74" t="n">
        <v>297</v>
      </c>
      <c r="N27" s="74" t="n">
        <v>1</v>
      </c>
      <c r="O27" s="74" t="n">
        <v>2</v>
      </c>
      <c r="P27" s="74" t="n">
        <v>261</v>
      </c>
      <c r="Q27" s="74" t="n">
        <v>295</v>
      </c>
      <c r="R27" s="74" t="n">
        <v>331</v>
      </c>
      <c r="S27" s="74" t="n">
        <v>211</v>
      </c>
      <c r="T27" s="74" t="n">
        <v>203</v>
      </c>
      <c r="U27" s="74" t="n">
        <v>43</v>
      </c>
      <c r="V27" s="74" t="n">
        <v>74</v>
      </c>
      <c r="W27" s="74" t="n">
        <v>86</v>
      </c>
      <c r="X27" s="74" t="n">
        <v>7</v>
      </c>
      <c r="Y27" s="74" t="n">
        <v>19</v>
      </c>
      <c r="Z27" s="74" t="n">
        <v>34</v>
      </c>
      <c r="AA27" s="104" t="n">
        <v>12066226</v>
      </c>
    </row>
    <row r="28" s="121" customFormat="true" ht="12.75" hidden="false" customHeight="true" outlineLevel="0" collapsed="false">
      <c r="A28" s="103" t="n">
        <v>12066228</v>
      </c>
      <c r="B28" s="70" t="s">
        <v>348</v>
      </c>
      <c r="C28" s="74" t="n">
        <v>929</v>
      </c>
      <c r="D28" s="74" t="n">
        <v>8</v>
      </c>
      <c r="E28" s="74" t="n">
        <v>38</v>
      </c>
      <c r="F28" s="74" t="n">
        <v>255</v>
      </c>
      <c r="G28" s="74" t="n">
        <v>315</v>
      </c>
      <c r="H28" s="74" t="n">
        <v>178</v>
      </c>
      <c r="I28" s="74" t="n">
        <v>87</v>
      </c>
      <c r="J28" s="74" t="n">
        <v>48</v>
      </c>
      <c r="K28" s="74" t="n">
        <v>383</v>
      </c>
      <c r="L28" s="74" t="n">
        <v>3904</v>
      </c>
      <c r="M28" s="74" t="n">
        <v>708</v>
      </c>
      <c r="N28" s="74" t="n">
        <v>21</v>
      </c>
      <c r="O28" s="74" t="n">
        <v>12</v>
      </c>
      <c r="P28" s="74" t="n">
        <v>480</v>
      </c>
      <c r="Q28" s="74" t="n">
        <v>696</v>
      </c>
      <c r="R28" s="74" t="n">
        <v>908</v>
      </c>
      <c r="S28" s="74" t="n">
        <v>311</v>
      </c>
      <c r="T28" s="74" t="n">
        <v>312</v>
      </c>
      <c r="U28" s="74" t="n">
        <v>85</v>
      </c>
      <c r="V28" s="74" t="n">
        <v>129</v>
      </c>
      <c r="W28" s="74" t="n">
        <v>170</v>
      </c>
      <c r="X28" s="74" t="n">
        <v>84</v>
      </c>
      <c r="Y28" s="74" t="n">
        <v>255</v>
      </c>
      <c r="Z28" s="74" t="n">
        <v>427</v>
      </c>
      <c r="AA28" s="104" t="n">
        <v>12066228</v>
      </c>
    </row>
    <row r="29" s="121" customFormat="true" ht="12.75" hidden="false" customHeight="true" outlineLevel="0" collapsed="false">
      <c r="A29" s="103" t="n">
        <v>12066240</v>
      </c>
      <c r="B29" s="70" t="s">
        <v>349</v>
      </c>
      <c r="C29" s="74" t="n">
        <v>1210</v>
      </c>
      <c r="D29" s="74" t="n">
        <v>2</v>
      </c>
      <c r="E29" s="74" t="n">
        <v>45</v>
      </c>
      <c r="F29" s="74" t="n">
        <v>258</v>
      </c>
      <c r="G29" s="74" t="n">
        <v>419</v>
      </c>
      <c r="H29" s="74" t="n">
        <v>269</v>
      </c>
      <c r="I29" s="74" t="n">
        <v>135</v>
      </c>
      <c r="J29" s="74" t="n">
        <v>82</v>
      </c>
      <c r="K29" s="74" t="n">
        <v>617</v>
      </c>
      <c r="L29" s="74" t="n">
        <v>5314</v>
      </c>
      <c r="M29" s="74" t="n">
        <v>970</v>
      </c>
      <c r="N29" s="74" t="n">
        <v>23</v>
      </c>
      <c r="O29" s="74" t="n">
        <v>18</v>
      </c>
      <c r="P29" s="74" t="n">
        <v>650</v>
      </c>
      <c r="Q29" s="74" t="n">
        <v>952</v>
      </c>
      <c r="R29" s="74" t="n">
        <v>1187</v>
      </c>
      <c r="S29" s="74" t="n">
        <v>384</v>
      </c>
      <c r="T29" s="74" t="n">
        <v>419</v>
      </c>
      <c r="U29" s="74" t="n">
        <v>184</v>
      </c>
      <c r="V29" s="74" t="n">
        <v>277</v>
      </c>
      <c r="W29" s="74" t="n">
        <v>368</v>
      </c>
      <c r="X29" s="74" t="n">
        <v>82</v>
      </c>
      <c r="Y29" s="74" t="n">
        <v>256</v>
      </c>
      <c r="Z29" s="74" t="n">
        <v>435</v>
      </c>
      <c r="AA29" s="104" t="n">
        <v>12066240</v>
      </c>
    </row>
    <row r="30" s="121" customFormat="true" ht="12.75" hidden="false" customHeight="true" outlineLevel="0" collapsed="false">
      <c r="A30" s="103" t="n">
        <v>12066272</v>
      </c>
      <c r="B30" s="70" t="s">
        <v>350</v>
      </c>
      <c r="C30" s="74" t="n">
        <v>1968</v>
      </c>
      <c r="D30" s="74" t="n">
        <v>4</v>
      </c>
      <c r="E30" s="74" t="n">
        <v>98</v>
      </c>
      <c r="F30" s="74" t="n">
        <v>400</v>
      </c>
      <c r="G30" s="74" t="n">
        <v>614</v>
      </c>
      <c r="H30" s="74" t="n">
        <v>466</v>
      </c>
      <c r="I30" s="74" t="n">
        <v>226</v>
      </c>
      <c r="J30" s="74" t="n">
        <v>160</v>
      </c>
      <c r="K30" s="74" t="n">
        <v>1211</v>
      </c>
      <c r="L30" s="74" t="n">
        <v>8753</v>
      </c>
      <c r="M30" s="74" t="n">
        <v>1624</v>
      </c>
      <c r="N30" s="74" t="n">
        <v>47</v>
      </c>
      <c r="O30" s="74" t="n">
        <v>36</v>
      </c>
      <c r="P30" s="74" t="n">
        <v>1191</v>
      </c>
      <c r="Q30" s="74" t="n">
        <v>1587</v>
      </c>
      <c r="R30" s="74" t="n">
        <v>1921</v>
      </c>
      <c r="S30" s="74" t="n">
        <v>834</v>
      </c>
      <c r="T30" s="74" t="n">
        <v>878</v>
      </c>
      <c r="U30" s="74" t="n">
        <v>234</v>
      </c>
      <c r="V30" s="74" t="n">
        <v>337</v>
      </c>
      <c r="W30" s="74" t="n">
        <v>468</v>
      </c>
      <c r="X30" s="74" t="n">
        <v>123</v>
      </c>
      <c r="Y30" s="74" t="n">
        <v>371</v>
      </c>
      <c r="Z30" s="74" t="n">
        <v>619</v>
      </c>
      <c r="AA30" s="104" t="n">
        <v>12066272</v>
      </c>
    </row>
    <row r="31" s="121" customFormat="true" ht="12.75" hidden="false" customHeight="true" outlineLevel="0" collapsed="false">
      <c r="A31" s="103" t="n">
        <v>12066285</v>
      </c>
      <c r="B31" s="70" t="s">
        <v>351</v>
      </c>
      <c r="C31" s="74" t="n">
        <v>4006</v>
      </c>
      <c r="D31" s="74" t="n">
        <v>4</v>
      </c>
      <c r="E31" s="74" t="n">
        <v>16</v>
      </c>
      <c r="F31" s="74" t="n">
        <v>938</v>
      </c>
      <c r="G31" s="74" t="n">
        <v>1654</v>
      </c>
      <c r="H31" s="74" t="n">
        <v>853</v>
      </c>
      <c r="I31" s="74" t="n">
        <v>340</v>
      </c>
      <c r="J31" s="74" t="n">
        <v>201</v>
      </c>
      <c r="K31" s="74" t="n">
        <v>1536</v>
      </c>
      <c r="L31" s="74" t="n">
        <v>17307</v>
      </c>
      <c r="M31" s="74" t="n">
        <v>3084</v>
      </c>
      <c r="N31" s="74" t="n">
        <v>73</v>
      </c>
      <c r="O31" s="74" t="n">
        <v>60</v>
      </c>
      <c r="P31" s="74" t="n">
        <v>1999</v>
      </c>
      <c r="Q31" s="74" t="n">
        <v>3024</v>
      </c>
      <c r="R31" s="74" t="n">
        <v>3933</v>
      </c>
      <c r="S31" s="74" t="n">
        <v>1383</v>
      </c>
      <c r="T31" s="74" t="n">
        <v>1348</v>
      </c>
      <c r="U31" s="74" t="n">
        <v>283</v>
      </c>
      <c r="V31" s="74" t="n">
        <v>442</v>
      </c>
      <c r="W31" s="74" t="n">
        <v>566</v>
      </c>
      <c r="X31" s="74" t="n">
        <v>333</v>
      </c>
      <c r="Y31" s="74" t="n">
        <v>1234</v>
      </c>
      <c r="Z31" s="74" t="n">
        <v>1984</v>
      </c>
      <c r="AA31" s="104" t="n">
        <v>12066285</v>
      </c>
    </row>
    <row r="32" s="121" customFormat="true" ht="12.75" hidden="false" customHeight="true" outlineLevel="0" collapsed="false">
      <c r="A32" s="103" t="n">
        <v>12066292</v>
      </c>
      <c r="B32" s="70" t="s">
        <v>352</v>
      </c>
      <c r="C32" s="74" t="n">
        <v>319</v>
      </c>
      <c r="D32" s="74" t="n">
        <v>1</v>
      </c>
      <c r="E32" s="74" t="n">
        <v>8</v>
      </c>
      <c r="F32" s="74" t="n">
        <v>70</v>
      </c>
      <c r="G32" s="74" t="n">
        <v>88</v>
      </c>
      <c r="H32" s="74" t="n">
        <v>65</v>
      </c>
      <c r="I32" s="74" t="n">
        <v>62</v>
      </c>
      <c r="J32" s="74" t="n">
        <v>25</v>
      </c>
      <c r="K32" s="74" t="n">
        <v>191</v>
      </c>
      <c r="L32" s="74" t="n">
        <v>1467</v>
      </c>
      <c r="M32" s="74" t="n">
        <v>282</v>
      </c>
      <c r="N32" s="74" t="n">
        <v>9</v>
      </c>
      <c r="O32" s="74" t="n">
        <v>7</v>
      </c>
      <c r="P32" s="74" t="n">
        <v>229</v>
      </c>
      <c r="Q32" s="74" t="n">
        <v>275</v>
      </c>
      <c r="R32" s="74" t="n">
        <v>310</v>
      </c>
      <c r="S32" s="74" t="n">
        <v>166</v>
      </c>
      <c r="T32" s="74" t="n">
        <v>178</v>
      </c>
      <c r="U32" s="74" t="n">
        <v>57</v>
      </c>
      <c r="V32" s="74" t="n">
        <v>82</v>
      </c>
      <c r="W32" s="74" t="n">
        <v>114</v>
      </c>
      <c r="X32" s="74" t="n">
        <v>6</v>
      </c>
      <c r="Y32" s="74" t="n">
        <v>16</v>
      </c>
      <c r="Z32" s="74" t="n">
        <v>30</v>
      </c>
      <c r="AA32" s="104" t="n">
        <v>12066292</v>
      </c>
    </row>
    <row r="33" s="121" customFormat="true" ht="12.75" hidden="false" customHeight="true" outlineLevel="0" collapsed="false">
      <c r="A33" s="103" t="n">
        <v>12066296</v>
      </c>
      <c r="B33" s="70" t="s">
        <v>353</v>
      </c>
      <c r="C33" s="74" t="n">
        <v>2808</v>
      </c>
      <c r="D33" s="74" t="n">
        <v>11</v>
      </c>
      <c r="E33" s="74" t="n">
        <v>69</v>
      </c>
      <c r="F33" s="74" t="n">
        <v>370</v>
      </c>
      <c r="G33" s="74" t="n">
        <v>1353</v>
      </c>
      <c r="H33" s="74" t="n">
        <v>646</v>
      </c>
      <c r="I33" s="74" t="n">
        <v>196</v>
      </c>
      <c r="J33" s="74" t="n">
        <v>163</v>
      </c>
      <c r="K33" s="74" t="n">
        <v>1236</v>
      </c>
      <c r="L33" s="74" t="n">
        <v>12313</v>
      </c>
      <c r="M33" s="74" t="n">
        <v>2108</v>
      </c>
      <c r="N33" s="74" t="n">
        <v>29</v>
      </c>
      <c r="O33" s="74" t="n">
        <v>25</v>
      </c>
      <c r="P33" s="74" t="n">
        <v>1601</v>
      </c>
      <c r="Q33" s="74" t="n">
        <v>2084</v>
      </c>
      <c r="R33" s="74" t="n">
        <v>2779</v>
      </c>
      <c r="S33" s="74" t="n">
        <v>1158</v>
      </c>
      <c r="T33" s="74" t="n">
        <v>1071</v>
      </c>
      <c r="U33" s="74" t="n">
        <v>152</v>
      </c>
      <c r="V33" s="74" t="n">
        <v>217</v>
      </c>
      <c r="W33" s="74" t="n">
        <v>304</v>
      </c>
      <c r="X33" s="74" t="n">
        <v>291</v>
      </c>
      <c r="Y33" s="74" t="n">
        <v>796</v>
      </c>
      <c r="Z33" s="74" t="n">
        <v>1317</v>
      </c>
      <c r="AA33" s="104" t="n">
        <v>12066296</v>
      </c>
    </row>
    <row r="34" s="121" customFormat="true" ht="12.75" hidden="false" customHeight="true" outlineLevel="0" collapsed="false">
      <c r="A34" s="103" t="n">
        <v>12066304</v>
      </c>
      <c r="B34" s="70" t="s">
        <v>354</v>
      </c>
      <c r="C34" s="74" t="n">
        <v>15710</v>
      </c>
      <c r="D34" s="74" t="n">
        <v>149</v>
      </c>
      <c r="E34" s="74" t="n">
        <v>1059</v>
      </c>
      <c r="F34" s="74" t="n">
        <v>4292</v>
      </c>
      <c r="G34" s="74" t="n">
        <v>6316</v>
      </c>
      <c r="H34" s="74" t="n">
        <v>2480</v>
      </c>
      <c r="I34" s="74" t="n">
        <v>929</v>
      </c>
      <c r="J34" s="74" t="n">
        <v>485</v>
      </c>
      <c r="K34" s="74" t="n">
        <v>3680</v>
      </c>
      <c r="L34" s="74" t="n">
        <v>62061</v>
      </c>
      <c r="M34" s="74" t="n">
        <v>10544</v>
      </c>
      <c r="N34" s="74" t="n">
        <v>207</v>
      </c>
      <c r="O34" s="74" t="n">
        <v>182</v>
      </c>
      <c r="P34" s="74" t="n">
        <v>4812</v>
      </c>
      <c r="Q34" s="74" t="n">
        <v>10362</v>
      </c>
      <c r="R34" s="74" t="n">
        <v>15503</v>
      </c>
      <c r="S34" s="74" t="n">
        <v>2738</v>
      </c>
      <c r="T34" s="74" t="n">
        <v>2881</v>
      </c>
      <c r="U34" s="74" t="n">
        <v>568</v>
      </c>
      <c r="V34" s="74" t="n">
        <v>885</v>
      </c>
      <c r="W34" s="74" t="n">
        <v>1136</v>
      </c>
      <c r="X34" s="74" t="n">
        <v>1506</v>
      </c>
      <c r="Y34" s="74" t="n">
        <v>6596</v>
      </c>
      <c r="Z34" s="74" t="n">
        <v>11629</v>
      </c>
      <c r="AA34" s="104" t="n">
        <v>12066304</v>
      </c>
    </row>
    <row r="35" s="121" customFormat="true" ht="12.75" hidden="false" customHeight="true" outlineLevel="0" collapsed="false">
      <c r="A35" s="103" t="n">
        <v>12066316</v>
      </c>
      <c r="B35" s="70" t="s">
        <v>355</v>
      </c>
      <c r="C35" s="74" t="n">
        <v>360</v>
      </c>
      <c r="D35" s="105" t="s">
        <v>33</v>
      </c>
      <c r="E35" s="74" t="n">
        <v>2</v>
      </c>
      <c r="F35" s="74" t="n">
        <v>44</v>
      </c>
      <c r="G35" s="74" t="n">
        <v>92</v>
      </c>
      <c r="H35" s="74" t="n">
        <v>117</v>
      </c>
      <c r="I35" s="74" t="n">
        <v>51</v>
      </c>
      <c r="J35" s="74" t="n">
        <v>54</v>
      </c>
      <c r="K35" s="74" t="n">
        <v>423</v>
      </c>
      <c r="L35" s="74" t="n">
        <v>1818</v>
      </c>
      <c r="M35" s="74" t="n">
        <v>329</v>
      </c>
      <c r="N35" s="74" t="n">
        <v>3</v>
      </c>
      <c r="O35" s="74" t="n">
        <v>2</v>
      </c>
      <c r="P35" s="74" t="n">
        <v>234</v>
      </c>
      <c r="Q35" s="74" t="n">
        <v>326</v>
      </c>
      <c r="R35" s="74" t="n">
        <v>357</v>
      </c>
      <c r="S35" s="74" t="n">
        <v>144</v>
      </c>
      <c r="T35" s="74" t="n">
        <v>161</v>
      </c>
      <c r="U35" s="74" t="n">
        <v>73</v>
      </c>
      <c r="V35" s="74" t="n">
        <v>122</v>
      </c>
      <c r="W35" s="74" t="n">
        <v>146</v>
      </c>
      <c r="X35" s="74" t="n">
        <v>17</v>
      </c>
      <c r="Y35" s="74" t="n">
        <v>44</v>
      </c>
      <c r="Z35" s="74" t="n">
        <v>67</v>
      </c>
      <c r="AA35" s="104" t="n">
        <v>12066316</v>
      </c>
    </row>
    <row r="36" s="121" customFormat="true" ht="12.75" hidden="false" customHeight="true" outlineLevel="0" collapsed="false">
      <c r="A36" s="103" t="n">
        <v>12066320</v>
      </c>
      <c r="B36" s="70" t="s">
        <v>356</v>
      </c>
      <c r="C36" s="74" t="n">
        <v>4871</v>
      </c>
      <c r="D36" s="74" t="n">
        <v>21</v>
      </c>
      <c r="E36" s="74" t="n">
        <v>212</v>
      </c>
      <c r="F36" s="74" t="n">
        <v>1178</v>
      </c>
      <c r="G36" s="74" t="n">
        <v>1856</v>
      </c>
      <c r="H36" s="74" t="n">
        <v>960</v>
      </c>
      <c r="I36" s="74" t="n">
        <v>407</v>
      </c>
      <c r="J36" s="74" t="n">
        <v>237</v>
      </c>
      <c r="K36" s="74" t="n">
        <v>1863</v>
      </c>
      <c r="L36" s="74" t="n">
        <v>20508</v>
      </c>
      <c r="M36" s="74" t="n">
        <v>3640</v>
      </c>
      <c r="N36" s="74" t="n">
        <v>60</v>
      </c>
      <c r="O36" s="74" t="n">
        <v>44</v>
      </c>
      <c r="P36" s="74" t="n">
        <v>2078</v>
      </c>
      <c r="Q36" s="74" t="n">
        <v>3596</v>
      </c>
      <c r="R36" s="74" t="n">
        <v>4811</v>
      </c>
      <c r="S36" s="74" t="n">
        <v>1389</v>
      </c>
      <c r="T36" s="74" t="n">
        <v>1476</v>
      </c>
      <c r="U36" s="74" t="n">
        <v>328</v>
      </c>
      <c r="V36" s="74" t="n">
        <v>536</v>
      </c>
      <c r="W36" s="74" t="n">
        <v>656</v>
      </c>
      <c r="X36" s="74" t="n">
        <v>361</v>
      </c>
      <c r="Y36" s="74" t="n">
        <v>1584</v>
      </c>
      <c r="Z36" s="74" t="n">
        <v>2766</v>
      </c>
      <c r="AA36" s="104" t="n">
        <v>12066320</v>
      </c>
    </row>
    <row r="37" customFormat="false" ht="12.75" hidden="false" customHeight="true" outlineLevel="0" collapsed="false">
      <c r="A37" s="114" t="s">
        <v>124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customFormat="false" ht="12.75" hidden="false" customHeight="true" outlineLevel="0" collapsed="false">
      <c r="A38" s="81" t="s">
        <v>125</v>
      </c>
      <c r="B38" s="54"/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6"/>
    </row>
    <row r="39" customFormat="false" ht="12.75" hidden="false" customHeight="true" outlineLevel="0" collapsed="false">
      <c r="A39" s="81" t="s">
        <v>126</v>
      </c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6"/>
    </row>
    <row r="40" customFormat="false" ht="12.75" hidden="false" customHeight="true" outlineLevel="0" collapsed="false">
      <c r="A40" s="81" t="s">
        <v>127</v>
      </c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9" display="8 Wohnungs- und Wohngebäudebestand am 31. Dezember 2009 im Landkreis Oberspreewald-Lausitz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3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122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56"/>
      <c r="AC2" s="56"/>
      <c r="AD2" s="56"/>
      <c r="AE2" s="56"/>
      <c r="AF2" s="56"/>
      <c r="AG2" s="56"/>
      <c r="AH2" s="56"/>
      <c r="AI2" s="56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358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7024</v>
      </c>
      <c r="B12" s="70" t="s">
        <v>359</v>
      </c>
      <c r="C12" s="74" t="n">
        <v>2757</v>
      </c>
      <c r="D12" s="74" t="n">
        <v>54</v>
      </c>
      <c r="E12" s="74" t="n">
        <v>224</v>
      </c>
      <c r="F12" s="74" t="n">
        <v>526</v>
      </c>
      <c r="G12" s="74" t="n">
        <v>842</v>
      </c>
      <c r="H12" s="74" t="n">
        <v>624</v>
      </c>
      <c r="I12" s="74" t="n">
        <v>299</v>
      </c>
      <c r="J12" s="74" t="n">
        <v>188</v>
      </c>
      <c r="K12" s="74" t="n">
        <v>1499</v>
      </c>
      <c r="L12" s="74" t="n">
        <v>11861</v>
      </c>
      <c r="M12" s="74" t="n">
        <v>2320</v>
      </c>
      <c r="N12" s="74" t="n">
        <v>63</v>
      </c>
      <c r="O12" s="74" t="n">
        <v>51</v>
      </c>
      <c r="P12" s="74" t="n">
        <v>1371</v>
      </c>
      <c r="Q12" s="74" t="n">
        <v>2269</v>
      </c>
      <c r="R12" s="74" t="n">
        <v>2694</v>
      </c>
      <c r="S12" s="74" t="n">
        <v>996</v>
      </c>
      <c r="T12" s="74" t="n">
        <v>1127</v>
      </c>
      <c r="U12" s="74" t="n">
        <v>204</v>
      </c>
      <c r="V12" s="74" t="n">
        <v>336</v>
      </c>
      <c r="W12" s="74" t="n">
        <v>408</v>
      </c>
      <c r="X12" s="74" t="n">
        <v>171</v>
      </c>
      <c r="Y12" s="74" t="n">
        <v>806</v>
      </c>
      <c r="Z12" s="74" t="n">
        <v>1290</v>
      </c>
      <c r="AA12" s="103" t="n">
        <v>12067024</v>
      </c>
    </row>
    <row r="13" customFormat="false" ht="12.75" hidden="false" customHeight="true" outlineLevel="0" collapsed="false">
      <c r="A13" s="103" t="n">
        <v>12067036</v>
      </c>
      <c r="B13" s="70" t="s">
        <v>360</v>
      </c>
      <c r="C13" s="74" t="n">
        <v>4365</v>
      </c>
      <c r="D13" s="74" t="n">
        <v>52</v>
      </c>
      <c r="E13" s="74" t="n">
        <v>224</v>
      </c>
      <c r="F13" s="74" t="n">
        <v>859</v>
      </c>
      <c r="G13" s="74" t="n">
        <v>1725</v>
      </c>
      <c r="H13" s="74" t="n">
        <v>953</v>
      </c>
      <c r="I13" s="74" t="n">
        <v>347</v>
      </c>
      <c r="J13" s="74" t="n">
        <v>205</v>
      </c>
      <c r="K13" s="74" t="n">
        <v>1513</v>
      </c>
      <c r="L13" s="74" t="n">
        <v>18337</v>
      </c>
      <c r="M13" s="74" t="n">
        <v>3350</v>
      </c>
      <c r="N13" s="74" t="n">
        <v>134</v>
      </c>
      <c r="O13" s="74" t="n">
        <v>103</v>
      </c>
      <c r="P13" s="74" t="n">
        <v>1947</v>
      </c>
      <c r="Q13" s="74" t="n">
        <v>3247</v>
      </c>
      <c r="R13" s="74" t="n">
        <v>4231</v>
      </c>
      <c r="S13" s="74" t="n">
        <v>1292</v>
      </c>
      <c r="T13" s="74" t="n">
        <v>1384</v>
      </c>
      <c r="U13" s="74" t="n">
        <v>263</v>
      </c>
      <c r="V13" s="74" t="n">
        <v>414</v>
      </c>
      <c r="W13" s="74" t="n">
        <v>526</v>
      </c>
      <c r="X13" s="74" t="n">
        <v>392</v>
      </c>
      <c r="Y13" s="74" t="n">
        <v>1449</v>
      </c>
      <c r="Z13" s="74" t="n">
        <v>2413</v>
      </c>
      <c r="AA13" s="103" t="n">
        <v>12067036</v>
      </c>
    </row>
    <row r="14" customFormat="false" ht="12.75" hidden="false" customHeight="true" outlineLevel="0" collapsed="false">
      <c r="A14" s="103" t="n">
        <v>12067040</v>
      </c>
      <c r="B14" s="70" t="s">
        <v>361</v>
      </c>
      <c r="C14" s="74" t="n">
        <v>452</v>
      </c>
      <c r="D14" s="105" t="s">
        <v>33</v>
      </c>
      <c r="E14" s="74" t="n">
        <v>14</v>
      </c>
      <c r="F14" s="74" t="n">
        <v>60</v>
      </c>
      <c r="G14" s="74" t="n">
        <v>154</v>
      </c>
      <c r="H14" s="74" t="n">
        <v>137</v>
      </c>
      <c r="I14" s="74" t="n">
        <v>53</v>
      </c>
      <c r="J14" s="74" t="n">
        <v>34</v>
      </c>
      <c r="K14" s="74" t="n">
        <v>253</v>
      </c>
      <c r="L14" s="74" t="n">
        <v>2080</v>
      </c>
      <c r="M14" s="74" t="n">
        <v>402</v>
      </c>
      <c r="N14" s="74" t="n">
        <v>5</v>
      </c>
      <c r="O14" s="74" t="n">
        <v>3</v>
      </c>
      <c r="P14" s="74" t="n">
        <v>346</v>
      </c>
      <c r="Q14" s="74" t="n">
        <v>398</v>
      </c>
      <c r="R14" s="74" t="n">
        <v>447</v>
      </c>
      <c r="S14" s="74" t="n">
        <v>285</v>
      </c>
      <c r="T14" s="74" t="n">
        <v>282</v>
      </c>
      <c r="U14" s="74" t="n">
        <v>48</v>
      </c>
      <c r="V14" s="74" t="n">
        <v>75</v>
      </c>
      <c r="W14" s="74" t="n">
        <v>96</v>
      </c>
      <c r="X14" s="74" t="n">
        <v>13</v>
      </c>
      <c r="Y14" s="74" t="n">
        <v>41</v>
      </c>
      <c r="Z14" s="74" t="n">
        <v>66</v>
      </c>
      <c r="AA14" s="103" t="n">
        <v>12067040</v>
      </c>
    </row>
    <row r="15" customFormat="false" ht="12.75" hidden="false" customHeight="true" outlineLevel="0" collapsed="false">
      <c r="A15" s="103" t="n">
        <v>12067072</v>
      </c>
      <c r="B15" s="70" t="s">
        <v>362</v>
      </c>
      <c r="C15" s="74" t="n">
        <v>1073</v>
      </c>
      <c r="D15" s="74" t="n">
        <v>4</v>
      </c>
      <c r="E15" s="74" t="n">
        <v>30</v>
      </c>
      <c r="F15" s="74" t="n">
        <v>202</v>
      </c>
      <c r="G15" s="74" t="n">
        <v>355</v>
      </c>
      <c r="H15" s="74" t="n">
        <v>253</v>
      </c>
      <c r="I15" s="74" t="n">
        <v>162</v>
      </c>
      <c r="J15" s="74" t="n">
        <v>67</v>
      </c>
      <c r="K15" s="74" t="n">
        <v>503</v>
      </c>
      <c r="L15" s="74" t="n">
        <v>4830</v>
      </c>
      <c r="M15" s="74" t="n">
        <v>907</v>
      </c>
      <c r="N15" s="74" t="n">
        <v>10</v>
      </c>
      <c r="O15" s="74" t="n">
        <v>7</v>
      </c>
      <c r="P15" s="74" t="n">
        <v>702</v>
      </c>
      <c r="Q15" s="74" t="n">
        <v>900</v>
      </c>
      <c r="R15" s="74" t="n">
        <v>1063</v>
      </c>
      <c r="S15" s="74" t="n">
        <v>534</v>
      </c>
      <c r="T15" s="74" t="n">
        <v>549</v>
      </c>
      <c r="U15" s="74" t="n">
        <v>100</v>
      </c>
      <c r="V15" s="74" t="n">
        <v>162</v>
      </c>
      <c r="W15" s="74" t="n">
        <v>200</v>
      </c>
      <c r="X15" s="74" t="n">
        <v>68</v>
      </c>
      <c r="Y15" s="74" t="n">
        <v>189</v>
      </c>
      <c r="Z15" s="74" t="n">
        <v>329</v>
      </c>
      <c r="AA15" s="103" t="n">
        <v>12067072</v>
      </c>
    </row>
    <row r="16" customFormat="false" ht="12.75" hidden="false" customHeight="true" outlineLevel="0" collapsed="false">
      <c r="A16" s="103" t="n">
        <v>12067076</v>
      </c>
      <c r="B16" s="70" t="s">
        <v>363</v>
      </c>
      <c r="C16" s="74" t="n">
        <v>1215</v>
      </c>
      <c r="D16" s="74" t="n">
        <v>18</v>
      </c>
      <c r="E16" s="74" t="n">
        <v>57</v>
      </c>
      <c r="F16" s="74" t="n">
        <v>205</v>
      </c>
      <c r="G16" s="74" t="n">
        <v>404</v>
      </c>
      <c r="H16" s="74" t="n">
        <v>291</v>
      </c>
      <c r="I16" s="74" t="n">
        <v>153</v>
      </c>
      <c r="J16" s="74" t="n">
        <v>87</v>
      </c>
      <c r="K16" s="74" t="n">
        <v>643</v>
      </c>
      <c r="L16" s="74" t="n">
        <v>5379</v>
      </c>
      <c r="M16" s="74" t="n">
        <v>1026</v>
      </c>
      <c r="N16" s="74" t="n">
        <v>14</v>
      </c>
      <c r="O16" s="74" t="n">
        <v>9</v>
      </c>
      <c r="P16" s="74" t="n">
        <v>791</v>
      </c>
      <c r="Q16" s="74" t="n">
        <v>1017</v>
      </c>
      <c r="R16" s="74" t="n">
        <v>1201</v>
      </c>
      <c r="S16" s="74" t="n">
        <v>621</v>
      </c>
      <c r="T16" s="74" t="n">
        <v>641</v>
      </c>
      <c r="U16" s="74" t="n">
        <v>117</v>
      </c>
      <c r="V16" s="74" t="n">
        <v>178</v>
      </c>
      <c r="W16" s="74" t="n">
        <v>234</v>
      </c>
      <c r="X16" s="74" t="n">
        <v>53</v>
      </c>
      <c r="Y16" s="74" t="n">
        <v>198</v>
      </c>
      <c r="Z16" s="74" t="n">
        <v>346</v>
      </c>
      <c r="AA16" s="103" t="n">
        <v>12067076</v>
      </c>
    </row>
    <row r="17" customFormat="false" ht="12.75" hidden="false" customHeight="true" outlineLevel="0" collapsed="false">
      <c r="A17" s="103" t="n">
        <v>12067112</v>
      </c>
      <c r="B17" s="70" t="s">
        <v>364</v>
      </c>
      <c r="C17" s="74" t="n">
        <v>270</v>
      </c>
      <c r="D17" s="74" t="n">
        <v>1</v>
      </c>
      <c r="E17" s="74" t="n">
        <v>16</v>
      </c>
      <c r="F17" s="74" t="n">
        <v>66</v>
      </c>
      <c r="G17" s="74" t="n">
        <v>81</v>
      </c>
      <c r="H17" s="74" t="n">
        <v>50</v>
      </c>
      <c r="I17" s="74" t="n">
        <v>40</v>
      </c>
      <c r="J17" s="74" t="n">
        <v>16</v>
      </c>
      <c r="K17" s="74" t="n">
        <v>127</v>
      </c>
      <c r="L17" s="74" t="n">
        <v>1172</v>
      </c>
      <c r="M17" s="74" t="n">
        <v>263</v>
      </c>
      <c r="N17" s="74" t="n">
        <v>7</v>
      </c>
      <c r="O17" s="74" t="n">
        <v>8</v>
      </c>
      <c r="P17" s="74" t="n">
        <v>202</v>
      </c>
      <c r="Q17" s="74" t="n">
        <v>255</v>
      </c>
      <c r="R17" s="74" t="n">
        <v>263</v>
      </c>
      <c r="S17" s="74" t="n">
        <v>170</v>
      </c>
      <c r="T17" s="74" t="n">
        <v>184</v>
      </c>
      <c r="U17" s="74" t="n">
        <v>26</v>
      </c>
      <c r="V17" s="74" t="n">
        <v>47</v>
      </c>
      <c r="W17" s="74" t="n">
        <v>52</v>
      </c>
      <c r="X17" s="74" t="n">
        <v>6</v>
      </c>
      <c r="Y17" s="74" t="n">
        <v>24</v>
      </c>
      <c r="Z17" s="74" t="n">
        <v>41</v>
      </c>
      <c r="AA17" s="103" t="n">
        <v>12067112</v>
      </c>
    </row>
    <row r="18" customFormat="false" ht="12.75" hidden="false" customHeight="true" outlineLevel="0" collapsed="false">
      <c r="A18" s="103" t="n">
        <v>12067120</v>
      </c>
      <c r="B18" s="70" t="s">
        <v>365</v>
      </c>
      <c r="C18" s="74" t="n">
        <v>18002</v>
      </c>
      <c r="D18" s="105" t="s">
        <v>33</v>
      </c>
      <c r="E18" s="74" t="n">
        <v>960</v>
      </c>
      <c r="F18" s="74" t="n">
        <v>3517</v>
      </c>
      <c r="G18" s="74" t="n">
        <v>9721</v>
      </c>
      <c r="H18" s="74" t="n">
        <v>2772</v>
      </c>
      <c r="I18" s="74" t="n">
        <v>698</v>
      </c>
      <c r="J18" s="74" t="n">
        <v>334</v>
      </c>
      <c r="K18" s="74" t="n">
        <v>2546</v>
      </c>
      <c r="L18" s="74" t="n">
        <v>71949</v>
      </c>
      <c r="M18" s="74" t="n">
        <v>11603</v>
      </c>
      <c r="N18" s="74" t="n">
        <v>63</v>
      </c>
      <c r="O18" s="74" t="n">
        <v>57</v>
      </c>
      <c r="P18" s="74" t="n">
        <v>3709</v>
      </c>
      <c r="Q18" s="74" t="n">
        <v>11546</v>
      </c>
      <c r="R18" s="74" t="n">
        <v>17939</v>
      </c>
      <c r="S18" s="74" t="n">
        <v>1672</v>
      </c>
      <c r="T18" s="74" t="n">
        <v>1807</v>
      </c>
      <c r="U18" s="74" t="n">
        <v>357</v>
      </c>
      <c r="V18" s="74" t="n">
        <v>577</v>
      </c>
      <c r="W18" s="74" t="n">
        <v>714</v>
      </c>
      <c r="X18" s="74" t="n">
        <v>1680</v>
      </c>
      <c r="Y18" s="74" t="n">
        <v>9162</v>
      </c>
      <c r="Z18" s="74" t="n">
        <v>15553</v>
      </c>
      <c r="AA18" s="103" t="n">
        <v>12067120</v>
      </c>
    </row>
    <row r="19" customFormat="false" ht="12.75" hidden="false" customHeight="true" outlineLevel="0" collapsed="false">
      <c r="A19" s="103" t="n">
        <v>12067124</v>
      </c>
      <c r="B19" s="70" t="s">
        <v>366</v>
      </c>
      <c r="C19" s="74" t="n">
        <v>6010</v>
      </c>
      <c r="D19" s="74" t="n">
        <v>70</v>
      </c>
      <c r="E19" s="74" t="n">
        <v>610</v>
      </c>
      <c r="F19" s="74" t="n">
        <v>1134</v>
      </c>
      <c r="G19" s="74" t="n">
        <v>2592</v>
      </c>
      <c r="H19" s="74" t="n">
        <v>1136</v>
      </c>
      <c r="I19" s="74" t="n">
        <v>321</v>
      </c>
      <c r="J19" s="74" t="n">
        <v>147</v>
      </c>
      <c r="K19" s="74" t="n">
        <v>1134</v>
      </c>
      <c r="L19" s="74" t="n">
        <v>23800</v>
      </c>
      <c r="M19" s="74" t="n">
        <v>4078</v>
      </c>
      <c r="N19" s="74" t="n">
        <v>48</v>
      </c>
      <c r="O19" s="74" t="n">
        <v>38</v>
      </c>
      <c r="P19" s="74" t="n">
        <v>1946</v>
      </c>
      <c r="Q19" s="74" t="n">
        <v>4041</v>
      </c>
      <c r="R19" s="74" t="n">
        <v>5962</v>
      </c>
      <c r="S19" s="74" t="n">
        <v>1255</v>
      </c>
      <c r="T19" s="74" t="n">
        <v>1291</v>
      </c>
      <c r="U19" s="74" t="n">
        <v>202</v>
      </c>
      <c r="V19" s="74" t="n">
        <v>305</v>
      </c>
      <c r="W19" s="74" t="n">
        <v>404</v>
      </c>
      <c r="X19" s="74" t="n">
        <v>489</v>
      </c>
      <c r="Y19" s="74" t="n">
        <v>2444</v>
      </c>
      <c r="Z19" s="74" t="n">
        <v>4303</v>
      </c>
      <c r="AA19" s="103" t="n">
        <v>12067124</v>
      </c>
    </row>
    <row r="20" customFormat="false" ht="12.75" hidden="false" customHeight="true" outlineLevel="0" collapsed="false">
      <c r="A20" s="103" t="n">
        <v>12067137</v>
      </c>
      <c r="B20" s="70" t="s">
        <v>367</v>
      </c>
      <c r="C20" s="74" t="n">
        <v>1441</v>
      </c>
      <c r="D20" s="74" t="n">
        <v>1</v>
      </c>
      <c r="E20" s="74" t="n">
        <v>52</v>
      </c>
      <c r="F20" s="74" t="n">
        <v>206</v>
      </c>
      <c r="G20" s="74" t="n">
        <v>376</v>
      </c>
      <c r="H20" s="74" t="n">
        <v>373</v>
      </c>
      <c r="I20" s="74" t="n">
        <v>246</v>
      </c>
      <c r="J20" s="74" t="n">
        <v>187</v>
      </c>
      <c r="K20" s="74" t="n">
        <v>1414</v>
      </c>
      <c r="L20" s="74" t="n">
        <v>6982</v>
      </c>
      <c r="M20" s="74" t="n">
        <v>1366</v>
      </c>
      <c r="N20" s="74" t="n">
        <v>32</v>
      </c>
      <c r="O20" s="74" t="n">
        <v>28</v>
      </c>
      <c r="P20" s="74" t="n">
        <v>1107</v>
      </c>
      <c r="Q20" s="74" t="n">
        <v>1338</v>
      </c>
      <c r="R20" s="74" t="n">
        <v>1409</v>
      </c>
      <c r="S20" s="74" t="n">
        <v>894</v>
      </c>
      <c r="T20" s="74" t="n">
        <v>952</v>
      </c>
      <c r="U20" s="74" t="n">
        <v>174</v>
      </c>
      <c r="V20" s="74" t="n">
        <v>292</v>
      </c>
      <c r="W20" s="74" t="n">
        <v>348</v>
      </c>
      <c r="X20" s="74" t="n">
        <v>39</v>
      </c>
      <c r="Y20" s="74" t="n">
        <v>94</v>
      </c>
      <c r="Z20" s="74" t="n">
        <v>167</v>
      </c>
      <c r="AA20" s="103" t="n">
        <v>12067137</v>
      </c>
    </row>
    <row r="21" customFormat="false" ht="12.75" hidden="false" customHeight="true" outlineLevel="0" collapsed="false">
      <c r="A21" s="103" t="n">
        <v>12067144</v>
      </c>
      <c r="B21" s="70" t="s">
        <v>368</v>
      </c>
      <c r="C21" s="74" t="n">
        <v>17066</v>
      </c>
      <c r="D21" s="74" t="n">
        <v>77</v>
      </c>
      <c r="E21" s="74" t="n">
        <v>1691</v>
      </c>
      <c r="F21" s="74" t="n">
        <v>4560</v>
      </c>
      <c r="G21" s="74" t="n">
        <v>6474</v>
      </c>
      <c r="H21" s="74" t="n">
        <v>2938</v>
      </c>
      <c r="I21" s="74" t="n">
        <v>871</v>
      </c>
      <c r="J21" s="74" t="n">
        <v>455</v>
      </c>
      <c r="K21" s="74" t="n">
        <v>3477</v>
      </c>
      <c r="L21" s="74" t="n">
        <v>66428</v>
      </c>
      <c r="M21" s="74" t="n">
        <v>11729</v>
      </c>
      <c r="N21" s="74" t="n">
        <v>247</v>
      </c>
      <c r="O21" s="74" t="n">
        <v>166</v>
      </c>
      <c r="P21" s="74" t="n">
        <v>6008</v>
      </c>
      <c r="Q21" s="74" t="n">
        <v>11563</v>
      </c>
      <c r="R21" s="74" t="n">
        <v>16819</v>
      </c>
      <c r="S21" s="74" t="n">
        <v>3658</v>
      </c>
      <c r="T21" s="74" t="n">
        <v>3757</v>
      </c>
      <c r="U21" s="74" t="n">
        <v>926</v>
      </c>
      <c r="V21" s="74" t="n">
        <v>1346</v>
      </c>
      <c r="W21" s="74" t="n">
        <v>1852</v>
      </c>
      <c r="X21" s="74" t="n">
        <v>1424</v>
      </c>
      <c r="Y21" s="74" t="n">
        <v>6460</v>
      </c>
      <c r="Z21" s="74" t="n">
        <v>11309</v>
      </c>
      <c r="AA21" s="103" t="n">
        <v>12067144</v>
      </c>
    </row>
    <row r="22" customFormat="false" ht="12.75" hidden="false" customHeight="true" outlineLevel="0" collapsed="false">
      <c r="A22" s="103" t="n">
        <v>12067173</v>
      </c>
      <c r="B22" s="70" t="s">
        <v>369</v>
      </c>
      <c r="C22" s="74" t="n">
        <v>1170</v>
      </c>
      <c r="D22" s="74" t="n">
        <v>9</v>
      </c>
      <c r="E22" s="74" t="n">
        <v>54</v>
      </c>
      <c r="F22" s="74" t="n">
        <v>218</v>
      </c>
      <c r="G22" s="74" t="n">
        <v>380</v>
      </c>
      <c r="H22" s="74" t="n">
        <v>311</v>
      </c>
      <c r="I22" s="74" t="n">
        <v>121</v>
      </c>
      <c r="J22" s="74" t="n">
        <v>77</v>
      </c>
      <c r="K22" s="74" t="n">
        <v>590</v>
      </c>
      <c r="L22" s="74" t="n">
        <v>5162</v>
      </c>
      <c r="M22" s="74" t="n">
        <v>1007</v>
      </c>
      <c r="N22" s="74" t="n">
        <v>14</v>
      </c>
      <c r="O22" s="74" t="n">
        <v>9</v>
      </c>
      <c r="P22" s="74" t="n">
        <v>844</v>
      </c>
      <c r="Q22" s="74" t="n">
        <v>998</v>
      </c>
      <c r="R22" s="74" t="n">
        <v>1156</v>
      </c>
      <c r="S22" s="74" t="n">
        <v>670</v>
      </c>
      <c r="T22" s="74" t="n">
        <v>667</v>
      </c>
      <c r="U22" s="74" t="n">
        <v>133</v>
      </c>
      <c r="V22" s="74" t="n">
        <v>179</v>
      </c>
      <c r="W22" s="74" t="n">
        <v>266</v>
      </c>
      <c r="X22" s="74" t="n">
        <v>41</v>
      </c>
      <c r="Y22" s="74" t="n">
        <v>152</v>
      </c>
      <c r="Z22" s="74" t="n">
        <v>220</v>
      </c>
      <c r="AA22" s="103" t="n">
        <v>12067173</v>
      </c>
    </row>
    <row r="23" customFormat="false" ht="12.75" hidden="false" customHeight="true" outlineLevel="0" collapsed="false">
      <c r="A23" s="103" t="n">
        <v>12067180</v>
      </c>
      <c r="B23" s="70" t="s">
        <v>370</v>
      </c>
      <c r="C23" s="74" t="n">
        <v>689</v>
      </c>
      <c r="D23" s="74" t="n">
        <v>5</v>
      </c>
      <c r="E23" s="74" t="n">
        <v>12</v>
      </c>
      <c r="F23" s="74" t="n">
        <v>100</v>
      </c>
      <c r="G23" s="74" t="n">
        <v>192</v>
      </c>
      <c r="H23" s="74" t="n">
        <v>201</v>
      </c>
      <c r="I23" s="74" t="n">
        <v>104</v>
      </c>
      <c r="J23" s="74" t="n">
        <v>75</v>
      </c>
      <c r="K23" s="74" t="n">
        <v>557</v>
      </c>
      <c r="L23" s="74" t="n">
        <v>3283</v>
      </c>
      <c r="M23" s="74" t="n">
        <v>677</v>
      </c>
      <c r="N23" s="74" t="n">
        <v>23</v>
      </c>
      <c r="O23" s="74" t="n">
        <v>19</v>
      </c>
      <c r="P23" s="74" t="n">
        <v>553</v>
      </c>
      <c r="Q23" s="74" t="n">
        <v>659</v>
      </c>
      <c r="R23" s="74" t="n">
        <v>666</v>
      </c>
      <c r="S23" s="74" t="n">
        <v>457</v>
      </c>
      <c r="T23" s="74" t="n">
        <v>503</v>
      </c>
      <c r="U23" s="74" t="n">
        <v>87</v>
      </c>
      <c r="V23" s="74" t="n">
        <v>133</v>
      </c>
      <c r="W23" s="74" t="n">
        <v>174</v>
      </c>
      <c r="X23" s="74" t="n">
        <v>9</v>
      </c>
      <c r="Y23" s="74" t="n">
        <v>23</v>
      </c>
      <c r="Z23" s="74" t="n">
        <v>35</v>
      </c>
      <c r="AA23" s="103" t="n">
        <v>12067180</v>
      </c>
    </row>
    <row r="24" customFormat="false" ht="12.75" hidden="false" customHeight="true" outlineLevel="0" collapsed="false">
      <c r="A24" s="103" t="n">
        <v>12067201</v>
      </c>
      <c r="B24" s="70" t="s">
        <v>371</v>
      </c>
      <c r="C24" s="74" t="n">
        <v>3467</v>
      </c>
      <c r="D24" s="74" t="n">
        <v>20</v>
      </c>
      <c r="E24" s="74" t="n">
        <v>197</v>
      </c>
      <c r="F24" s="74" t="n">
        <v>692</v>
      </c>
      <c r="G24" s="74" t="n">
        <v>1167</v>
      </c>
      <c r="H24" s="74" t="n">
        <v>873</v>
      </c>
      <c r="I24" s="74" t="n">
        <v>298</v>
      </c>
      <c r="J24" s="74" t="n">
        <v>220</v>
      </c>
      <c r="K24" s="74" t="n">
        <v>1644</v>
      </c>
      <c r="L24" s="74" t="n">
        <v>14955</v>
      </c>
      <c r="M24" s="74" t="n">
        <v>2945</v>
      </c>
      <c r="N24" s="74" t="n">
        <v>60</v>
      </c>
      <c r="O24" s="74" t="n">
        <v>45</v>
      </c>
      <c r="P24" s="74" t="n">
        <v>2138</v>
      </c>
      <c r="Q24" s="74" t="n">
        <v>2900</v>
      </c>
      <c r="R24" s="74" t="n">
        <v>3407</v>
      </c>
      <c r="S24" s="74" t="n">
        <v>1633</v>
      </c>
      <c r="T24" s="74" t="n">
        <v>1664</v>
      </c>
      <c r="U24" s="74" t="n">
        <v>288</v>
      </c>
      <c r="V24" s="74" t="n">
        <v>443</v>
      </c>
      <c r="W24" s="74" t="n">
        <v>576</v>
      </c>
      <c r="X24" s="74" t="n">
        <v>217</v>
      </c>
      <c r="Y24" s="74" t="n">
        <v>793</v>
      </c>
      <c r="Z24" s="74" t="n">
        <v>1198</v>
      </c>
      <c r="AA24" s="103" t="n">
        <v>12067201</v>
      </c>
    </row>
    <row r="25" customFormat="false" ht="12.75" hidden="false" customHeight="true" outlineLevel="0" collapsed="false">
      <c r="A25" s="103" t="n">
        <v>12067205</v>
      </c>
      <c r="B25" s="70" t="s">
        <v>372</v>
      </c>
      <c r="C25" s="74" t="n">
        <v>236</v>
      </c>
      <c r="D25" s="105" t="s">
        <v>33</v>
      </c>
      <c r="E25" s="74" t="n">
        <v>5</v>
      </c>
      <c r="F25" s="74" t="n">
        <v>32</v>
      </c>
      <c r="G25" s="74" t="n">
        <v>90</v>
      </c>
      <c r="H25" s="74" t="n">
        <v>51</v>
      </c>
      <c r="I25" s="74" t="n">
        <v>38</v>
      </c>
      <c r="J25" s="74" t="n">
        <v>20</v>
      </c>
      <c r="K25" s="74" t="n">
        <v>159</v>
      </c>
      <c r="L25" s="74" t="n">
        <v>1108</v>
      </c>
      <c r="M25" s="74" t="n">
        <v>212</v>
      </c>
      <c r="N25" s="74" t="n">
        <v>6</v>
      </c>
      <c r="O25" s="74" t="n">
        <v>4</v>
      </c>
      <c r="P25" s="74" t="n">
        <v>178</v>
      </c>
      <c r="Q25" s="74" t="n">
        <v>208</v>
      </c>
      <c r="R25" s="74" t="n">
        <v>230</v>
      </c>
      <c r="S25" s="74" t="n">
        <v>145</v>
      </c>
      <c r="T25" s="74" t="n">
        <v>151</v>
      </c>
      <c r="U25" s="74" t="n">
        <v>25</v>
      </c>
      <c r="V25" s="74" t="n">
        <v>37</v>
      </c>
      <c r="W25" s="74" t="n">
        <v>50</v>
      </c>
      <c r="X25" s="74" t="n">
        <v>8</v>
      </c>
      <c r="Y25" s="74" t="n">
        <v>20</v>
      </c>
      <c r="Z25" s="74" t="n">
        <v>35</v>
      </c>
      <c r="AA25" s="103" t="n">
        <v>12067205</v>
      </c>
    </row>
    <row r="26" customFormat="false" ht="12.75" hidden="false" customHeight="true" outlineLevel="0" collapsed="false">
      <c r="A26" s="103" t="n">
        <v>12067237</v>
      </c>
      <c r="B26" s="70" t="s">
        <v>373</v>
      </c>
      <c r="C26" s="74" t="n">
        <v>807</v>
      </c>
      <c r="D26" s="74" t="n">
        <v>2</v>
      </c>
      <c r="E26" s="74" t="n">
        <v>38</v>
      </c>
      <c r="F26" s="74" t="n">
        <v>122</v>
      </c>
      <c r="G26" s="74" t="n">
        <v>213</v>
      </c>
      <c r="H26" s="74" t="n">
        <v>203</v>
      </c>
      <c r="I26" s="74" t="n">
        <v>137</v>
      </c>
      <c r="J26" s="74" t="n">
        <v>92</v>
      </c>
      <c r="K26" s="74" t="n">
        <v>690</v>
      </c>
      <c r="L26" s="74" t="n">
        <v>3823</v>
      </c>
      <c r="M26" s="74" t="n">
        <v>750</v>
      </c>
      <c r="N26" s="74" t="n">
        <v>12</v>
      </c>
      <c r="O26" s="74" t="n">
        <v>11</v>
      </c>
      <c r="P26" s="74" t="n">
        <v>560</v>
      </c>
      <c r="Q26" s="74" t="n">
        <v>739</v>
      </c>
      <c r="R26" s="74" t="n">
        <v>795</v>
      </c>
      <c r="S26" s="74" t="n">
        <v>452</v>
      </c>
      <c r="T26" s="74" t="n">
        <v>491</v>
      </c>
      <c r="U26" s="74" t="n">
        <v>64</v>
      </c>
      <c r="V26" s="74" t="n">
        <v>110</v>
      </c>
      <c r="W26" s="74" t="n">
        <v>128</v>
      </c>
      <c r="X26" s="74" t="n">
        <v>44</v>
      </c>
      <c r="Y26" s="74" t="n">
        <v>139</v>
      </c>
      <c r="Z26" s="74" t="n">
        <v>215</v>
      </c>
      <c r="AA26" s="103" t="n">
        <v>12067237</v>
      </c>
    </row>
    <row r="27" customFormat="false" ht="12.75" hidden="false" customHeight="true" outlineLevel="0" collapsed="false">
      <c r="A27" s="103" t="n">
        <v>12067288</v>
      </c>
      <c r="B27" s="70" t="s">
        <v>374</v>
      </c>
      <c r="C27" s="74" t="n">
        <v>376</v>
      </c>
      <c r="D27" s="74" t="n">
        <v>3</v>
      </c>
      <c r="E27" s="74" t="n">
        <v>11</v>
      </c>
      <c r="F27" s="74" t="n">
        <v>62</v>
      </c>
      <c r="G27" s="74" t="n">
        <v>126</v>
      </c>
      <c r="H27" s="74" t="n">
        <v>101</v>
      </c>
      <c r="I27" s="74" t="n">
        <v>48</v>
      </c>
      <c r="J27" s="74" t="n">
        <v>25</v>
      </c>
      <c r="K27" s="74" t="n">
        <v>194</v>
      </c>
      <c r="L27" s="74" t="n">
        <v>1702</v>
      </c>
      <c r="M27" s="74" t="n">
        <v>326</v>
      </c>
      <c r="N27" s="74" t="n">
        <v>2</v>
      </c>
      <c r="O27" s="74" t="n">
        <v>2</v>
      </c>
      <c r="P27" s="74" t="n">
        <v>285</v>
      </c>
      <c r="Q27" s="74" t="n">
        <v>325</v>
      </c>
      <c r="R27" s="74" t="n">
        <v>374</v>
      </c>
      <c r="S27" s="74" t="n">
        <v>219</v>
      </c>
      <c r="T27" s="74" t="n">
        <v>225</v>
      </c>
      <c r="U27" s="74" t="n">
        <v>54</v>
      </c>
      <c r="V27" s="74" t="n">
        <v>74</v>
      </c>
      <c r="W27" s="74" t="n">
        <v>108</v>
      </c>
      <c r="X27" s="74" t="n">
        <v>12</v>
      </c>
      <c r="Y27" s="74" t="n">
        <v>26</v>
      </c>
      <c r="Z27" s="74" t="n">
        <v>47</v>
      </c>
      <c r="AA27" s="103" t="n">
        <v>12067288</v>
      </c>
    </row>
    <row r="28" customFormat="false" ht="12.75" hidden="false" customHeight="true" outlineLevel="0" collapsed="false">
      <c r="A28" s="103" t="n">
        <v>12067292</v>
      </c>
      <c r="B28" s="70" t="s">
        <v>375</v>
      </c>
      <c r="C28" s="74" t="n">
        <v>241</v>
      </c>
      <c r="D28" s="74" t="n">
        <v>1</v>
      </c>
      <c r="E28" s="74" t="n">
        <v>9</v>
      </c>
      <c r="F28" s="74" t="n">
        <v>19</v>
      </c>
      <c r="G28" s="74" t="n">
        <v>55</v>
      </c>
      <c r="H28" s="74" t="n">
        <v>75</v>
      </c>
      <c r="I28" s="74" t="n">
        <v>50</v>
      </c>
      <c r="J28" s="74" t="n">
        <v>32</v>
      </c>
      <c r="K28" s="74" t="n">
        <v>251</v>
      </c>
      <c r="L28" s="74" t="n">
        <v>1222</v>
      </c>
      <c r="M28" s="74" t="n">
        <v>252</v>
      </c>
      <c r="N28" s="74" t="n">
        <v>1</v>
      </c>
      <c r="O28" s="74" t="n">
        <v>0</v>
      </c>
      <c r="P28" s="74" t="n">
        <v>208</v>
      </c>
      <c r="Q28" s="74" t="n">
        <v>251</v>
      </c>
      <c r="R28" s="74" t="n">
        <v>240</v>
      </c>
      <c r="S28" s="74" t="n">
        <v>177</v>
      </c>
      <c r="T28" s="74" t="n">
        <v>196</v>
      </c>
      <c r="U28" s="74" t="n">
        <v>30</v>
      </c>
      <c r="V28" s="74" t="n">
        <v>53</v>
      </c>
      <c r="W28" s="74" t="n">
        <v>60</v>
      </c>
      <c r="X28" s="74" t="n">
        <v>1</v>
      </c>
      <c r="Y28" s="74" t="n">
        <v>2</v>
      </c>
      <c r="Z28" s="74" t="n">
        <v>3</v>
      </c>
      <c r="AA28" s="103" t="n">
        <v>12067292</v>
      </c>
    </row>
    <row r="29" customFormat="false" ht="12.75" hidden="false" customHeight="true" outlineLevel="0" collapsed="false">
      <c r="A29" s="103" t="n">
        <v>12067310</v>
      </c>
      <c r="B29" s="70" t="s">
        <v>376</v>
      </c>
      <c r="C29" s="74" t="n">
        <v>324</v>
      </c>
      <c r="D29" s="74" t="n">
        <v>4</v>
      </c>
      <c r="E29" s="74" t="n">
        <v>25</v>
      </c>
      <c r="F29" s="74" t="n">
        <v>49</v>
      </c>
      <c r="G29" s="74" t="n">
        <v>97</v>
      </c>
      <c r="H29" s="74" t="n">
        <v>71</v>
      </c>
      <c r="I29" s="74" t="n">
        <v>42</v>
      </c>
      <c r="J29" s="74" t="n">
        <v>36</v>
      </c>
      <c r="K29" s="74" t="n">
        <v>271</v>
      </c>
      <c r="L29" s="74" t="n">
        <v>1467</v>
      </c>
      <c r="M29" s="74" t="n">
        <v>282</v>
      </c>
      <c r="N29" s="74" t="n">
        <v>5</v>
      </c>
      <c r="O29" s="74" t="n">
        <v>4</v>
      </c>
      <c r="P29" s="74" t="n">
        <v>251</v>
      </c>
      <c r="Q29" s="74" t="n">
        <v>278</v>
      </c>
      <c r="R29" s="74" t="n">
        <v>319</v>
      </c>
      <c r="S29" s="74" t="n">
        <v>224</v>
      </c>
      <c r="T29" s="74" t="n">
        <v>224</v>
      </c>
      <c r="U29" s="74" t="n">
        <v>14</v>
      </c>
      <c r="V29" s="74" t="n">
        <v>22</v>
      </c>
      <c r="W29" s="74" t="n">
        <v>28</v>
      </c>
      <c r="X29" s="74" t="n">
        <v>13</v>
      </c>
      <c r="Y29" s="74" t="n">
        <v>32</v>
      </c>
      <c r="Z29" s="74" t="n">
        <v>67</v>
      </c>
      <c r="AA29" s="103" t="n">
        <v>12067310</v>
      </c>
    </row>
    <row r="30" customFormat="false" ht="12.75" hidden="false" customHeight="true" outlineLevel="0" collapsed="false">
      <c r="A30" s="103" t="n">
        <v>12067324</v>
      </c>
      <c r="B30" s="70" t="s">
        <v>377</v>
      </c>
      <c r="C30" s="74" t="n">
        <v>405</v>
      </c>
      <c r="D30" s="74" t="n">
        <v>2</v>
      </c>
      <c r="E30" s="74" t="n">
        <v>5</v>
      </c>
      <c r="F30" s="74" t="n">
        <v>36</v>
      </c>
      <c r="G30" s="74" t="n">
        <v>86</v>
      </c>
      <c r="H30" s="74" t="n">
        <v>123</v>
      </c>
      <c r="I30" s="74" t="n">
        <v>83</v>
      </c>
      <c r="J30" s="74" t="n">
        <v>70</v>
      </c>
      <c r="K30" s="74" t="n">
        <v>533</v>
      </c>
      <c r="L30" s="74" t="n">
        <v>2110</v>
      </c>
      <c r="M30" s="74" t="n">
        <v>434</v>
      </c>
      <c r="N30" s="74" t="n">
        <v>2</v>
      </c>
      <c r="O30" s="74" t="n">
        <v>3</v>
      </c>
      <c r="P30" s="74" t="n">
        <v>324</v>
      </c>
      <c r="Q30" s="74" t="n">
        <v>431</v>
      </c>
      <c r="R30" s="74" t="n">
        <v>403</v>
      </c>
      <c r="S30" s="74" t="n">
        <v>281</v>
      </c>
      <c r="T30" s="74" t="n">
        <v>338</v>
      </c>
      <c r="U30" s="74" t="n">
        <v>34</v>
      </c>
      <c r="V30" s="74" t="n">
        <v>60</v>
      </c>
      <c r="W30" s="74" t="n">
        <v>68</v>
      </c>
      <c r="X30" s="74" t="n">
        <v>9</v>
      </c>
      <c r="Y30" s="74" t="n">
        <v>34</v>
      </c>
      <c r="Z30" s="74" t="n">
        <v>54</v>
      </c>
      <c r="AA30" s="103" t="n">
        <v>12067324</v>
      </c>
    </row>
    <row r="31" customFormat="false" ht="12.75" hidden="false" customHeight="true" outlineLevel="0" collapsed="false">
      <c r="A31" s="103" t="n">
        <v>12067336</v>
      </c>
      <c r="B31" s="70" t="s">
        <v>378</v>
      </c>
      <c r="C31" s="74" t="n">
        <v>1870</v>
      </c>
      <c r="D31" s="74" t="n">
        <v>6</v>
      </c>
      <c r="E31" s="74" t="n">
        <v>78</v>
      </c>
      <c r="F31" s="74" t="n">
        <v>324</v>
      </c>
      <c r="G31" s="74" t="n">
        <v>561</v>
      </c>
      <c r="H31" s="74" t="n">
        <v>518</v>
      </c>
      <c r="I31" s="74" t="n">
        <v>267</v>
      </c>
      <c r="J31" s="74" t="n">
        <v>116</v>
      </c>
      <c r="K31" s="74" t="n">
        <v>888</v>
      </c>
      <c r="L31" s="74" t="n">
        <v>8458</v>
      </c>
      <c r="M31" s="74" t="n">
        <v>1669</v>
      </c>
      <c r="N31" s="74" t="n">
        <v>36</v>
      </c>
      <c r="O31" s="74" t="n">
        <v>31</v>
      </c>
      <c r="P31" s="74" t="n">
        <v>1160</v>
      </c>
      <c r="Q31" s="74" t="n">
        <v>1638</v>
      </c>
      <c r="R31" s="74" t="n">
        <v>1834</v>
      </c>
      <c r="S31" s="74" t="n">
        <v>903</v>
      </c>
      <c r="T31" s="74" t="n">
        <v>985</v>
      </c>
      <c r="U31" s="74" t="n">
        <v>166</v>
      </c>
      <c r="V31" s="74" t="n">
        <v>254</v>
      </c>
      <c r="W31" s="74" t="n">
        <v>332</v>
      </c>
      <c r="X31" s="74" t="n">
        <v>91</v>
      </c>
      <c r="Y31" s="74" t="n">
        <v>399</v>
      </c>
      <c r="Z31" s="74" t="n">
        <v>599</v>
      </c>
      <c r="AA31" s="103" t="n">
        <v>12067336</v>
      </c>
    </row>
    <row r="32" customFormat="false" ht="12.75" hidden="false" customHeight="true" outlineLevel="0" collapsed="false">
      <c r="A32" s="103" t="n">
        <v>12067338</v>
      </c>
      <c r="B32" s="70" t="s">
        <v>379</v>
      </c>
      <c r="C32" s="74" t="n">
        <v>774</v>
      </c>
      <c r="D32" s="105" t="s">
        <v>33</v>
      </c>
      <c r="E32" s="74" t="n">
        <v>21</v>
      </c>
      <c r="F32" s="74" t="n">
        <v>106</v>
      </c>
      <c r="G32" s="74" t="n">
        <v>193</v>
      </c>
      <c r="H32" s="74" t="n">
        <v>202</v>
      </c>
      <c r="I32" s="74" t="n">
        <v>141</v>
      </c>
      <c r="J32" s="74" t="n">
        <v>111</v>
      </c>
      <c r="K32" s="74" t="n">
        <v>854</v>
      </c>
      <c r="L32" s="74" t="n">
        <v>3842</v>
      </c>
      <c r="M32" s="74" t="n">
        <v>737</v>
      </c>
      <c r="N32" s="74" t="n">
        <v>5</v>
      </c>
      <c r="O32" s="74" t="n">
        <v>5</v>
      </c>
      <c r="P32" s="74" t="n">
        <v>577</v>
      </c>
      <c r="Q32" s="74" t="n">
        <v>732</v>
      </c>
      <c r="R32" s="74" t="n">
        <v>769</v>
      </c>
      <c r="S32" s="74" t="n">
        <v>418</v>
      </c>
      <c r="T32" s="74" t="n">
        <v>463</v>
      </c>
      <c r="U32" s="74" t="n">
        <v>142</v>
      </c>
      <c r="V32" s="74" t="n">
        <v>227</v>
      </c>
      <c r="W32" s="74" t="n">
        <v>284</v>
      </c>
      <c r="X32" s="74" t="n">
        <v>17</v>
      </c>
      <c r="Y32" s="74" t="n">
        <v>42</v>
      </c>
      <c r="Z32" s="74" t="n">
        <v>67</v>
      </c>
      <c r="AA32" s="103" t="n">
        <v>12067338</v>
      </c>
    </row>
    <row r="33" customFormat="false" ht="12.75" hidden="false" customHeight="true" outlineLevel="0" collapsed="false">
      <c r="A33" s="103" t="n">
        <v>12067357</v>
      </c>
      <c r="B33" s="70" t="s">
        <v>380</v>
      </c>
      <c r="C33" s="74" t="n">
        <v>1898</v>
      </c>
      <c r="D33" s="74" t="n">
        <v>7</v>
      </c>
      <c r="E33" s="74" t="n">
        <v>55</v>
      </c>
      <c r="F33" s="74" t="n">
        <v>277</v>
      </c>
      <c r="G33" s="74" t="n">
        <v>492</v>
      </c>
      <c r="H33" s="74" t="n">
        <v>529</v>
      </c>
      <c r="I33" s="74" t="n">
        <v>312</v>
      </c>
      <c r="J33" s="74" t="n">
        <v>226</v>
      </c>
      <c r="K33" s="74" t="n">
        <v>1690</v>
      </c>
      <c r="L33" s="74" t="n">
        <v>9123</v>
      </c>
      <c r="M33" s="74" t="n">
        <v>1780</v>
      </c>
      <c r="N33" s="74" t="n">
        <v>34</v>
      </c>
      <c r="O33" s="74" t="n">
        <v>29</v>
      </c>
      <c r="P33" s="74" t="n">
        <v>1376</v>
      </c>
      <c r="Q33" s="74" t="n">
        <v>1750</v>
      </c>
      <c r="R33" s="74" t="n">
        <v>1864</v>
      </c>
      <c r="S33" s="74" t="n">
        <v>1096</v>
      </c>
      <c r="T33" s="74" t="n">
        <v>1199</v>
      </c>
      <c r="U33" s="74" t="n">
        <v>220</v>
      </c>
      <c r="V33" s="74" t="n">
        <v>360</v>
      </c>
      <c r="W33" s="74" t="n">
        <v>440</v>
      </c>
      <c r="X33" s="74" t="n">
        <v>60</v>
      </c>
      <c r="Y33" s="74" t="n">
        <v>191</v>
      </c>
      <c r="Z33" s="74" t="n">
        <v>328</v>
      </c>
      <c r="AA33" s="103" t="n">
        <v>12067357</v>
      </c>
    </row>
    <row r="34" customFormat="false" ht="12.75" hidden="false" customHeight="true" outlineLevel="0" collapsed="false">
      <c r="A34" s="103" t="n">
        <v>12067397</v>
      </c>
      <c r="B34" s="70" t="s">
        <v>381</v>
      </c>
      <c r="C34" s="74" t="n">
        <v>203</v>
      </c>
      <c r="D34" s="74" t="n">
        <v>1</v>
      </c>
      <c r="E34" s="74" t="n">
        <v>6</v>
      </c>
      <c r="F34" s="74" t="n">
        <v>14</v>
      </c>
      <c r="G34" s="74" t="n">
        <v>50</v>
      </c>
      <c r="H34" s="74" t="n">
        <v>69</v>
      </c>
      <c r="I34" s="74" t="n">
        <v>37</v>
      </c>
      <c r="J34" s="74" t="n">
        <v>26</v>
      </c>
      <c r="K34" s="74" t="n">
        <v>200</v>
      </c>
      <c r="L34" s="74" t="n">
        <v>1022</v>
      </c>
      <c r="M34" s="74" t="n">
        <v>209</v>
      </c>
      <c r="N34" s="74" t="n">
        <v>2</v>
      </c>
      <c r="O34" s="74" t="n">
        <v>2</v>
      </c>
      <c r="P34" s="74" t="n">
        <v>170</v>
      </c>
      <c r="Q34" s="74" t="n">
        <v>207</v>
      </c>
      <c r="R34" s="74" t="n">
        <v>201</v>
      </c>
      <c r="S34" s="74" t="n">
        <v>144</v>
      </c>
      <c r="T34" s="74" t="n">
        <v>159</v>
      </c>
      <c r="U34" s="74" t="n">
        <v>23</v>
      </c>
      <c r="V34" s="74" t="n">
        <v>41</v>
      </c>
      <c r="W34" s="74" t="n">
        <v>46</v>
      </c>
      <c r="X34" s="74" t="n">
        <v>3</v>
      </c>
      <c r="Y34" s="74" t="n">
        <v>7</v>
      </c>
      <c r="Z34" s="74" t="n">
        <v>11</v>
      </c>
      <c r="AA34" s="103" t="n">
        <v>12067397</v>
      </c>
    </row>
    <row r="35" customFormat="false" ht="12.75" hidden="false" customHeight="true" outlineLevel="0" collapsed="false">
      <c r="A35" s="103" t="n">
        <v>12067408</v>
      </c>
      <c r="B35" s="70" t="s">
        <v>382</v>
      </c>
      <c r="C35" s="74" t="n">
        <v>760</v>
      </c>
      <c r="D35" s="74" t="n">
        <v>1</v>
      </c>
      <c r="E35" s="74" t="n">
        <v>19</v>
      </c>
      <c r="F35" s="74" t="n">
        <v>102</v>
      </c>
      <c r="G35" s="74" t="n">
        <v>228</v>
      </c>
      <c r="H35" s="74" t="n">
        <v>240</v>
      </c>
      <c r="I35" s="74" t="n">
        <v>115</v>
      </c>
      <c r="J35" s="74" t="n">
        <v>55</v>
      </c>
      <c r="K35" s="74" t="n">
        <v>428</v>
      </c>
      <c r="L35" s="74" t="n">
        <v>3575</v>
      </c>
      <c r="M35" s="74" t="n">
        <v>709</v>
      </c>
      <c r="N35" s="74" t="n">
        <v>7</v>
      </c>
      <c r="O35" s="74" t="n">
        <v>4</v>
      </c>
      <c r="P35" s="74" t="n">
        <v>638</v>
      </c>
      <c r="Q35" s="74" t="n">
        <v>704</v>
      </c>
      <c r="R35" s="74" t="n">
        <v>753</v>
      </c>
      <c r="S35" s="74" t="n">
        <v>538</v>
      </c>
      <c r="T35" s="74" t="n">
        <v>558</v>
      </c>
      <c r="U35" s="74" t="n">
        <v>91</v>
      </c>
      <c r="V35" s="74" t="n">
        <v>127</v>
      </c>
      <c r="W35" s="74" t="n">
        <v>182</v>
      </c>
      <c r="X35" s="74" t="n">
        <v>9</v>
      </c>
      <c r="Y35" s="74" t="n">
        <v>19</v>
      </c>
      <c r="Z35" s="74" t="n">
        <v>33</v>
      </c>
      <c r="AA35" s="103" t="n">
        <v>12067408</v>
      </c>
    </row>
    <row r="36" customFormat="false" ht="12.75" hidden="false" customHeight="true" outlineLevel="0" collapsed="false">
      <c r="A36" s="103" t="n">
        <v>12067413</v>
      </c>
      <c r="B36" s="70" t="s">
        <v>383</v>
      </c>
      <c r="C36" s="74" t="n">
        <v>441</v>
      </c>
      <c r="D36" s="74" t="n">
        <v>1</v>
      </c>
      <c r="E36" s="74" t="n">
        <v>42</v>
      </c>
      <c r="F36" s="74" t="n">
        <v>63</v>
      </c>
      <c r="G36" s="74" t="n">
        <v>122</v>
      </c>
      <c r="H36" s="74" t="n">
        <v>118</v>
      </c>
      <c r="I36" s="74" t="n">
        <v>51</v>
      </c>
      <c r="J36" s="74" t="n">
        <v>44</v>
      </c>
      <c r="K36" s="74" t="n">
        <v>344</v>
      </c>
      <c r="L36" s="74" t="n">
        <v>2002</v>
      </c>
      <c r="M36" s="74" t="n">
        <v>412</v>
      </c>
      <c r="N36" s="74" t="n">
        <v>12</v>
      </c>
      <c r="O36" s="74" t="n">
        <v>11</v>
      </c>
      <c r="P36" s="74" t="n">
        <v>350</v>
      </c>
      <c r="Q36" s="74" t="n">
        <v>401</v>
      </c>
      <c r="R36" s="74" t="n">
        <v>429</v>
      </c>
      <c r="S36" s="74" t="n">
        <v>294</v>
      </c>
      <c r="T36" s="74" t="n">
        <v>294</v>
      </c>
      <c r="U36" s="74" t="n">
        <v>46</v>
      </c>
      <c r="V36" s="74" t="n">
        <v>75</v>
      </c>
      <c r="W36" s="74" t="n">
        <v>92</v>
      </c>
      <c r="X36" s="74" t="n">
        <v>10</v>
      </c>
      <c r="Y36" s="74" t="n">
        <v>33</v>
      </c>
      <c r="Z36" s="74" t="n">
        <v>43</v>
      </c>
      <c r="AA36" s="103" t="n">
        <v>12067413</v>
      </c>
    </row>
    <row r="37" customFormat="false" ht="12.75" hidden="false" customHeight="true" outlineLevel="0" collapsed="false">
      <c r="A37" s="103" t="n">
        <v>12067426</v>
      </c>
      <c r="B37" s="70" t="s">
        <v>384</v>
      </c>
      <c r="C37" s="74" t="n">
        <v>1978</v>
      </c>
      <c r="D37" s="74" t="n">
        <v>6</v>
      </c>
      <c r="E37" s="74" t="n">
        <v>75</v>
      </c>
      <c r="F37" s="74" t="n">
        <v>297</v>
      </c>
      <c r="G37" s="74" t="n">
        <v>496</v>
      </c>
      <c r="H37" s="74" t="n">
        <v>558</v>
      </c>
      <c r="I37" s="74" t="n">
        <v>331</v>
      </c>
      <c r="J37" s="74" t="n">
        <v>215</v>
      </c>
      <c r="K37" s="74" t="n">
        <v>1621</v>
      </c>
      <c r="L37" s="74" t="n">
        <v>9428</v>
      </c>
      <c r="M37" s="74" t="n">
        <v>1872</v>
      </c>
      <c r="N37" s="74" t="n">
        <v>31</v>
      </c>
      <c r="O37" s="74" t="n">
        <v>28</v>
      </c>
      <c r="P37" s="74" t="n">
        <v>1538</v>
      </c>
      <c r="Q37" s="74" t="n">
        <v>1844</v>
      </c>
      <c r="R37" s="74" t="n">
        <v>1947</v>
      </c>
      <c r="S37" s="74" t="n">
        <v>1273</v>
      </c>
      <c r="T37" s="74" t="n">
        <v>1352</v>
      </c>
      <c r="U37" s="74" t="n">
        <v>207</v>
      </c>
      <c r="V37" s="74" t="n">
        <v>328</v>
      </c>
      <c r="W37" s="74" t="n">
        <v>414</v>
      </c>
      <c r="X37" s="74" t="n">
        <v>58</v>
      </c>
      <c r="Y37" s="74" t="n">
        <v>163</v>
      </c>
      <c r="Z37" s="74" t="n">
        <v>260</v>
      </c>
      <c r="AA37" s="103" t="n">
        <v>12067426</v>
      </c>
    </row>
    <row r="38" customFormat="false" ht="12.75" hidden="false" customHeight="true" outlineLevel="0" collapsed="false">
      <c r="A38" s="103" t="n">
        <v>12067438</v>
      </c>
      <c r="B38" s="70" t="s">
        <v>385</v>
      </c>
      <c r="C38" s="74" t="n">
        <v>787</v>
      </c>
      <c r="D38" s="74" t="n">
        <v>3</v>
      </c>
      <c r="E38" s="74" t="n">
        <v>21</v>
      </c>
      <c r="F38" s="74" t="n">
        <v>70</v>
      </c>
      <c r="G38" s="74" t="n">
        <v>155</v>
      </c>
      <c r="H38" s="74" t="n">
        <v>277</v>
      </c>
      <c r="I38" s="74" t="n">
        <v>181</v>
      </c>
      <c r="J38" s="74" t="n">
        <v>80</v>
      </c>
      <c r="K38" s="74" t="n">
        <v>615</v>
      </c>
      <c r="L38" s="74" t="n">
        <v>3961</v>
      </c>
      <c r="M38" s="74" t="n">
        <v>788</v>
      </c>
      <c r="N38" s="74" t="n">
        <v>6</v>
      </c>
      <c r="O38" s="74" t="n">
        <v>5</v>
      </c>
      <c r="P38" s="74" t="n">
        <v>659</v>
      </c>
      <c r="Q38" s="74" t="n">
        <v>784</v>
      </c>
      <c r="R38" s="74" t="n">
        <v>781</v>
      </c>
      <c r="S38" s="74" t="n">
        <v>560</v>
      </c>
      <c r="T38" s="74" t="n">
        <v>615</v>
      </c>
      <c r="U38" s="74" t="n">
        <v>90</v>
      </c>
      <c r="V38" s="74" t="n">
        <v>144</v>
      </c>
      <c r="W38" s="74" t="n">
        <v>180</v>
      </c>
      <c r="X38" s="74" t="n">
        <v>9</v>
      </c>
      <c r="Y38" s="74" t="n">
        <v>25</v>
      </c>
      <c r="Z38" s="74" t="n">
        <v>41</v>
      </c>
      <c r="AA38" s="103" t="n">
        <v>12067438</v>
      </c>
    </row>
    <row r="39" customFormat="false" ht="12.75" hidden="false" customHeight="true" outlineLevel="0" collapsed="false">
      <c r="A39" s="103" t="n">
        <v>12067440</v>
      </c>
      <c r="B39" s="70" t="s">
        <v>386</v>
      </c>
      <c r="C39" s="74" t="n">
        <v>5750</v>
      </c>
      <c r="D39" s="74" t="n">
        <v>86</v>
      </c>
      <c r="E39" s="74" t="n">
        <v>305</v>
      </c>
      <c r="F39" s="74" t="n">
        <v>1202</v>
      </c>
      <c r="G39" s="74" t="n">
        <v>1553</v>
      </c>
      <c r="H39" s="74" t="n">
        <v>1576</v>
      </c>
      <c r="I39" s="74" t="n">
        <v>650</v>
      </c>
      <c r="J39" s="74" t="n">
        <v>378</v>
      </c>
      <c r="K39" s="74" t="n">
        <v>2898</v>
      </c>
      <c r="L39" s="74" t="n">
        <v>25192</v>
      </c>
      <c r="M39" s="74" t="n">
        <v>5139</v>
      </c>
      <c r="N39" s="74" t="n">
        <v>145</v>
      </c>
      <c r="O39" s="74" t="n">
        <v>90</v>
      </c>
      <c r="P39" s="74" t="n">
        <v>3773</v>
      </c>
      <c r="Q39" s="74" t="n">
        <v>5048</v>
      </c>
      <c r="R39" s="74" t="n">
        <v>5605</v>
      </c>
      <c r="S39" s="74" t="n">
        <v>3082</v>
      </c>
      <c r="T39" s="74" t="n">
        <v>3318</v>
      </c>
      <c r="U39" s="74" t="n">
        <v>478</v>
      </c>
      <c r="V39" s="74" t="n">
        <v>764</v>
      </c>
      <c r="W39" s="74" t="n">
        <v>956</v>
      </c>
      <c r="X39" s="74" t="n">
        <v>213</v>
      </c>
      <c r="Y39" s="74" t="n">
        <v>966</v>
      </c>
      <c r="Z39" s="74" t="n">
        <v>1567</v>
      </c>
      <c r="AA39" s="103" t="n">
        <v>12067440</v>
      </c>
    </row>
    <row r="40" customFormat="false" ht="12.75" hidden="false" customHeight="true" outlineLevel="0" collapsed="false">
      <c r="A40" s="103" t="n">
        <v>12067458</v>
      </c>
      <c r="B40" s="70" t="s">
        <v>387</v>
      </c>
      <c r="C40" s="74" t="n">
        <v>651</v>
      </c>
      <c r="D40" s="74" t="n">
        <v>1</v>
      </c>
      <c r="E40" s="74" t="n">
        <v>13</v>
      </c>
      <c r="F40" s="74" t="n">
        <v>60</v>
      </c>
      <c r="G40" s="74" t="n">
        <v>135</v>
      </c>
      <c r="H40" s="74" t="n">
        <v>211</v>
      </c>
      <c r="I40" s="74" t="n">
        <v>164</v>
      </c>
      <c r="J40" s="74" t="n">
        <v>67</v>
      </c>
      <c r="K40" s="74" t="n">
        <v>495</v>
      </c>
      <c r="L40" s="74" t="n">
        <v>3281</v>
      </c>
      <c r="M40" s="74" t="n">
        <v>645</v>
      </c>
      <c r="N40" s="74" t="n">
        <v>8</v>
      </c>
      <c r="O40" s="74" t="n">
        <v>7</v>
      </c>
      <c r="P40" s="74" t="n">
        <v>556</v>
      </c>
      <c r="Q40" s="74" t="n">
        <v>638</v>
      </c>
      <c r="R40" s="74" t="n">
        <v>643</v>
      </c>
      <c r="S40" s="74" t="n">
        <v>476</v>
      </c>
      <c r="T40" s="74" t="n">
        <v>499</v>
      </c>
      <c r="U40" s="74" t="n">
        <v>75</v>
      </c>
      <c r="V40" s="74" t="n">
        <v>125</v>
      </c>
      <c r="W40" s="74" t="n">
        <v>150</v>
      </c>
      <c r="X40" s="74" t="n">
        <v>5</v>
      </c>
      <c r="Y40" s="74" t="n">
        <v>13</v>
      </c>
      <c r="Z40" s="74" t="n">
        <v>17</v>
      </c>
      <c r="AA40" s="103" t="n">
        <v>12067458</v>
      </c>
    </row>
    <row r="41" customFormat="false" ht="12.75" hidden="false" customHeight="true" outlineLevel="0" collapsed="false">
      <c r="A41" s="103" t="n">
        <v>12067469</v>
      </c>
      <c r="B41" s="70" t="s">
        <v>388</v>
      </c>
      <c r="C41" s="74" t="n">
        <v>1446</v>
      </c>
      <c r="D41" s="74" t="n">
        <v>2</v>
      </c>
      <c r="E41" s="74" t="n">
        <v>78</v>
      </c>
      <c r="F41" s="74" t="n">
        <v>234</v>
      </c>
      <c r="G41" s="74" t="n">
        <v>448</v>
      </c>
      <c r="H41" s="74" t="n">
        <v>390</v>
      </c>
      <c r="I41" s="74" t="n">
        <v>190</v>
      </c>
      <c r="J41" s="74" t="n">
        <v>104</v>
      </c>
      <c r="K41" s="74" t="n">
        <v>791</v>
      </c>
      <c r="L41" s="74" t="n">
        <v>6533</v>
      </c>
      <c r="M41" s="74" t="n">
        <v>1253</v>
      </c>
      <c r="N41" s="74" t="n">
        <v>18</v>
      </c>
      <c r="O41" s="74" t="n">
        <v>12</v>
      </c>
      <c r="P41" s="74" t="n">
        <v>1050</v>
      </c>
      <c r="Q41" s="74" t="n">
        <v>1241</v>
      </c>
      <c r="R41" s="74" t="n">
        <v>1428</v>
      </c>
      <c r="S41" s="74" t="n">
        <v>925</v>
      </c>
      <c r="T41" s="74" t="n">
        <v>925</v>
      </c>
      <c r="U41" s="74" t="n">
        <v>83</v>
      </c>
      <c r="V41" s="74" t="n">
        <v>126</v>
      </c>
      <c r="W41" s="74" t="n">
        <v>166</v>
      </c>
      <c r="X41" s="74" t="n">
        <v>42</v>
      </c>
      <c r="Y41" s="74" t="n">
        <v>190</v>
      </c>
      <c r="Z41" s="74" t="n">
        <v>337</v>
      </c>
      <c r="AA41" s="103" t="n">
        <v>12067469</v>
      </c>
    </row>
    <row r="42" customFormat="false" ht="12.75" hidden="false" customHeight="true" outlineLevel="0" collapsed="false">
      <c r="A42" s="103" t="n">
        <v>12067473</v>
      </c>
      <c r="B42" s="70" t="s">
        <v>389</v>
      </c>
      <c r="C42" s="74" t="n">
        <v>2124</v>
      </c>
      <c r="D42" s="74" t="n">
        <v>51</v>
      </c>
      <c r="E42" s="74" t="n">
        <v>57</v>
      </c>
      <c r="F42" s="74" t="n">
        <v>400</v>
      </c>
      <c r="G42" s="74" t="n">
        <v>637</v>
      </c>
      <c r="H42" s="74" t="n">
        <v>565</v>
      </c>
      <c r="I42" s="74" t="n">
        <v>249</v>
      </c>
      <c r="J42" s="74" t="n">
        <v>165</v>
      </c>
      <c r="K42" s="74" t="n">
        <v>1275</v>
      </c>
      <c r="L42" s="74" t="n">
        <v>9507</v>
      </c>
      <c r="M42" s="74" t="n">
        <v>1815</v>
      </c>
      <c r="N42" s="74" t="n">
        <v>24</v>
      </c>
      <c r="O42" s="74" t="n">
        <v>18</v>
      </c>
      <c r="P42" s="74" t="n">
        <v>1430</v>
      </c>
      <c r="Q42" s="74" t="n">
        <v>1797</v>
      </c>
      <c r="R42" s="74" t="n">
        <v>2100</v>
      </c>
      <c r="S42" s="74" t="n">
        <v>1181</v>
      </c>
      <c r="T42" s="74" t="n">
        <v>1177</v>
      </c>
      <c r="U42" s="74" t="n">
        <v>134</v>
      </c>
      <c r="V42" s="74" t="n">
        <v>218</v>
      </c>
      <c r="W42" s="74" t="n">
        <v>268</v>
      </c>
      <c r="X42" s="74" t="n">
        <v>115</v>
      </c>
      <c r="Y42" s="74" t="n">
        <v>402</v>
      </c>
      <c r="Z42" s="74" t="n">
        <v>651</v>
      </c>
      <c r="AA42" s="103" t="n">
        <v>12067473</v>
      </c>
    </row>
    <row r="43" customFormat="false" ht="12.75" hidden="false" customHeight="true" outlineLevel="0" collapsed="false">
      <c r="A43" s="103" t="n">
        <v>12067481</v>
      </c>
      <c r="B43" s="70" t="s">
        <v>390</v>
      </c>
      <c r="C43" s="74" t="n">
        <v>4410</v>
      </c>
      <c r="D43" s="74" t="n">
        <v>4</v>
      </c>
      <c r="E43" s="74" t="n">
        <v>166</v>
      </c>
      <c r="F43" s="74" t="n">
        <v>762</v>
      </c>
      <c r="G43" s="74" t="n">
        <v>1499</v>
      </c>
      <c r="H43" s="74" t="n">
        <v>1139</v>
      </c>
      <c r="I43" s="74" t="n">
        <v>528</v>
      </c>
      <c r="J43" s="74" t="n">
        <v>312</v>
      </c>
      <c r="K43" s="74" t="n">
        <v>2392</v>
      </c>
      <c r="L43" s="74" t="n">
        <v>19873</v>
      </c>
      <c r="M43" s="74" t="n">
        <v>3650</v>
      </c>
      <c r="N43" s="74" t="n">
        <v>90</v>
      </c>
      <c r="O43" s="74" t="n">
        <v>71</v>
      </c>
      <c r="P43" s="74" t="n">
        <v>2594</v>
      </c>
      <c r="Q43" s="74" t="n">
        <v>3579</v>
      </c>
      <c r="R43" s="74" t="n">
        <v>4320</v>
      </c>
      <c r="S43" s="74" t="n">
        <v>2003</v>
      </c>
      <c r="T43" s="74" t="n">
        <v>2090</v>
      </c>
      <c r="U43" s="74" t="n">
        <v>331</v>
      </c>
      <c r="V43" s="74" t="n">
        <v>508</v>
      </c>
      <c r="W43" s="74" t="n">
        <v>662</v>
      </c>
      <c r="X43" s="74" t="n">
        <v>260</v>
      </c>
      <c r="Y43" s="74" t="n">
        <v>981</v>
      </c>
      <c r="Z43" s="74" t="n">
        <v>1655</v>
      </c>
      <c r="AA43" s="103" t="n">
        <v>12067481</v>
      </c>
    </row>
    <row r="44" customFormat="false" ht="12.75" hidden="false" customHeight="true" outlineLevel="0" collapsed="false">
      <c r="A44" s="103" t="n">
        <v>12067493</v>
      </c>
      <c r="B44" s="70" t="s">
        <v>391</v>
      </c>
      <c r="C44" s="74" t="n">
        <v>1932</v>
      </c>
      <c r="D44" s="74" t="n">
        <v>15</v>
      </c>
      <c r="E44" s="74" t="n">
        <v>63</v>
      </c>
      <c r="F44" s="74" t="n">
        <v>301</v>
      </c>
      <c r="G44" s="74" t="n">
        <v>541</v>
      </c>
      <c r="H44" s="74" t="n">
        <v>516</v>
      </c>
      <c r="I44" s="74" t="n">
        <v>315</v>
      </c>
      <c r="J44" s="74" t="n">
        <v>181</v>
      </c>
      <c r="K44" s="74" t="n">
        <v>1360</v>
      </c>
      <c r="L44" s="74" t="n">
        <v>9038</v>
      </c>
      <c r="M44" s="74" t="n">
        <v>1743</v>
      </c>
      <c r="N44" s="74" t="n">
        <v>52</v>
      </c>
      <c r="O44" s="74" t="n">
        <v>46</v>
      </c>
      <c r="P44" s="74" t="n">
        <v>1358</v>
      </c>
      <c r="Q44" s="74" t="n">
        <v>1697</v>
      </c>
      <c r="R44" s="74" t="n">
        <v>1880</v>
      </c>
      <c r="S44" s="74" t="n">
        <v>1098</v>
      </c>
      <c r="T44" s="74" t="n">
        <v>1161</v>
      </c>
      <c r="U44" s="74" t="n">
        <v>178</v>
      </c>
      <c r="V44" s="74" t="n">
        <v>277</v>
      </c>
      <c r="W44" s="74" t="n">
        <v>356</v>
      </c>
      <c r="X44" s="74" t="n">
        <v>82</v>
      </c>
      <c r="Y44" s="74" t="n">
        <v>259</v>
      </c>
      <c r="Z44" s="74" t="n">
        <v>426</v>
      </c>
      <c r="AA44" s="103" t="n">
        <v>12067493</v>
      </c>
    </row>
    <row r="45" customFormat="false" ht="12.75" hidden="false" customHeight="true" outlineLevel="0" collapsed="false">
      <c r="A45" s="103" t="n">
        <v>12067508</v>
      </c>
      <c r="B45" s="70" t="s">
        <v>392</v>
      </c>
      <c r="C45" s="74" t="n">
        <v>308</v>
      </c>
      <c r="D45" s="74" t="n">
        <v>1</v>
      </c>
      <c r="E45" s="74" t="n">
        <v>10</v>
      </c>
      <c r="F45" s="74" t="n">
        <v>33</v>
      </c>
      <c r="G45" s="74" t="n">
        <v>78</v>
      </c>
      <c r="H45" s="74" t="n">
        <v>90</v>
      </c>
      <c r="I45" s="74" t="n">
        <v>58</v>
      </c>
      <c r="J45" s="74" t="n">
        <v>38</v>
      </c>
      <c r="K45" s="74" t="n">
        <v>302</v>
      </c>
      <c r="L45" s="74" t="n">
        <v>1532</v>
      </c>
      <c r="M45" s="74" t="n">
        <v>310</v>
      </c>
      <c r="N45" s="74" t="n">
        <v>3</v>
      </c>
      <c r="O45" s="74" t="n">
        <v>2</v>
      </c>
      <c r="P45" s="74" t="n">
        <v>260</v>
      </c>
      <c r="Q45" s="74" t="n">
        <v>307</v>
      </c>
      <c r="R45" s="74" t="n">
        <v>305</v>
      </c>
      <c r="S45" s="74" t="n">
        <v>216</v>
      </c>
      <c r="T45" s="74" t="n">
        <v>237</v>
      </c>
      <c r="U45" s="74" t="n">
        <v>43</v>
      </c>
      <c r="V45" s="74" t="n">
        <v>69</v>
      </c>
      <c r="W45" s="74" t="n">
        <v>86</v>
      </c>
      <c r="X45" s="74" t="n">
        <v>1</v>
      </c>
      <c r="Y45" s="74" t="n">
        <v>1</v>
      </c>
      <c r="Z45" s="74" t="n">
        <v>3</v>
      </c>
      <c r="AA45" s="103" t="n">
        <v>12067508</v>
      </c>
    </row>
    <row r="46" customFormat="false" ht="12.75" hidden="false" customHeight="true" outlineLevel="0" collapsed="false">
      <c r="A46" s="103" t="n">
        <v>12067520</v>
      </c>
      <c r="B46" s="70" t="s">
        <v>393</v>
      </c>
      <c r="C46" s="74" t="n">
        <v>758</v>
      </c>
      <c r="D46" s="74" t="n">
        <v>6</v>
      </c>
      <c r="E46" s="74" t="n">
        <v>43</v>
      </c>
      <c r="F46" s="74" t="n">
        <v>144</v>
      </c>
      <c r="G46" s="74" t="n">
        <v>269</v>
      </c>
      <c r="H46" s="74" t="n">
        <v>130</v>
      </c>
      <c r="I46" s="74" t="n">
        <v>102</v>
      </c>
      <c r="J46" s="74" t="n">
        <v>64</v>
      </c>
      <c r="K46" s="74" t="n">
        <v>524</v>
      </c>
      <c r="L46" s="74" t="n">
        <v>3386</v>
      </c>
      <c r="M46" s="74" t="n">
        <v>658</v>
      </c>
      <c r="N46" s="74" t="n">
        <v>19</v>
      </c>
      <c r="O46" s="74" t="n">
        <v>14</v>
      </c>
      <c r="P46" s="74" t="n">
        <v>505</v>
      </c>
      <c r="Q46" s="74" t="n">
        <v>645</v>
      </c>
      <c r="R46" s="74" t="n">
        <v>739</v>
      </c>
      <c r="S46" s="74" t="n">
        <v>418</v>
      </c>
      <c r="T46" s="74" t="n">
        <v>436</v>
      </c>
      <c r="U46" s="74" t="n">
        <v>44</v>
      </c>
      <c r="V46" s="74" t="n">
        <v>73</v>
      </c>
      <c r="W46" s="74" t="n">
        <v>88</v>
      </c>
      <c r="X46" s="74" t="n">
        <v>43</v>
      </c>
      <c r="Y46" s="74" t="n">
        <v>136</v>
      </c>
      <c r="Z46" s="74" t="n">
        <v>233</v>
      </c>
      <c r="AA46" s="103" t="n">
        <v>12067520</v>
      </c>
    </row>
    <row r="47" customFormat="false" ht="12.75" hidden="false" customHeight="true" outlineLevel="0" collapsed="false">
      <c r="A47" s="103" t="n">
        <v>12067528</v>
      </c>
      <c r="B47" s="70" t="s">
        <v>394</v>
      </c>
      <c r="C47" s="74" t="n">
        <v>580</v>
      </c>
      <c r="D47" s="105" t="s">
        <v>33</v>
      </c>
      <c r="E47" s="74" t="n">
        <v>9</v>
      </c>
      <c r="F47" s="74" t="n">
        <v>105</v>
      </c>
      <c r="G47" s="74" t="n">
        <v>188</v>
      </c>
      <c r="H47" s="74" t="n">
        <v>146</v>
      </c>
      <c r="I47" s="74" t="n">
        <v>88</v>
      </c>
      <c r="J47" s="74" t="n">
        <v>44</v>
      </c>
      <c r="K47" s="74" t="n">
        <v>322</v>
      </c>
      <c r="L47" s="74" t="n">
        <v>2665</v>
      </c>
      <c r="M47" s="74" t="n">
        <v>511</v>
      </c>
      <c r="N47" s="74" t="n">
        <v>5</v>
      </c>
      <c r="O47" s="74" t="n">
        <v>4</v>
      </c>
      <c r="P47" s="74" t="n">
        <v>404</v>
      </c>
      <c r="Q47" s="74" t="n">
        <v>507</v>
      </c>
      <c r="R47" s="74" t="n">
        <v>575</v>
      </c>
      <c r="S47" s="74" t="n">
        <v>298</v>
      </c>
      <c r="T47" s="74" t="n">
        <v>314</v>
      </c>
      <c r="U47" s="74" t="n">
        <v>86</v>
      </c>
      <c r="V47" s="74" t="n">
        <v>131</v>
      </c>
      <c r="W47" s="74" t="n">
        <v>172</v>
      </c>
      <c r="X47" s="74" t="n">
        <v>20</v>
      </c>
      <c r="Y47" s="74" t="n">
        <v>61</v>
      </c>
      <c r="Z47" s="74" t="n">
        <v>105</v>
      </c>
      <c r="AA47" s="103" t="n">
        <v>12067528</v>
      </c>
    </row>
    <row r="48" customFormat="false" ht="12.75" hidden="false" customHeight="true" outlineLevel="0" collapsed="false">
      <c r="A48" s="103" t="n">
        <v>12067544</v>
      </c>
      <c r="B48" s="70" t="s">
        <v>395</v>
      </c>
      <c r="C48" s="74" t="n">
        <v>3578</v>
      </c>
      <c r="D48" s="74" t="n">
        <v>10</v>
      </c>
      <c r="E48" s="74" t="n">
        <v>146</v>
      </c>
      <c r="F48" s="74" t="n">
        <v>718</v>
      </c>
      <c r="G48" s="74" t="n">
        <v>1039</v>
      </c>
      <c r="H48" s="74" t="n">
        <v>873</v>
      </c>
      <c r="I48" s="74" t="n">
        <v>547</v>
      </c>
      <c r="J48" s="74" t="n">
        <v>245</v>
      </c>
      <c r="K48" s="74" t="n">
        <v>1873</v>
      </c>
      <c r="L48" s="74" t="n">
        <v>16132</v>
      </c>
      <c r="M48" s="74" t="n">
        <v>3320</v>
      </c>
      <c r="N48" s="74" t="n">
        <v>81</v>
      </c>
      <c r="O48" s="74" t="n">
        <v>56</v>
      </c>
      <c r="P48" s="74" t="n">
        <v>2527</v>
      </c>
      <c r="Q48" s="74" t="n">
        <v>3264</v>
      </c>
      <c r="R48" s="74" t="n">
        <v>3497</v>
      </c>
      <c r="S48" s="74" t="n">
        <v>2062</v>
      </c>
      <c r="T48" s="74" t="n">
        <v>2242</v>
      </c>
      <c r="U48" s="74" t="n">
        <v>299</v>
      </c>
      <c r="V48" s="74" t="n">
        <v>478</v>
      </c>
      <c r="W48" s="74" t="n">
        <v>598</v>
      </c>
      <c r="X48" s="74" t="n">
        <v>166</v>
      </c>
      <c r="Y48" s="74" t="n">
        <v>544</v>
      </c>
      <c r="Z48" s="74" t="n">
        <v>837</v>
      </c>
      <c r="AA48" s="103" t="n">
        <v>12067544</v>
      </c>
    </row>
    <row r="49" customFormat="false" ht="12.75" hidden="false" customHeight="true" outlineLevel="0" collapsed="false">
      <c r="A49" s="103" t="n">
        <v>12067552</v>
      </c>
      <c r="B49" s="70" t="s">
        <v>396</v>
      </c>
      <c r="C49" s="74" t="n">
        <v>668</v>
      </c>
      <c r="D49" s="105" t="s">
        <v>33</v>
      </c>
      <c r="E49" s="74" t="n">
        <v>23</v>
      </c>
      <c r="F49" s="74" t="n">
        <v>99</v>
      </c>
      <c r="G49" s="74" t="n">
        <v>156</v>
      </c>
      <c r="H49" s="74" t="n">
        <v>201</v>
      </c>
      <c r="I49" s="74" t="n">
        <v>121</v>
      </c>
      <c r="J49" s="74" t="n">
        <v>68</v>
      </c>
      <c r="K49" s="74" t="n">
        <v>511</v>
      </c>
      <c r="L49" s="74" t="n">
        <v>3209</v>
      </c>
      <c r="M49" s="74" t="n">
        <v>596</v>
      </c>
      <c r="N49" s="74" t="n">
        <v>6</v>
      </c>
      <c r="O49" s="74" t="n">
        <v>5</v>
      </c>
      <c r="P49" s="74" t="n">
        <v>517</v>
      </c>
      <c r="Q49" s="74" t="n">
        <v>591</v>
      </c>
      <c r="R49" s="74" t="n">
        <v>662</v>
      </c>
      <c r="S49" s="74" t="n">
        <v>424</v>
      </c>
      <c r="T49" s="74" t="n">
        <v>430</v>
      </c>
      <c r="U49" s="74" t="n">
        <v>79</v>
      </c>
      <c r="V49" s="74" t="n">
        <v>118</v>
      </c>
      <c r="W49" s="74" t="n">
        <v>158</v>
      </c>
      <c r="X49" s="74" t="n">
        <v>14</v>
      </c>
      <c r="Y49" s="74" t="n">
        <v>43</v>
      </c>
      <c r="Z49" s="74" t="n">
        <v>80</v>
      </c>
      <c r="AA49" s="103" t="n">
        <v>12067552</v>
      </c>
    </row>
    <row r="50" customFormat="false" ht="12.75" hidden="false" customHeight="true" outlineLevel="0" collapsed="false">
      <c r="A50" s="114" t="s">
        <v>124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P50" s="84"/>
      <c r="Q50" s="84"/>
      <c r="R50" s="84"/>
      <c r="S50" s="84"/>
      <c r="T50" s="84"/>
      <c r="U50" s="84"/>
      <c r="V50" s="84"/>
      <c r="W50" s="84"/>
    </row>
    <row r="51" customFormat="false" ht="12.75" hidden="false" customHeight="true" outlineLevel="0" collapsed="false">
      <c r="A51" s="81" t="s">
        <v>125</v>
      </c>
      <c r="B51" s="54"/>
      <c r="C51" s="54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6"/>
    </row>
    <row r="52" customFormat="false" ht="12.75" hidden="false" customHeight="true" outlineLevel="0" collapsed="false">
      <c r="A52" s="81" t="s">
        <v>126</v>
      </c>
      <c r="B52" s="54"/>
      <c r="C52" s="54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6"/>
    </row>
    <row r="53" customFormat="false" ht="12.75" hidden="false" customHeight="true" outlineLevel="0" collapsed="false">
      <c r="A53" s="81" t="s">
        <v>127</v>
      </c>
      <c r="B53" s="54"/>
      <c r="C53" s="54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2" display="9 Wohnungs- und Wohngebäudebestand am 31. Dezember 2009 im Landkreis Oder-Spree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39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398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8052</v>
      </c>
      <c r="B12" s="70" t="s">
        <v>399</v>
      </c>
      <c r="C12" s="74" t="n">
        <v>560</v>
      </c>
      <c r="D12" s="74" t="n">
        <v>4</v>
      </c>
      <c r="E12" s="74" t="n">
        <v>19</v>
      </c>
      <c r="F12" s="74" t="n">
        <v>122</v>
      </c>
      <c r="G12" s="74" t="n">
        <v>196</v>
      </c>
      <c r="H12" s="74" t="n">
        <v>133</v>
      </c>
      <c r="I12" s="74" t="n">
        <v>56</v>
      </c>
      <c r="J12" s="74" t="n">
        <v>30</v>
      </c>
      <c r="K12" s="74" t="n">
        <v>226</v>
      </c>
      <c r="L12" s="74" t="n">
        <v>2419</v>
      </c>
      <c r="M12" s="74" t="n">
        <v>451</v>
      </c>
      <c r="N12" s="74" t="n">
        <v>7</v>
      </c>
      <c r="O12" s="74" t="n">
        <v>5</v>
      </c>
      <c r="P12" s="74" t="n">
        <v>353</v>
      </c>
      <c r="Q12" s="74" t="n">
        <v>446</v>
      </c>
      <c r="R12" s="74" t="n">
        <v>553</v>
      </c>
      <c r="S12" s="74" t="n">
        <v>254</v>
      </c>
      <c r="T12" s="74" t="n">
        <v>247</v>
      </c>
      <c r="U12" s="74" t="n">
        <v>64</v>
      </c>
      <c r="V12" s="74" t="n">
        <v>96</v>
      </c>
      <c r="W12" s="74" t="n">
        <v>128</v>
      </c>
      <c r="X12" s="74" t="n">
        <v>35</v>
      </c>
      <c r="Y12" s="74" t="n">
        <v>103</v>
      </c>
      <c r="Z12" s="74" t="n">
        <v>171</v>
      </c>
      <c r="AA12" s="103" t="n">
        <v>12068052</v>
      </c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customFormat="false" ht="12.75" hidden="false" customHeight="true" outlineLevel="0" collapsed="false">
      <c r="A13" s="103" t="n">
        <v>12068072</v>
      </c>
      <c r="B13" s="70" t="s">
        <v>400</v>
      </c>
      <c r="C13" s="74" t="n">
        <v>253</v>
      </c>
      <c r="D13" s="105" t="s">
        <v>33</v>
      </c>
      <c r="E13" s="74" t="n">
        <v>12</v>
      </c>
      <c r="F13" s="74" t="n">
        <v>43</v>
      </c>
      <c r="G13" s="74" t="n">
        <v>58</v>
      </c>
      <c r="H13" s="74" t="n">
        <v>76</v>
      </c>
      <c r="I13" s="74" t="n">
        <v>42</v>
      </c>
      <c r="J13" s="74" t="n">
        <v>22</v>
      </c>
      <c r="K13" s="74" t="n">
        <v>170</v>
      </c>
      <c r="L13" s="74" t="n">
        <v>1187</v>
      </c>
      <c r="M13" s="74" t="n">
        <v>236</v>
      </c>
      <c r="N13" s="74" t="n">
        <v>3</v>
      </c>
      <c r="O13" s="74" t="n">
        <v>3</v>
      </c>
      <c r="P13" s="74" t="n">
        <v>194</v>
      </c>
      <c r="Q13" s="74" t="n">
        <v>233</v>
      </c>
      <c r="R13" s="74" t="n">
        <v>250</v>
      </c>
      <c r="S13" s="74" t="n">
        <v>162</v>
      </c>
      <c r="T13" s="74" t="n">
        <v>174</v>
      </c>
      <c r="U13" s="74" t="n">
        <v>25</v>
      </c>
      <c r="V13" s="74" t="n">
        <v>37</v>
      </c>
      <c r="W13" s="74" t="n">
        <v>50</v>
      </c>
      <c r="X13" s="74" t="n">
        <v>7</v>
      </c>
      <c r="Y13" s="74" t="n">
        <v>22</v>
      </c>
      <c r="Z13" s="74" t="n">
        <v>38</v>
      </c>
      <c r="AA13" s="103" t="n">
        <v>12068072</v>
      </c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</row>
    <row r="14" customFormat="false" ht="12.75" hidden="false" customHeight="true" outlineLevel="0" collapsed="false">
      <c r="A14" s="103" t="n">
        <v>12068109</v>
      </c>
      <c r="B14" s="70" t="s">
        <v>401</v>
      </c>
      <c r="C14" s="74" t="n">
        <v>585</v>
      </c>
      <c r="D14" s="74" t="n">
        <v>2</v>
      </c>
      <c r="E14" s="74" t="n">
        <v>23</v>
      </c>
      <c r="F14" s="74" t="n">
        <v>98</v>
      </c>
      <c r="G14" s="74" t="n">
        <v>181</v>
      </c>
      <c r="H14" s="74" t="n">
        <v>175</v>
      </c>
      <c r="I14" s="74" t="n">
        <v>66</v>
      </c>
      <c r="J14" s="74" t="n">
        <v>40</v>
      </c>
      <c r="K14" s="74" t="n">
        <v>299</v>
      </c>
      <c r="L14" s="74" t="n">
        <v>2636</v>
      </c>
      <c r="M14" s="74" t="n">
        <v>532</v>
      </c>
      <c r="N14" s="74" t="n">
        <v>11</v>
      </c>
      <c r="O14" s="74" t="n">
        <v>11</v>
      </c>
      <c r="P14" s="74" t="n">
        <v>502</v>
      </c>
      <c r="Q14" s="74" t="n">
        <v>521</v>
      </c>
      <c r="R14" s="74" t="n">
        <v>574</v>
      </c>
      <c r="S14" s="74" t="n">
        <v>458</v>
      </c>
      <c r="T14" s="74" t="n">
        <v>444</v>
      </c>
      <c r="U14" s="74" t="n">
        <v>34</v>
      </c>
      <c r="V14" s="74" t="n">
        <v>53</v>
      </c>
      <c r="W14" s="74" t="n">
        <v>68</v>
      </c>
      <c r="X14" s="74" t="n">
        <v>10</v>
      </c>
      <c r="Y14" s="74" t="n">
        <v>24</v>
      </c>
      <c r="Z14" s="74" t="n">
        <v>48</v>
      </c>
      <c r="AA14" s="103" t="n">
        <v>12068109</v>
      </c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</row>
    <row r="15" customFormat="false" ht="12.75" hidden="false" customHeight="true" outlineLevel="0" collapsed="false">
      <c r="A15" s="103" t="n">
        <v>12068117</v>
      </c>
      <c r="B15" s="70" t="s">
        <v>402</v>
      </c>
      <c r="C15" s="74" t="n">
        <v>4440</v>
      </c>
      <c r="D15" s="74" t="n">
        <v>24</v>
      </c>
      <c r="E15" s="74" t="n">
        <v>207</v>
      </c>
      <c r="F15" s="74" t="n">
        <v>860</v>
      </c>
      <c r="G15" s="74" t="n">
        <v>1480</v>
      </c>
      <c r="H15" s="74" t="n">
        <v>1032</v>
      </c>
      <c r="I15" s="74" t="n">
        <v>532</v>
      </c>
      <c r="J15" s="74" t="n">
        <v>305</v>
      </c>
      <c r="K15" s="74" t="n">
        <v>2326</v>
      </c>
      <c r="L15" s="74" t="n">
        <v>19616</v>
      </c>
      <c r="M15" s="74" t="n">
        <v>3847</v>
      </c>
      <c r="N15" s="74" t="n">
        <v>97</v>
      </c>
      <c r="O15" s="74" t="n">
        <v>79</v>
      </c>
      <c r="P15" s="74" t="n">
        <v>3028</v>
      </c>
      <c r="Q15" s="74" t="n">
        <v>3767</v>
      </c>
      <c r="R15" s="74" t="n">
        <v>4343</v>
      </c>
      <c r="S15" s="74" t="n">
        <v>2447</v>
      </c>
      <c r="T15" s="74" t="n">
        <v>2494</v>
      </c>
      <c r="U15" s="74" t="n">
        <v>325</v>
      </c>
      <c r="V15" s="74" t="n">
        <v>514</v>
      </c>
      <c r="W15" s="74" t="n">
        <v>650</v>
      </c>
      <c r="X15" s="74" t="n">
        <v>256</v>
      </c>
      <c r="Y15" s="74" t="n">
        <v>759</v>
      </c>
      <c r="Z15" s="74" t="n">
        <v>1246</v>
      </c>
      <c r="AA15" s="103" t="n">
        <v>12068117</v>
      </c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</row>
    <row r="16" customFormat="false" ht="12.75" hidden="false" customHeight="true" outlineLevel="0" collapsed="false">
      <c r="A16" s="103" t="n">
        <v>12068181</v>
      </c>
      <c r="B16" s="70" t="s">
        <v>403</v>
      </c>
      <c r="C16" s="74" t="n">
        <v>2314</v>
      </c>
      <c r="D16" s="74" t="n">
        <v>13</v>
      </c>
      <c r="E16" s="74" t="n">
        <v>75</v>
      </c>
      <c r="F16" s="74" t="n">
        <v>404</v>
      </c>
      <c r="G16" s="74" t="n">
        <v>647</v>
      </c>
      <c r="H16" s="74" t="n">
        <v>605</v>
      </c>
      <c r="I16" s="74" t="n">
        <v>359</v>
      </c>
      <c r="J16" s="74" t="n">
        <v>211</v>
      </c>
      <c r="K16" s="74" t="n">
        <v>1595</v>
      </c>
      <c r="L16" s="74" t="n">
        <v>10737</v>
      </c>
      <c r="M16" s="74" t="n">
        <v>2165</v>
      </c>
      <c r="N16" s="74" t="n">
        <v>27</v>
      </c>
      <c r="O16" s="74" t="n">
        <v>21</v>
      </c>
      <c r="P16" s="74" t="n">
        <v>1682</v>
      </c>
      <c r="Q16" s="74" t="n">
        <v>2144</v>
      </c>
      <c r="R16" s="74" t="n">
        <v>2287</v>
      </c>
      <c r="S16" s="74" t="n">
        <v>1338</v>
      </c>
      <c r="T16" s="74" t="n">
        <v>1453</v>
      </c>
      <c r="U16" s="74" t="n">
        <v>233</v>
      </c>
      <c r="V16" s="74" t="n">
        <v>385</v>
      </c>
      <c r="W16" s="74" t="n">
        <v>466</v>
      </c>
      <c r="X16" s="74" t="n">
        <v>111</v>
      </c>
      <c r="Y16" s="74" t="n">
        <v>306</v>
      </c>
      <c r="Z16" s="74" t="n">
        <v>483</v>
      </c>
      <c r="AA16" s="103" t="n">
        <v>12068181</v>
      </c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</row>
    <row r="17" customFormat="false" ht="12.75" hidden="false" customHeight="true" outlineLevel="0" collapsed="false">
      <c r="A17" s="103" t="n">
        <v>12068188</v>
      </c>
      <c r="B17" s="70" t="s">
        <v>404</v>
      </c>
      <c r="C17" s="74" t="n">
        <v>319</v>
      </c>
      <c r="D17" s="74" t="n">
        <v>3</v>
      </c>
      <c r="E17" s="74" t="n">
        <v>23</v>
      </c>
      <c r="F17" s="74" t="n">
        <v>61</v>
      </c>
      <c r="G17" s="74" t="n">
        <v>109</v>
      </c>
      <c r="H17" s="74" t="n">
        <v>70</v>
      </c>
      <c r="I17" s="74" t="n">
        <v>33</v>
      </c>
      <c r="J17" s="74" t="n">
        <v>20</v>
      </c>
      <c r="K17" s="74" t="n">
        <v>156</v>
      </c>
      <c r="L17" s="74" t="n">
        <v>1372</v>
      </c>
      <c r="M17" s="74" t="n">
        <v>270</v>
      </c>
      <c r="N17" s="74" t="n">
        <v>8</v>
      </c>
      <c r="O17" s="74" t="n">
        <v>6</v>
      </c>
      <c r="P17" s="74" t="n">
        <v>221</v>
      </c>
      <c r="Q17" s="74" t="n">
        <v>264</v>
      </c>
      <c r="R17" s="74" t="n">
        <v>311</v>
      </c>
      <c r="S17" s="74" t="n">
        <v>171</v>
      </c>
      <c r="T17" s="74" t="n">
        <v>171</v>
      </c>
      <c r="U17" s="74" t="n">
        <v>36</v>
      </c>
      <c r="V17" s="74" t="n">
        <v>54</v>
      </c>
      <c r="W17" s="74" t="n">
        <v>72</v>
      </c>
      <c r="X17" s="74" t="n">
        <v>14</v>
      </c>
      <c r="Y17" s="74" t="n">
        <v>40</v>
      </c>
      <c r="Z17" s="74" t="n">
        <v>68</v>
      </c>
      <c r="AA17" s="103" t="n">
        <v>12068188</v>
      </c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</row>
    <row r="18" customFormat="false" ht="12.75" hidden="false" customHeight="true" outlineLevel="0" collapsed="false">
      <c r="A18" s="103" t="n">
        <v>12068264</v>
      </c>
      <c r="B18" s="70" t="s">
        <v>405</v>
      </c>
      <c r="C18" s="74" t="n">
        <v>5060</v>
      </c>
      <c r="D18" s="74" t="n">
        <v>30</v>
      </c>
      <c r="E18" s="74" t="n">
        <v>249</v>
      </c>
      <c r="F18" s="74" t="n">
        <v>1111</v>
      </c>
      <c r="G18" s="74" t="n">
        <v>1924</v>
      </c>
      <c r="H18" s="74" t="n">
        <v>1041</v>
      </c>
      <c r="I18" s="74" t="n">
        <v>476</v>
      </c>
      <c r="J18" s="74" t="n">
        <v>229</v>
      </c>
      <c r="K18" s="74" t="n">
        <v>1734</v>
      </c>
      <c r="L18" s="74" t="n">
        <v>21352</v>
      </c>
      <c r="M18" s="74" t="n">
        <v>3891</v>
      </c>
      <c r="N18" s="74" t="n">
        <v>100</v>
      </c>
      <c r="O18" s="74" t="n">
        <v>83</v>
      </c>
      <c r="P18" s="74" t="n">
        <v>2556</v>
      </c>
      <c r="Q18" s="74" t="n">
        <v>3808</v>
      </c>
      <c r="R18" s="74" t="n">
        <v>4960</v>
      </c>
      <c r="S18" s="74" t="n">
        <v>1816</v>
      </c>
      <c r="T18" s="74" t="n">
        <v>1812</v>
      </c>
      <c r="U18" s="74" t="n">
        <v>326</v>
      </c>
      <c r="V18" s="74" t="n">
        <v>505</v>
      </c>
      <c r="W18" s="74" t="n">
        <v>652</v>
      </c>
      <c r="X18" s="74" t="n">
        <v>414</v>
      </c>
      <c r="Y18" s="74" t="n">
        <v>1491</v>
      </c>
      <c r="Z18" s="74" t="n">
        <v>2492</v>
      </c>
      <c r="AA18" s="103" t="n">
        <v>12068264</v>
      </c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</row>
    <row r="19" customFormat="false" ht="12.75" hidden="false" customHeight="true" outlineLevel="0" collapsed="false">
      <c r="A19" s="103" t="n">
        <v>12068280</v>
      </c>
      <c r="B19" s="70" t="s">
        <v>406</v>
      </c>
      <c r="C19" s="74" t="n">
        <v>1511</v>
      </c>
      <c r="D19" s="74" t="n">
        <v>13</v>
      </c>
      <c r="E19" s="74" t="n">
        <v>81</v>
      </c>
      <c r="F19" s="74" t="n">
        <v>349</v>
      </c>
      <c r="G19" s="74" t="n">
        <v>513</v>
      </c>
      <c r="H19" s="74" t="n">
        <v>307</v>
      </c>
      <c r="I19" s="74" t="n">
        <v>154</v>
      </c>
      <c r="J19" s="74" t="n">
        <v>94</v>
      </c>
      <c r="K19" s="74" t="n">
        <v>688</v>
      </c>
      <c r="L19" s="74" t="n">
        <v>6421</v>
      </c>
      <c r="M19" s="74" t="n">
        <v>1235</v>
      </c>
      <c r="N19" s="74" t="n">
        <v>39</v>
      </c>
      <c r="O19" s="74" t="n">
        <v>29</v>
      </c>
      <c r="P19" s="74" t="n">
        <v>877</v>
      </c>
      <c r="Q19" s="74" t="n">
        <v>1206</v>
      </c>
      <c r="R19" s="74" t="n">
        <v>1472</v>
      </c>
      <c r="S19" s="74" t="n">
        <v>615</v>
      </c>
      <c r="T19" s="74" t="n">
        <v>638</v>
      </c>
      <c r="U19" s="74" t="n">
        <v>156</v>
      </c>
      <c r="V19" s="74" t="n">
        <v>240</v>
      </c>
      <c r="W19" s="74" t="n">
        <v>312</v>
      </c>
      <c r="X19" s="74" t="n">
        <v>106</v>
      </c>
      <c r="Y19" s="74" t="n">
        <v>328</v>
      </c>
      <c r="Z19" s="74" t="n">
        <v>545</v>
      </c>
      <c r="AA19" s="103" t="n">
        <v>12068280</v>
      </c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customFormat="false" ht="12.75" hidden="false" customHeight="true" outlineLevel="0" collapsed="false">
      <c r="A20" s="103" t="n">
        <v>12068306</v>
      </c>
      <c r="B20" s="70" t="s">
        <v>407</v>
      </c>
      <c r="C20" s="74" t="n">
        <v>526</v>
      </c>
      <c r="D20" s="105" t="s">
        <v>33</v>
      </c>
      <c r="E20" s="74" t="n">
        <v>17</v>
      </c>
      <c r="F20" s="74" t="n">
        <v>96</v>
      </c>
      <c r="G20" s="74" t="n">
        <v>147</v>
      </c>
      <c r="H20" s="74" t="n">
        <v>140</v>
      </c>
      <c r="I20" s="74" t="n">
        <v>86</v>
      </c>
      <c r="J20" s="74" t="n">
        <v>40</v>
      </c>
      <c r="K20" s="74" t="n">
        <v>300</v>
      </c>
      <c r="L20" s="74" t="n">
        <v>2426</v>
      </c>
      <c r="M20" s="74" t="n">
        <v>478</v>
      </c>
      <c r="N20" s="74" t="n">
        <v>15</v>
      </c>
      <c r="O20" s="74" t="n">
        <v>12</v>
      </c>
      <c r="P20" s="74" t="n">
        <v>413</v>
      </c>
      <c r="Q20" s="74" t="n">
        <v>467</v>
      </c>
      <c r="R20" s="74" t="n">
        <v>511</v>
      </c>
      <c r="S20" s="74" t="n">
        <v>347</v>
      </c>
      <c r="T20" s="74" t="n">
        <v>345</v>
      </c>
      <c r="U20" s="74" t="n">
        <v>48</v>
      </c>
      <c r="V20" s="74" t="n">
        <v>77</v>
      </c>
      <c r="W20" s="74" t="n">
        <v>96</v>
      </c>
      <c r="X20" s="74" t="n">
        <v>18</v>
      </c>
      <c r="Y20" s="74" t="n">
        <v>45</v>
      </c>
      <c r="Z20" s="74" t="n">
        <v>68</v>
      </c>
      <c r="AA20" s="103" t="n">
        <v>12068306</v>
      </c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</row>
    <row r="21" customFormat="false" ht="12.75" hidden="false" customHeight="true" outlineLevel="0" collapsed="false">
      <c r="A21" s="103" t="n">
        <v>12068320</v>
      </c>
      <c r="B21" s="70" t="s">
        <v>408</v>
      </c>
      <c r="C21" s="74" t="n">
        <v>15893</v>
      </c>
      <c r="D21" s="74" t="n">
        <v>153</v>
      </c>
      <c r="E21" s="74" t="n">
        <v>1278</v>
      </c>
      <c r="F21" s="74" t="n">
        <v>4172</v>
      </c>
      <c r="G21" s="74" t="n">
        <v>5922</v>
      </c>
      <c r="H21" s="74" t="n">
        <v>2832</v>
      </c>
      <c r="I21" s="74" t="n">
        <v>1000</v>
      </c>
      <c r="J21" s="74" t="n">
        <v>536</v>
      </c>
      <c r="K21" s="74" t="n">
        <v>4089</v>
      </c>
      <c r="L21" s="74" t="n">
        <v>63162</v>
      </c>
      <c r="M21" s="74" t="n">
        <v>11603</v>
      </c>
      <c r="N21" s="74" t="n">
        <v>298</v>
      </c>
      <c r="O21" s="74" t="n">
        <v>244</v>
      </c>
      <c r="P21" s="74" t="n">
        <v>5707</v>
      </c>
      <c r="Q21" s="74" t="n">
        <v>11359</v>
      </c>
      <c r="R21" s="74" t="n">
        <v>15595</v>
      </c>
      <c r="S21" s="74" t="n">
        <v>3514</v>
      </c>
      <c r="T21" s="74" t="n">
        <v>3750</v>
      </c>
      <c r="U21" s="74" t="n">
        <v>724</v>
      </c>
      <c r="V21" s="74" t="n">
        <v>1113</v>
      </c>
      <c r="W21" s="74" t="n">
        <v>1448</v>
      </c>
      <c r="X21" s="74" t="n">
        <v>1469</v>
      </c>
      <c r="Y21" s="74" t="n">
        <v>6496</v>
      </c>
      <c r="Z21" s="74" t="n">
        <v>10633</v>
      </c>
      <c r="AA21" s="103" t="n">
        <v>12068320</v>
      </c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</row>
    <row r="22" customFormat="false" ht="12.75" hidden="false" customHeight="true" outlineLevel="0" collapsed="false">
      <c r="A22" s="103" t="n">
        <v>12068324</v>
      </c>
      <c r="B22" s="70" t="s">
        <v>409</v>
      </c>
      <c r="C22" s="74" t="n">
        <v>1847</v>
      </c>
      <c r="D22" s="74" t="n">
        <v>20</v>
      </c>
      <c r="E22" s="74" t="n">
        <v>127</v>
      </c>
      <c r="F22" s="74" t="n">
        <v>430</v>
      </c>
      <c r="G22" s="74" t="n">
        <v>579</v>
      </c>
      <c r="H22" s="74" t="n">
        <v>443</v>
      </c>
      <c r="I22" s="74" t="n">
        <v>142</v>
      </c>
      <c r="J22" s="74" t="n">
        <v>106</v>
      </c>
      <c r="K22" s="74" t="n">
        <v>872</v>
      </c>
      <c r="L22" s="74" t="n">
        <v>7819</v>
      </c>
      <c r="M22" s="74" t="n">
        <v>1455</v>
      </c>
      <c r="N22" s="74" t="n">
        <v>57</v>
      </c>
      <c r="O22" s="74" t="n">
        <v>47</v>
      </c>
      <c r="P22" s="74" t="n">
        <v>982</v>
      </c>
      <c r="Q22" s="74" t="n">
        <v>1408</v>
      </c>
      <c r="R22" s="74" t="n">
        <v>1790</v>
      </c>
      <c r="S22" s="74" t="n">
        <v>707</v>
      </c>
      <c r="T22" s="74" t="n">
        <v>722</v>
      </c>
      <c r="U22" s="74" t="n">
        <v>106</v>
      </c>
      <c r="V22" s="74" t="n">
        <v>170</v>
      </c>
      <c r="W22" s="74" t="n">
        <v>212</v>
      </c>
      <c r="X22" s="74" t="n">
        <v>169</v>
      </c>
      <c r="Y22" s="74" t="n">
        <v>516</v>
      </c>
      <c r="Z22" s="74" t="n">
        <v>871</v>
      </c>
      <c r="AA22" s="103" t="n">
        <v>12068324</v>
      </c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</row>
    <row r="23" customFormat="false" ht="12.75" hidden="false" customHeight="true" outlineLevel="0" collapsed="false">
      <c r="A23" s="103" t="n">
        <v>12068353</v>
      </c>
      <c r="B23" s="70" t="s">
        <v>410</v>
      </c>
      <c r="C23" s="74" t="n">
        <v>4568</v>
      </c>
      <c r="D23" s="74" t="n">
        <v>46</v>
      </c>
      <c r="E23" s="74" t="n">
        <v>322</v>
      </c>
      <c r="F23" s="74" t="n">
        <v>980</v>
      </c>
      <c r="G23" s="74" t="n">
        <v>1584</v>
      </c>
      <c r="H23" s="74" t="n">
        <v>951</v>
      </c>
      <c r="I23" s="74" t="n">
        <v>404</v>
      </c>
      <c r="J23" s="74" t="n">
        <v>281</v>
      </c>
      <c r="K23" s="74" t="n">
        <v>2116</v>
      </c>
      <c r="L23" s="74" t="n">
        <v>19261</v>
      </c>
      <c r="M23" s="74" t="n">
        <v>3621</v>
      </c>
      <c r="N23" s="74" t="n">
        <v>82</v>
      </c>
      <c r="O23" s="74" t="n">
        <v>56</v>
      </c>
      <c r="P23" s="74" t="n">
        <v>2501</v>
      </c>
      <c r="Q23" s="74" t="n">
        <v>3565</v>
      </c>
      <c r="R23" s="74" t="n">
        <v>4486</v>
      </c>
      <c r="S23" s="74" t="n">
        <v>1859</v>
      </c>
      <c r="T23" s="74" t="n">
        <v>1895</v>
      </c>
      <c r="U23" s="74" t="n">
        <v>336</v>
      </c>
      <c r="V23" s="74" t="n">
        <v>519</v>
      </c>
      <c r="W23" s="74" t="n">
        <v>672</v>
      </c>
      <c r="X23" s="74" t="n">
        <v>306</v>
      </c>
      <c r="Y23" s="74" t="n">
        <v>1151</v>
      </c>
      <c r="Z23" s="74" t="n">
        <v>1955</v>
      </c>
      <c r="AA23" s="103" t="n">
        <v>12068353</v>
      </c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</row>
    <row r="24" customFormat="false" ht="12.75" hidden="false" customHeight="true" outlineLevel="0" collapsed="false">
      <c r="A24" s="103" t="n">
        <v>12068372</v>
      </c>
      <c r="B24" s="70" t="s">
        <v>411</v>
      </c>
      <c r="C24" s="74" t="n">
        <v>232</v>
      </c>
      <c r="D24" s="74" t="n">
        <v>2</v>
      </c>
      <c r="E24" s="74" t="n">
        <v>9</v>
      </c>
      <c r="F24" s="74" t="n">
        <v>39</v>
      </c>
      <c r="G24" s="74" t="n">
        <v>73</v>
      </c>
      <c r="H24" s="74" t="n">
        <v>65</v>
      </c>
      <c r="I24" s="74" t="n">
        <v>30</v>
      </c>
      <c r="J24" s="74" t="n">
        <v>14</v>
      </c>
      <c r="K24" s="74" t="n">
        <v>106</v>
      </c>
      <c r="L24" s="74" t="n">
        <v>1040</v>
      </c>
      <c r="M24" s="74" t="n">
        <v>214</v>
      </c>
      <c r="N24" s="105" t="s">
        <v>33</v>
      </c>
      <c r="O24" s="105" t="s">
        <v>33</v>
      </c>
      <c r="P24" s="74" t="n">
        <v>205</v>
      </c>
      <c r="Q24" s="74" t="n">
        <v>214</v>
      </c>
      <c r="R24" s="74" t="n">
        <v>232</v>
      </c>
      <c r="S24" s="74" t="n">
        <v>180</v>
      </c>
      <c r="T24" s="74" t="n">
        <v>175</v>
      </c>
      <c r="U24" s="74" t="n">
        <v>23</v>
      </c>
      <c r="V24" s="74" t="n">
        <v>35</v>
      </c>
      <c r="W24" s="74" t="n">
        <v>46</v>
      </c>
      <c r="X24" s="74" t="n">
        <v>2</v>
      </c>
      <c r="Y24" s="74" t="n">
        <v>3</v>
      </c>
      <c r="Z24" s="74" t="n">
        <v>6</v>
      </c>
      <c r="AA24" s="103" t="n">
        <v>12068372</v>
      </c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</row>
    <row r="25" customFormat="false" ht="12.75" hidden="false" customHeight="true" outlineLevel="0" collapsed="false">
      <c r="A25" s="103" t="n">
        <v>12068409</v>
      </c>
      <c r="B25" s="70" t="s">
        <v>412</v>
      </c>
      <c r="C25" s="74" t="n">
        <v>424</v>
      </c>
      <c r="D25" s="105" t="s">
        <v>33</v>
      </c>
      <c r="E25" s="74" t="n">
        <v>15</v>
      </c>
      <c r="F25" s="74" t="n">
        <v>60</v>
      </c>
      <c r="G25" s="74" t="n">
        <v>160</v>
      </c>
      <c r="H25" s="74" t="n">
        <v>105</v>
      </c>
      <c r="I25" s="74" t="n">
        <v>58</v>
      </c>
      <c r="J25" s="74" t="n">
        <v>26</v>
      </c>
      <c r="K25" s="74" t="n">
        <v>197</v>
      </c>
      <c r="L25" s="74" t="n">
        <v>1920</v>
      </c>
      <c r="M25" s="74" t="n">
        <v>370</v>
      </c>
      <c r="N25" s="74" t="n">
        <v>3</v>
      </c>
      <c r="O25" s="74" t="n">
        <v>3</v>
      </c>
      <c r="P25" s="74" t="n">
        <v>376</v>
      </c>
      <c r="Q25" s="74" t="n">
        <v>367</v>
      </c>
      <c r="R25" s="74" t="n">
        <v>421</v>
      </c>
      <c r="S25" s="74" t="n">
        <v>344</v>
      </c>
      <c r="T25" s="74" t="n">
        <v>308</v>
      </c>
      <c r="U25" s="74" t="n">
        <v>22</v>
      </c>
      <c r="V25" s="74" t="n">
        <v>34</v>
      </c>
      <c r="W25" s="74" t="n">
        <v>44</v>
      </c>
      <c r="X25" s="74" t="n">
        <v>10</v>
      </c>
      <c r="Y25" s="74" t="n">
        <v>25</v>
      </c>
      <c r="Z25" s="74" t="n">
        <v>33</v>
      </c>
      <c r="AA25" s="103" t="n">
        <v>12068409</v>
      </c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</row>
    <row r="26" customFormat="false" ht="12.75" hidden="false" customHeight="true" outlineLevel="0" collapsed="false">
      <c r="A26" s="103" t="n">
        <v>12068413</v>
      </c>
      <c r="B26" s="70" t="s">
        <v>413</v>
      </c>
      <c r="C26" s="74" t="n">
        <v>236</v>
      </c>
      <c r="D26" s="74" t="n">
        <v>3</v>
      </c>
      <c r="E26" s="74" t="n">
        <v>16</v>
      </c>
      <c r="F26" s="74" t="n">
        <v>42</v>
      </c>
      <c r="G26" s="74" t="n">
        <v>46</v>
      </c>
      <c r="H26" s="74" t="n">
        <v>80</v>
      </c>
      <c r="I26" s="74" t="n">
        <v>26</v>
      </c>
      <c r="J26" s="74" t="n">
        <v>23</v>
      </c>
      <c r="K26" s="74" t="n">
        <v>167</v>
      </c>
      <c r="L26" s="74" t="n">
        <v>1068</v>
      </c>
      <c r="M26" s="74" t="n">
        <v>224</v>
      </c>
      <c r="N26" s="74" t="n">
        <v>2</v>
      </c>
      <c r="O26" s="74" t="n">
        <v>1</v>
      </c>
      <c r="P26" s="74" t="n">
        <v>196</v>
      </c>
      <c r="Q26" s="74" t="n">
        <v>223</v>
      </c>
      <c r="R26" s="74" t="n">
        <v>234</v>
      </c>
      <c r="S26" s="74" t="n">
        <v>167</v>
      </c>
      <c r="T26" s="74" t="n">
        <v>172</v>
      </c>
      <c r="U26" s="74" t="n">
        <v>23</v>
      </c>
      <c r="V26" s="74" t="n">
        <v>37</v>
      </c>
      <c r="W26" s="74" t="n">
        <v>46</v>
      </c>
      <c r="X26" s="74" t="n">
        <v>6</v>
      </c>
      <c r="Y26" s="74" t="n">
        <v>13</v>
      </c>
      <c r="Z26" s="74" t="n">
        <v>21</v>
      </c>
      <c r="AA26" s="103" t="n">
        <v>12068413</v>
      </c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</row>
    <row r="27" customFormat="false" ht="12.75" hidden="false" customHeight="true" outlineLevel="0" collapsed="false">
      <c r="A27" s="103" t="n">
        <v>12068417</v>
      </c>
      <c r="B27" s="70" t="s">
        <v>414</v>
      </c>
      <c r="C27" s="74" t="n">
        <v>331</v>
      </c>
      <c r="D27" s="74" t="n">
        <v>1</v>
      </c>
      <c r="E27" s="74" t="n">
        <v>4</v>
      </c>
      <c r="F27" s="74" t="n">
        <v>54</v>
      </c>
      <c r="G27" s="74" t="n">
        <v>93</v>
      </c>
      <c r="H27" s="74" t="n">
        <v>99</v>
      </c>
      <c r="I27" s="74" t="n">
        <v>44</v>
      </c>
      <c r="J27" s="74" t="n">
        <v>36</v>
      </c>
      <c r="K27" s="74" t="n">
        <v>268</v>
      </c>
      <c r="L27" s="74" t="n">
        <v>1570</v>
      </c>
      <c r="M27" s="74" t="n">
        <v>306</v>
      </c>
      <c r="N27" s="74" t="n">
        <v>1</v>
      </c>
      <c r="O27" s="74" t="n">
        <v>1</v>
      </c>
      <c r="P27" s="74" t="n">
        <v>241</v>
      </c>
      <c r="Q27" s="74" t="n">
        <v>305</v>
      </c>
      <c r="R27" s="74" t="n">
        <v>330</v>
      </c>
      <c r="S27" s="74" t="n">
        <v>169</v>
      </c>
      <c r="T27" s="74" t="n">
        <v>170</v>
      </c>
      <c r="U27" s="74" t="n">
        <v>62</v>
      </c>
      <c r="V27" s="74" t="n">
        <v>109</v>
      </c>
      <c r="W27" s="74" t="n">
        <v>124</v>
      </c>
      <c r="X27" s="74" t="n">
        <v>10</v>
      </c>
      <c r="Y27" s="74" t="n">
        <v>26</v>
      </c>
      <c r="Z27" s="74" t="n">
        <v>37</v>
      </c>
      <c r="AA27" s="103" t="n">
        <v>12068417</v>
      </c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</row>
    <row r="28" customFormat="false" ht="12.75" hidden="false" customHeight="true" outlineLevel="0" collapsed="false">
      <c r="A28" s="103" t="n">
        <v>12068425</v>
      </c>
      <c r="B28" s="70" t="s">
        <v>415</v>
      </c>
      <c r="C28" s="74" t="n">
        <v>393</v>
      </c>
      <c r="D28" s="74" t="n">
        <v>4</v>
      </c>
      <c r="E28" s="74" t="n">
        <v>24</v>
      </c>
      <c r="F28" s="74" t="n">
        <v>66</v>
      </c>
      <c r="G28" s="74" t="n">
        <v>95</v>
      </c>
      <c r="H28" s="74" t="n">
        <v>118</v>
      </c>
      <c r="I28" s="74" t="n">
        <v>47</v>
      </c>
      <c r="J28" s="74" t="n">
        <v>39</v>
      </c>
      <c r="K28" s="74" t="n">
        <v>298</v>
      </c>
      <c r="L28" s="74" t="n">
        <v>1800</v>
      </c>
      <c r="M28" s="74" t="n">
        <v>350</v>
      </c>
      <c r="N28" s="74" t="n">
        <v>6</v>
      </c>
      <c r="O28" s="74" t="n">
        <v>4</v>
      </c>
      <c r="P28" s="74" t="n">
        <v>296</v>
      </c>
      <c r="Q28" s="74" t="n">
        <v>345</v>
      </c>
      <c r="R28" s="74" t="n">
        <v>387</v>
      </c>
      <c r="S28" s="74" t="n">
        <v>250</v>
      </c>
      <c r="T28" s="74" t="n">
        <v>249</v>
      </c>
      <c r="U28" s="74" t="n">
        <v>29</v>
      </c>
      <c r="V28" s="74" t="n">
        <v>47</v>
      </c>
      <c r="W28" s="74" t="n">
        <v>58</v>
      </c>
      <c r="X28" s="74" t="n">
        <v>17</v>
      </c>
      <c r="Y28" s="74" t="n">
        <v>50</v>
      </c>
      <c r="Z28" s="74" t="n">
        <v>79</v>
      </c>
      <c r="AA28" s="103" t="n">
        <v>12068425</v>
      </c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</row>
    <row r="29" customFormat="false" ht="12.75" hidden="false" customHeight="true" outlineLevel="0" collapsed="false">
      <c r="A29" s="103" t="n">
        <v>12068426</v>
      </c>
      <c r="B29" s="70" t="s">
        <v>416</v>
      </c>
      <c r="C29" s="74" t="n">
        <v>807</v>
      </c>
      <c r="D29" s="74" t="n">
        <v>7</v>
      </c>
      <c r="E29" s="74" t="n">
        <v>61</v>
      </c>
      <c r="F29" s="74" t="n">
        <v>178</v>
      </c>
      <c r="G29" s="74" t="n">
        <v>256</v>
      </c>
      <c r="H29" s="74" t="n">
        <v>174</v>
      </c>
      <c r="I29" s="74" t="n">
        <v>81</v>
      </c>
      <c r="J29" s="74" t="n">
        <v>50</v>
      </c>
      <c r="K29" s="74" t="n">
        <v>396</v>
      </c>
      <c r="L29" s="74" t="n">
        <v>3439</v>
      </c>
      <c r="M29" s="74" t="n">
        <v>704</v>
      </c>
      <c r="N29" s="74" t="n">
        <v>15</v>
      </c>
      <c r="O29" s="74" t="n">
        <v>11</v>
      </c>
      <c r="P29" s="74" t="n">
        <v>563</v>
      </c>
      <c r="Q29" s="74" t="n">
        <v>693</v>
      </c>
      <c r="R29" s="74" t="n">
        <v>792</v>
      </c>
      <c r="S29" s="74" t="n">
        <v>429</v>
      </c>
      <c r="T29" s="74" t="n">
        <v>433</v>
      </c>
      <c r="U29" s="74" t="n">
        <v>91</v>
      </c>
      <c r="V29" s="74" t="n">
        <v>151</v>
      </c>
      <c r="W29" s="74" t="n">
        <v>182</v>
      </c>
      <c r="X29" s="74" t="n">
        <v>43</v>
      </c>
      <c r="Y29" s="74" t="n">
        <v>109</v>
      </c>
      <c r="Z29" s="74" t="n">
        <v>181</v>
      </c>
      <c r="AA29" s="103" t="n">
        <v>12068426</v>
      </c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</row>
    <row r="30" customFormat="false" ht="12.75" hidden="false" customHeight="true" outlineLevel="0" collapsed="false">
      <c r="A30" s="103" t="n">
        <v>12068437</v>
      </c>
      <c r="B30" s="70" t="s">
        <v>417</v>
      </c>
      <c r="C30" s="74" t="n">
        <v>266</v>
      </c>
      <c r="D30" s="74" t="n">
        <v>4</v>
      </c>
      <c r="E30" s="74" t="n">
        <v>16</v>
      </c>
      <c r="F30" s="74" t="n">
        <v>46</v>
      </c>
      <c r="G30" s="74" t="n">
        <v>82</v>
      </c>
      <c r="H30" s="74" t="n">
        <v>56</v>
      </c>
      <c r="I30" s="74" t="n">
        <v>38</v>
      </c>
      <c r="J30" s="74" t="n">
        <v>24</v>
      </c>
      <c r="K30" s="74" t="n">
        <v>187</v>
      </c>
      <c r="L30" s="74" t="n">
        <v>1197</v>
      </c>
      <c r="M30" s="74" t="n">
        <v>249</v>
      </c>
      <c r="N30" s="74" t="n">
        <v>6</v>
      </c>
      <c r="O30" s="74" t="n">
        <v>4</v>
      </c>
      <c r="P30" s="74" t="n">
        <v>190</v>
      </c>
      <c r="Q30" s="74" t="n">
        <v>244</v>
      </c>
      <c r="R30" s="74" t="n">
        <v>260</v>
      </c>
      <c r="S30" s="74" t="n">
        <v>150</v>
      </c>
      <c r="T30" s="74" t="n">
        <v>159</v>
      </c>
      <c r="U30" s="74" t="n">
        <v>25</v>
      </c>
      <c r="V30" s="74" t="n">
        <v>36</v>
      </c>
      <c r="W30" s="74" t="n">
        <v>50</v>
      </c>
      <c r="X30" s="74" t="n">
        <v>15</v>
      </c>
      <c r="Y30" s="74" t="n">
        <v>49</v>
      </c>
      <c r="Z30" s="74" t="n">
        <v>60</v>
      </c>
      <c r="AA30" s="103" t="n">
        <v>12068437</v>
      </c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</row>
    <row r="31" customFormat="false" ht="12.75" hidden="false" customHeight="true" outlineLevel="0" collapsed="false">
      <c r="A31" s="103" t="n">
        <v>12068452</v>
      </c>
      <c r="B31" s="70" t="s">
        <v>418</v>
      </c>
      <c r="C31" s="74" t="n">
        <v>372</v>
      </c>
      <c r="D31" s="105" t="s">
        <v>33</v>
      </c>
      <c r="E31" s="74" t="n">
        <v>21</v>
      </c>
      <c r="F31" s="74" t="n">
        <v>48</v>
      </c>
      <c r="G31" s="74" t="n">
        <v>114</v>
      </c>
      <c r="H31" s="74" t="n">
        <v>112</v>
      </c>
      <c r="I31" s="74" t="n">
        <v>45</v>
      </c>
      <c r="J31" s="74" t="n">
        <v>32</v>
      </c>
      <c r="K31" s="74" t="n">
        <v>242</v>
      </c>
      <c r="L31" s="74" t="n">
        <v>1714</v>
      </c>
      <c r="M31" s="74" t="n">
        <v>330</v>
      </c>
      <c r="N31" s="74" t="n">
        <v>5</v>
      </c>
      <c r="O31" s="74" t="n">
        <v>4</v>
      </c>
      <c r="P31" s="74" t="n">
        <v>253</v>
      </c>
      <c r="Q31" s="74" t="n">
        <v>326</v>
      </c>
      <c r="R31" s="74" t="n">
        <v>367</v>
      </c>
      <c r="S31" s="74" t="n">
        <v>199</v>
      </c>
      <c r="T31" s="74" t="n">
        <v>214</v>
      </c>
      <c r="U31" s="74" t="n">
        <v>36</v>
      </c>
      <c r="V31" s="74" t="n">
        <v>56</v>
      </c>
      <c r="W31" s="74" t="n">
        <v>72</v>
      </c>
      <c r="X31" s="74" t="n">
        <v>18</v>
      </c>
      <c r="Y31" s="74" t="n">
        <v>56</v>
      </c>
      <c r="Z31" s="74" t="n">
        <v>96</v>
      </c>
      <c r="AA31" s="103" t="n">
        <v>12068452</v>
      </c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</row>
    <row r="32" customFormat="false" ht="12.75" hidden="false" customHeight="true" outlineLevel="0" collapsed="false">
      <c r="A32" s="103" t="n">
        <v>12068468</v>
      </c>
      <c r="B32" s="70" t="s">
        <v>419</v>
      </c>
      <c r="C32" s="74" t="n">
        <v>8061</v>
      </c>
      <c r="D32" s="74" t="n">
        <v>33</v>
      </c>
      <c r="E32" s="74" t="n">
        <v>468</v>
      </c>
      <c r="F32" s="74" t="n">
        <v>1708</v>
      </c>
      <c r="G32" s="74" t="n">
        <v>2937</v>
      </c>
      <c r="H32" s="74" t="n">
        <v>1816</v>
      </c>
      <c r="I32" s="74" t="n">
        <v>672</v>
      </c>
      <c r="J32" s="74" t="n">
        <v>427</v>
      </c>
      <c r="K32" s="74" t="n">
        <v>3279</v>
      </c>
      <c r="L32" s="74" t="n">
        <v>34232</v>
      </c>
      <c r="M32" s="74" t="n">
        <v>6382</v>
      </c>
      <c r="N32" s="74" t="n">
        <v>272</v>
      </c>
      <c r="O32" s="74" t="n">
        <v>228</v>
      </c>
      <c r="P32" s="74" t="n">
        <v>3685</v>
      </c>
      <c r="Q32" s="74" t="n">
        <v>6154</v>
      </c>
      <c r="R32" s="74" t="n">
        <v>7789</v>
      </c>
      <c r="S32" s="74" t="n">
        <v>2497</v>
      </c>
      <c r="T32" s="74" t="n">
        <v>2704</v>
      </c>
      <c r="U32" s="74" t="n">
        <v>562</v>
      </c>
      <c r="V32" s="74" t="n">
        <v>929</v>
      </c>
      <c r="W32" s="74" t="n">
        <v>1124</v>
      </c>
      <c r="X32" s="74" t="n">
        <v>626</v>
      </c>
      <c r="Y32" s="74" t="n">
        <v>2521</v>
      </c>
      <c r="Z32" s="74" t="n">
        <v>4168</v>
      </c>
      <c r="AA32" s="103" t="n">
        <v>12068468</v>
      </c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</row>
    <row r="33" customFormat="false" ht="12.75" hidden="false" customHeight="true" outlineLevel="0" collapsed="false">
      <c r="A33" s="103" t="n">
        <v>12068477</v>
      </c>
      <c r="B33" s="70" t="s">
        <v>420</v>
      </c>
      <c r="C33" s="74" t="n">
        <v>3277</v>
      </c>
      <c r="D33" s="74" t="n">
        <v>30</v>
      </c>
      <c r="E33" s="74" t="n">
        <v>189</v>
      </c>
      <c r="F33" s="74" t="n">
        <v>685</v>
      </c>
      <c r="G33" s="74" t="n">
        <v>1080</v>
      </c>
      <c r="H33" s="74" t="n">
        <v>735</v>
      </c>
      <c r="I33" s="74" t="n">
        <v>347</v>
      </c>
      <c r="J33" s="74" t="n">
        <v>211</v>
      </c>
      <c r="K33" s="74" t="n">
        <v>1618</v>
      </c>
      <c r="L33" s="74" t="n">
        <v>14158</v>
      </c>
      <c r="M33" s="74" t="n">
        <v>2721</v>
      </c>
      <c r="N33" s="74" t="n">
        <v>50</v>
      </c>
      <c r="O33" s="74" t="n">
        <v>42</v>
      </c>
      <c r="P33" s="74" t="n">
        <v>2054</v>
      </c>
      <c r="Q33" s="74" t="n">
        <v>2679</v>
      </c>
      <c r="R33" s="74" t="n">
        <v>3227</v>
      </c>
      <c r="S33" s="74" t="n">
        <v>1578</v>
      </c>
      <c r="T33" s="74" t="n">
        <v>1585</v>
      </c>
      <c r="U33" s="74" t="n">
        <v>285</v>
      </c>
      <c r="V33" s="74" t="n">
        <v>439</v>
      </c>
      <c r="W33" s="74" t="n">
        <v>570</v>
      </c>
      <c r="X33" s="74" t="n">
        <v>191</v>
      </c>
      <c r="Y33" s="74" t="n">
        <v>656</v>
      </c>
      <c r="Z33" s="74" t="n">
        <v>1079</v>
      </c>
      <c r="AA33" s="103" t="n">
        <v>12068477</v>
      </c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</row>
    <row r="34" customFormat="false" ht="12.75" hidden="false" customHeight="true" outlineLevel="0" collapsed="false">
      <c r="A34" s="103" t="n">
        <v>12068501</v>
      </c>
      <c r="B34" s="70" t="s">
        <v>421</v>
      </c>
      <c r="C34" s="74" t="n">
        <v>498</v>
      </c>
      <c r="D34" s="74" t="n">
        <v>1</v>
      </c>
      <c r="E34" s="74" t="n">
        <v>13</v>
      </c>
      <c r="F34" s="74" t="n">
        <v>101</v>
      </c>
      <c r="G34" s="74" t="n">
        <v>139</v>
      </c>
      <c r="H34" s="74" t="n">
        <v>161</v>
      </c>
      <c r="I34" s="74" t="n">
        <v>53</v>
      </c>
      <c r="J34" s="74" t="n">
        <v>30</v>
      </c>
      <c r="K34" s="74" t="n">
        <v>225</v>
      </c>
      <c r="L34" s="74" t="n">
        <v>2234</v>
      </c>
      <c r="M34" s="74" t="n">
        <v>444</v>
      </c>
      <c r="N34" s="74" t="n">
        <v>7</v>
      </c>
      <c r="O34" s="74" t="n">
        <v>6</v>
      </c>
      <c r="P34" s="74" t="n">
        <v>367</v>
      </c>
      <c r="Q34" s="74" t="n">
        <v>438</v>
      </c>
      <c r="R34" s="74" t="n">
        <v>491</v>
      </c>
      <c r="S34" s="74" t="n">
        <v>285</v>
      </c>
      <c r="T34" s="74" t="n">
        <v>285</v>
      </c>
      <c r="U34" s="74" t="n">
        <v>65</v>
      </c>
      <c r="V34" s="74" t="n">
        <v>104</v>
      </c>
      <c r="W34" s="74" t="n">
        <v>130</v>
      </c>
      <c r="X34" s="74" t="n">
        <v>17</v>
      </c>
      <c r="Y34" s="74" t="n">
        <v>49</v>
      </c>
      <c r="Z34" s="74" t="n">
        <v>76</v>
      </c>
      <c r="AA34" s="103" t="n">
        <v>12068501</v>
      </c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</row>
    <row r="35" customFormat="false" ht="12.75" hidden="false" customHeight="true" outlineLevel="0" collapsed="false">
      <c r="A35" s="114" t="s">
        <v>124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P35" s="84"/>
      <c r="Q35" s="84"/>
      <c r="R35" s="84"/>
      <c r="S35" s="84"/>
      <c r="T35" s="84"/>
      <c r="U35" s="84"/>
      <c r="V35" s="84"/>
      <c r="W35" s="84"/>
      <c r="Z35" s="123"/>
    </row>
    <row r="36" customFormat="false" ht="12.75" hidden="false" customHeight="true" outlineLevel="0" collapsed="false">
      <c r="A36" s="81" t="s">
        <v>125</v>
      </c>
      <c r="B36" s="54"/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6"/>
    </row>
    <row r="37" customFormat="false" ht="12.75" hidden="false" customHeight="true" outlineLevel="0" collapsed="false">
      <c r="A37" s="81" t="s">
        <v>126</v>
      </c>
      <c r="B37" s="54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6"/>
    </row>
    <row r="38" customFormat="false" ht="12.75" hidden="false" customHeight="true" outlineLevel="0" collapsed="false">
      <c r="A38" s="81" t="s">
        <v>127</v>
      </c>
      <c r="B38" s="54"/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5" display="10 Wohnungs- und Wohngebäudebestand am 31. Dezember 2009 im Landkreis Ostprignitz-Ruppin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42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423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9017</v>
      </c>
      <c r="B12" s="70" t="s">
        <v>424</v>
      </c>
      <c r="C12" s="74" t="n">
        <v>5476</v>
      </c>
      <c r="D12" s="74" t="n">
        <v>36</v>
      </c>
      <c r="E12" s="74" t="n">
        <v>268</v>
      </c>
      <c r="F12" s="74" t="n">
        <v>982</v>
      </c>
      <c r="G12" s="74" t="n">
        <v>1803</v>
      </c>
      <c r="H12" s="74" t="n">
        <v>1401</v>
      </c>
      <c r="I12" s="74" t="n">
        <v>654</v>
      </c>
      <c r="J12" s="74" t="n">
        <v>332</v>
      </c>
      <c r="K12" s="74" t="n">
        <v>2524</v>
      </c>
      <c r="L12" s="74" t="n">
        <v>24183</v>
      </c>
      <c r="M12" s="74" t="n">
        <v>4829</v>
      </c>
      <c r="N12" s="74" t="n">
        <v>95</v>
      </c>
      <c r="O12" s="74" t="n">
        <v>77</v>
      </c>
      <c r="P12" s="74" t="n">
        <v>3379</v>
      </c>
      <c r="Q12" s="74" t="n">
        <v>4752</v>
      </c>
      <c r="R12" s="74" t="n">
        <v>5381</v>
      </c>
      <c r="S12" s="74" t="n">
        <v>2616</v>
      </c>
      <c r="T12" s="74" t="n">
        <v>2837</v>
      </c>
      <c r="U12" s="74" t="n">
        <v>469</v>
      </c>
      <c r="V12" s="74" t="n">
        <v>775</v>
      </c>
      <c r="W12" s="74" t="n">
        <v>938</v>
      </c>
      <c r="X12" s="74" t="n">
        <v>294</v>
      </c>
      <c r="Y12" s="74" t="n">
        <v>1140</v>
      </c>
      <c r="Z12" s="74" t="n">
        <v>1827</v>
      </c>
      <c r="AA12" s="103" t="n">
        <v>12069017</v>
      </c>
    </row>
    <row r="13" customFormat="false" ht="12.75" hidden="false" customHeight="true" outlineLevel="0" collapsed="false">
      <c r="A13" s="103" t="n">
        <v>12069018</v>
      </c>
      <c r="B13" s="70" t="s">
        <v>425</v>
      </c>
      <c r="C13" s="74" t="n">
        <v>1076</v>
      </c>
      <c r="D13" s="74" t="n">
        <v>5</v>
      </c>
      <c r="E13" s="74" t="n">
        <v>30</v>
      </c>
      <c r="F13" s="74" t="n">
        <v>177</v>
      </c>
      <c r="G13" s="74" t="n">
        <v>261</v>
      </c>
      <c r="H13" s="74" t="n">
        <v>312</v>
      </c>
      <c r="I13" s="74" t="n">
        <v>183</v>
      </c>
      <c r="J13" s="74" t="n">
        <v>108</v>
      </c>
      <c r="K13" s="74" t="n">
        <v>810</v>
      </c>
      <c r="L13" s="74" t="n">
        <v>5108</v>
      </c>
      <c r="M13" s="74" t="n">
        <v>989</v>
      </c>
      <c r="N13" s="74" t="n">
        <v>15</v>
      </c>
      <c r="O13" s="74" t="n">
        <v>13</v>
      </c>
      <c r="P13" s="74" t="n">
        <v>825</v>
      </c>
      <c r="Q13" s="74" t="n">
        <v>976</v>
      </c>
      <c r="R13" s="74" t="n">
        <v>1061</v>
      </c>
      <c r="S13" s="74" t="n">
        <v>712</v>
      </c>
      <c r="T13" s="74" t="n">
        <v>734</v>
      </c>
      <c r="U13" s="74" t="n">
        <v>76</v>
      </c>
      <c r="V13" s="74" t="n">
        <v>125</v>
      </c>
      <c r="W13" s="74" t="n">
        <v>152</v>
      </c>
      <c r="X13" s="74" t="n">
        <v>37</v>
      </c>
      <c r="Y13" s="74" t="n">
        <v>118</v>
      </c>
      <c r="Z13" s="74" t="n">
        <v>197</v>
      </c>
      <c r="AA13" s="103" t="n">
        <v>12069018</v>
      </c>
    </row>
    <row r="14" customFormat="false" ht="12.75" hidden="false" customHeight="true" outlineLevel="0" collapsed="false">
      <c r="A14" s="103" t="n">
        <v>12069019</v>
      </c>
      <c r="B14" s="70" t="s">
        <v>426</v>
      </c>
      <c r="C14" s="74" t="n">
        <v>327</v>
      </c>
      <c r="D14" s="74" t="n">
        <v>1</v>
      </c>
      <c r="E14" s="74" t="n">
        <v>12</v>
      </c>
      <c r="F14" s="74" t="n">
        <v>60</v>
      </c>
      <c r="G14" s="74" t="n">
        <v>101</v>
      </c>
      <c r="H14" s="74" t="n">
        <v>91</v>
      </c>
      <c r="I14" s="74" t="n">
        <v>38</v>
      </c>
      <c r="J14" s="74" t="n">
        <v>24</v>
      </c>
      <c r="K14" s="74" t="n">
        <v>196</v>
      </c>
      <c r="L14" s="74" t="n">
        <v>1488</v>
      </c>
      <c r="M14" s="74" t="n">
        <v>281</v>
      </c>
      <c r="N14" s="74" t="n">
        <v>3</v>
      </c>
      <c r="O14" s="74" t="n">
        <v>3</v>
      </c>
      <c r="P14" s="74" t="n">
        <v>235</v>
      </c>
      <c r="Q14" s="74" t="n">
        <v>278</v>
      </c>
      <c r="R14" s="74" t="n">
        <v>324</v>
      </c>
      <c r="S14" s="74" t="n">
        <v>186</v>
      </c>
      <c r="T14" s="74" t="n">
        <v>187</v>
      </c>
      <c r="U14" s="74" t="n">
        <v>33</v>
      </c>
      <c r="V14" s="74" t="n">
        <v>48</v>
      </c>
      <c r="W14" s="74" t="n">
        <v>66</v>
      </c>
      <c r="X14" s="74" t="n">
        <v>16</v>
      </c>
      <c r="Y14" s="74" t="n">
        <v>43</v>
      </c>
      <c r="Z14" s="74" t="n">
        <v>72</v>
      </c>
      <c r="AA14" s="103" t="n">
        <v>12069019</v>
      </c>
    </row>
    <row r="15" customFormat="false" ht="12.75" hidden="false" customHeight="true" outlineLevel="0" collapsed="false">
      <c r="A15" s="103" t="n">
        <v>12069020</v>
      </c>
      <c r="B15" s="70" t="s">
        <v>427</v>
      </c>
      <c r="C15" s="74" t="n">
        <v>5596</v>
      </c>
      <c r="D15" s="74" t="n">
        <v>67</v>
      </c>
      <c r="E15" s="74" t="n">
        <v>456</v>
      </c>
      <c r="F15" s="74" t="n">
        <v>1040</v>
      </c>
      <c r="G15" s="74" t="n">
        <v>1772</v>
      </c>
      <c r="H15" s="74" t="n">
        <v>1290</v>
      </c>
      <c r="I15" s="74" t="n">
        <v>610</v>
      </c>
      <c r="J15" s="74" t="n">
        <v>361</v>
      </c>
      <c r="K15" s="74" t="n">
        <v>2725</v>
      </c>
      <c r="L15" s="74" t="n">
        <v>24022</v>
      </c>
      <c r="M15" s="74" t="n">
        <v>4489</v>
      </c>
      <c r="N15" s="74" t="n">
        <v>124</v>
      </c>
      <c r="O15" s="74" t="n">
        <v>109</v>
      </c>
      <c r="P15" s="74" t="n">
        <v>2764</v>
      </c>
      <c r="Q15" s="74" t="n">
        <v>4380</v>
      </c>
      <c r="R15" s="74" t="n">
        <v>5472</v>
      </c>
      <c r="S15" s="74" t="n">
        <v>1789</v>
      </c>
      <c r="T15" s="74" t="n">
        <v>1898</v>
      </c>
      <c r="U15" s="74" t="n">
        <v>559</v>
      </c>
      <c r="V15" s="74" t="n">
        <v>930</v>
      </c>
      <c r="W15" s="74" t="n">
        <v>1118</v>
      </c>
      <c r="X15" s="74" t="n">
        <v>416</v>
      </c>
      <c r="Y15" s="74" t="n">
        <v>1552</v>
      </c>
      <c r="Z15" s="74" t="n">
        <v>2565</v>
      </c>
      <c r="AA15" s="103" t="n">
        <v>12069020</v>
      </c>
    </row>
    <row r="16" customFormat="false" ht="12.75" hidden="false" customHeight="true" outlineLevel="0" collapsed="false">
      <c r="A16" s="103" t="n">
        <v>12069028</v>
      </c>
      <c r="B16" s="70" t="s">
        <v>428</v>
      </c>
      <c r="C16" s="74" t="n">
        <v>638</v>
      </c>
      <c r="D16" s="74" t="n">
        <v>1</v>
      </c>
      <c r="E16" s="74" t="n">
        <v>20</v>
      </c>
      <c r="F16" s="74" t="n">
        <v>150</v>
      </c>
      <c r="G16" s="74" t="n">
        <v>186</v>
      </c>
      <c r="H16" s="74" t="n">
        <v>176</v>
      </c>
      <c r="I16" s="74" t="n">
        <v>71</v>
      </c>
      <c r="J16" s="74" t="n">
        <v>34</v>
      </c>
      <c r="K16" s="74" t="n">
        <v>251</v>
      </c>
      <c r="L16" s="74" t="n">
        <v>2792</v>
      </c>
      <c r="M16" s="74" t="n">
        <v>535</v>
      </c>
      <c r="N16" s="74" t="n">
        <v>5</v>
      </c>
      <c r="O16" s="74" t="n">
        <v>3</v>
      </c>
      <c r="P16" s="74" t="n">
        <v>453</v>
      </c>
      <c r="Q16" s="74" t="n">
        <v>532</v>
      </c>
      <c r="R16" s="74" t="n">
        <v>633</v>
      </c>
      <c r="S16" s="74" t="n">
        <v>377</v>
      </c>
      <c r="T16" s="74" t="n">
        <v>350</v>
      </c>
      <c r="U16" s="74" t="n">
        <v>48</v>
      </c>
      <c r="V16" s="74" t="n">
        <v>75</v>
      </c>
      <c r="W16" s="74" t="n">
        <v>96</v>
      </c>
      <c r="X16" s="74" t="n">
        <v>28</v>
      </c>
      <c r="Y16" s="74" t="n">
        <v>107</v>
      </c>
      <c r="Z16" s="74" t="n">
        <v>160</v>
      </c>
      <c r="AA16" s="103" t="n">
        <v>12069028</v>
      </c>
    </row>
    <row r="17" customFormat="false" ht="12.75" hidden="false" customHeight="true" outlineLevel="0" collapsed="false">
      <c r="A17" s="103" t="n">
        <v>12069052</v>
      </c>
      <c r="B17" s="70" t="s">
        <v>429</v>
      </c>
      <c r="C17" s="74" t="n">
        <v>918</v>
      </c>
      <c r="D17" s="74" t="n">
        <v>7</v>
      </c>
      <c r="E17" s="74" t="n">
        <v>39</v>
      </c>
      <c r="F17" s="74" t="n">
        <v>122</v>
      </c>
      <c r="G17" s="74" t="n">
        <v>273</v>
      </c>
      <c r="H17" s="74" t="n">
        <v>264</v>
      </c>
      <c r="I17" s="74" t="n">
        <v>144</v>
      </c>
      <c r="J17" s="74" t="n">
        <v>69</v>
      </c>
      <c r="K17" s="74" t="n">
        <v>512</v>
      </c>
      <c r="L17" s="74" t="n">
        <v>4239</v>
      </c>
      <c r="M17" s="74" t="n">
        <v>856</v>
      </c>
      <c r="N17" s="74" t="n">
        <v>10</v>
      </c>
      <c r="O17" s="74" t="n">
        <v>6</v>
      </c>
      <c r="P17" s="74" t="n">
        <v>755</v>
      </c>
      <c r="Q17" s="74" t="n">
        <v>850</v>
      </c>
      <c r="R17" s="74" t="n">
        <v>908</v>
      </c>
      <c r="S17" s="74" t="n">
        <v>649</v>
      </c>
      <c r="T17" s="74" t="n">
        <v>646</v>
      </c>
      <c r="U17" s="74" t="n">
        <v>90</v>
      </c>
      <c r="V17" s="74" t="n">
        <v>144</v>
      </c>
      <c r="W17" s="74" t="n">
        <v>180</v>
      </c>
      <c r="X17" s="74" t="n">
        <v>16</v>
      </c>
      <c r="Y17" s="74" t="n">
        <v>60</v>
      </c>
      <c r="Z17" s="74" t="n">
        <v>79</v>
      </c>
      <c r="AA17" s="103" t="n">
        <v>12069052</v>
      </c>
    </row>
    <row r="18" customFormat="false" ht="12.75" hidden="false" customHeight="true" outlineLevel="0" collapsed="false">
      <c r="A18" s="103" t="n">
        <v>12069056</v>
      </c>
      <c r="B18" s="70" t="s">
        <v>430</v>
      </c>
      <c r="C18" s="74" t="n">
        <v>689</v>
      </c>
      <c r="D18" s="74" t="n">
        <v>7</v>
      </c>
      <c r="E18" s="74" t="n">
        <v>52</v>
      </c>
      <c r="F18" s="74" t="n">
        <v>158</v>
      </c>
      <c r="G18" s="74" t="n">
        <v>192</v>
      </c>
      <c r="H18" s="74" t="n">
        <v>172</v>
      </c>
      <c r="I18" s="74" t="n">
        <v>82</v>
      </c>
      <c r="J18" s="74" t="n">
        <v>26</v>
      </c>
      <c r="K18" s="74" t="n">
        <v>190</v>
      </c>
      <c r="L18" s="74" t="n">
        <v>2895</v>
      </c>
      <c r="M18" s="74" t="n">
        <v>588</v>
      </c>
      <c r="N18" s="74" t="n">
        <v>2</v>
      </c>
      <c r="O18" s="74" t="n">
        <v>2</v>
      </c>
      <c r="P18" s="74" t="n">
        <v>362</v>
      </c>
      <c r="Q18" s="74" t="n">
        <v>586</v>
      </c>
      <c r="R18" s="74" t="n">
        <v>687</v>
      </c>
      <c r="S18" s="74" t="n">
        <v>298</v>
      </c>
      <c r="T18" s="74" t="n">
        <v>308</v>
      </c>
      <c r="U18" s="74" t="n">
        <v>27</v>
      </c>
      <c r="V18" s="74" t="n">
        <v>41</v>
      </c>
      <c r="W18" s="74" t="n">
        <v>54</v>
      </c>
      <c r="X18" s="74" t="n">
        <v>37</v>
      </c>
      <c r="Y18" s="74" t="n">
        <v>237</v>
      </c>
      <c r="Z18" s="74" t="n">
        <v>335</v>
      </c>
      <c r="AA18" s="103" t="n">
        <v>12069056</v>
      </c>
    </row>
    <row r="19" customFormat="false" ht="12.75" hidden="false" customHeight="true" outlineLevel="0" collapsed="false">
      <c r="A19" s="103" t="n">
        <v>12069076</v>
      </c>
      <c r="B19" s="70" t="s">
        <v>431</v>
      </c>
      <c r="C19" s="74" t="n">
        <v>1965</v>
      </c>
      <c r="D19" s="74" t="n">
        <v>24</v>
      </c>
      <c r="E19" s="74" t="n">
        <v>92</v>
      </c>
      <c r="F19" s="74" t="n">
        <v>272</v>
      </c>
      <c r="G19" s="74" t="n">
        <v>677</v>
      </c>
      <c r="H19" s="74" t="n">
        <v>496</v>
      </c>
      <c r="I19" s="74" t="n">
        <v>240</v>
      </c>
      <c r="J19" s="74" t="n">
        <v>164</v>
      </c>
      <c r="K19" s="74" t="n">
        <v>1244</v>
      </c>
      <c r="L19" s="74" t="n">
        <v>8896</v>
      </c>
      <c r="M19" s="74" t="n">
        <v>1692</v>
      </c>
      <c r="N19" s="74" t="n">
        <v>31</v>
      </c>
      <c r="O19" s="74" t="n">
        <v>31</v>
      </c>
      <c r="P19" s="74" t="n">
        <v>1198</v>
      </c>
      <c r="Q19" s="74" t="n">
        <v>1661</v>
      </c>
      <c r="R19" s="74" t="n">
        <v>1934</v>
      </c>
      <c r="S19" s="74" t="n">
        <v>865</v>
      </c>
      <c r="T19" s="74" t="n">
        <v>907</v>
      </c>
      <c r="U19" s="74" t="n">
        <v>227</v>
      </c>
      <c r="V19" s="74" t="n">
        <v>379</v>
      </c>
      <c r="W19" s="74" t="n">
        <v>454</v>
      </c>
      <c r="X19" s="74" t="n">
        <v>106</v>
      </c>
      <c r="Y19" s="74" t="n">
        <v>376</v>
      </c>
      <c r="Z19" s="74" t="n">
        <v>615</v>
      </c>
      <c r="AA19" s="103" t="n">
        <v>12069076</v>
      </c>
    </row>
    <row r="20" customFormat="false" ht="12.75" hidden="false" customHeight="true" outlineLevel="0" collapsed="false">
      <c r="A20" s="103" t="n">
        <v>12069089</v>
      </c>
      <c r="B20" s="70" t="s">
        <v>432</v>
      </c>
      <c r="C20" s="74" t="n">
        <v>255</v>
      </c>
      <c r="D20" s="74" t="n">
        <v>1</v>
      </c>
      <c r="E20" s="74" t="n">
        <v>11</v>
      </c>
      <c r="F20" s="74" t="n">
        <v>25</v>
      </c>
      <c r="G20" s="74" t="n">
        <v>85</v>
      </c>
      <c r="H20" s="74" t="n">
        <v>68</v>
      </c>
      <c r="I20" s="74" t="n">
        <v>30</v>
      </c>
      <c r="J20" s="74" t="n">
        <v>35</v>
      </c>
      <c r="K20" s="74" t="n">
        <v>262</v>
      </c>
      <c r="L20" s="74" t="n">
        <v>1220</v>
      </c>
      <c r="M20" s="74" t="n">
        <v>229</v>
      </c>
      <c r="N20" s="74" t="n">
        <v>4</v>
      </c>
      <c r="O20" s="74" t="n">
        <v>2</v>
      </c>
      <c r="P20" s="74" t="n">
        <v>206</v>
      </c>
      <c r="Q20" s="74" t="n">
        <v>226</v>
      </c>
      <c r="R20" s="74" t="n">
        <v>251</v>
      </c>
      <c r="S20" s="74" t="n">
        <v>170</v>
      </c>
      <c r="T20" s="74" t="n">
        <v>167</v>
      </c>
      <c r="U20" s="74" t="n">
        <v>31</v>
      </c>
      <c r="V20" s="74" t="n">
        <v>47</v>
      </c>
      <c r="W20" s="74" t="n">
        <v>62</v>
      </c>
      <c r="X20" s="74" t="n">
        <v>5</v>
      </c>
      <c r="Y20" s="74" t="n">
        <v>13</v>
      </c>
      <c r="Z20" s="74" t="n">
        <v>19</v>
      </c>
      <c r="AA20" s="103" t="n">
        <v>12069089</v>
      </c>
    </row>
    <row r="21" customFormat="false" ht="12.75" hidden="false" customHeight="true" outlineLevel="0" collapsed="false">
      <c r="A21" s="103" t="n">
        <v>12069216</v>
      </c>
      <c r="B21" s="70" t="s">
        <v>276</v>
      </c>
      <c r="C21" s="74" t="n">
        <v>630</v>
      </c>
      <c r="D21" s="74" t="n">
        <v>10</v>
      </c>
      <c r="E21" s="74" t="n">
        <v>8</v>
      </c>
      <c r="F21" s="74" t="n">
        <v>77</v>
      </c>
      <c r="G21" s="74" t="n">
        <v>240</v>
      </c>
      <c r="H21" s="74" t="n">
        <v>146</v>
      </c>
      <c r="I21" s="74" t="n">
        <v>81</v>
      </c>
      <c r="J21" s="74" t="n">
        <v>68</v>
      </c>
      <c r="K21" s="74" t="n">
        <v>514</v>
      </c>
      <c r="L21" s="74" t="n">
        <v>2947</v>
      </c>
      <c r="M21" s="74" t="n">
        <v>549</v>
      </c>
      <c r="N21" s="74" t="n">
        <v>10</v>
      </c>
      <c r="O21" s="74" t="n">
        <v>7</v>
      </c>
      <c r="P21" s="74" t="n">
        <v>426</v>
      </c>
      <c r="Q21" s="74" t="n">
        <v>541</v>
      </c>
      <c r="R21" s="74" t="n">
        <v>620</v>
      </c>
      <c r="S21" s="74" t="n">
        <v>308</v>
      </c>
      <c r="T21" s="74" t="n">
        <v>326</v>
      </c>
      <c r="U21" s="74" t="n">
        <v>96</v>
      </c>
      <c r="V21" s="74" t="n">
        <v>148</v>
      </c>
      <c r="W21" s="74" t="n">
        <v>192</v>
      </c>
      <c r="X21" s="74" t="n">
        <v>22</v>
      </c>
      <c r="Y21" s="74" t="n">
        <v>67</v>
      </c>
      <c r="Z21" s="74" t="n">
        <v>120</v>
      </c>
      <c r="AA21" s="103" t="n">
        <v>12069216</v>
      </c>
    </row>
    <row r="22" customFormat="false" ht="12.75" hidden="false" customHeight="true" outlineLevel="0" collapsed="false">
      <c r="A22" s="103" t="n">
        <v>12069224</v>
      </c>
      <c r="B22" s="70" t="s">
        <v>433</v>
      </c>
      <c r="C22" s="74" t="n">
        <v>727</v>
      </c>
      <c r="D22" s="74" t="n">
        <v>5</v>
      </c>
      <c r="E22" s="74" t="n">
        <v>25</v>
      </c>
      <c r="F22" s="74" t="n">
        <v>141</v>
      </c>
      <c r="G22" s="74" t="n">
        <v>193</v>
      </c>
      <c r="H22" s="74" t="n">
        <v>215</v>
      </c>
      <c r="I22" s="74" t="n">
        <v>90</v>
      </c>
      <c r="J22" s="74" t="n">
        <v>58</v>
      </c>
      <c r="K22" s="74" t="n">
        <v>439</v>
      </c>
      <c r="L22" s="74" t="n">
        <v>3304</v>
      </c>
      <c r="M22" s="74" t="n">
        <v>615</v>
      </c>
      <c r="N22" s="74" t="n">
        <v>19</v>
      </c>
      <c r="O22" s="74" t="n">
        <v>14</v>
      </c>
      <c r="P22" s="74" t="n">
        <v>515</v>
      </c>
      <c r="Q22" s="74" t="n">
        <v>601</v>
      </c>
      <c r="R22" s="74" t="n">
        <v>708</v>
      </c>
      <c r="S22" s="74" t="n">
        <v>408</v>
      </c>
      <c r="T22" s="74" t="n">
        <v>397</v>
      </c>
      <c r="U22" s="74" t="n">
        <v>78</v>
      </c>
      <c r="V22" s="74" t="n">
        <v>116</v>
      </c>
      <c r="W22" s="74" t="n">
        <v>156</v>
      </c>
      <c r="X22" s="74" t="n">
        <v>29</v>
      </c>
      <c r="Y22" s="74" t="n">
        <v>87</v>
      </c>
      <c r="Z22" s="74" t="n">
        <v>144</v>
      </c>
      <c r="AA22" s="103" t="n">
        <v>12069224</v>
      </c>
    </row>
    <row r="23" customFormat="false" ht="12.75" hidden="false" customHeight="true" outlineLevel="0" collapsed="false">
      <c r="A23" s="103" t="n">
        <v>12069232</v>
      </c>
      <c r="B23" s="70" t="s">
        <v>434</v>
      </c>
      <c r="C23" s="74" t="n">
        <v>247</v>
      </c>
      <c r="D23" s="74" t="n">
        <v>2</v>
      </c>
      <c r="E23" s="74" t="n">
        <v>12</v>
      </c>
      <c r="F23" s="74" t="n">
        <v>42</v>
      </c>
      <c r="G23" s="74" t="n">
        <v>85</v>
      </c>
      <c r="H23" s="74" t="n">
        <v>52</v>
      </c>
      <c r="I23" s="74" t="n">
        <v>30</v>
      </c>
      <c r="J23" s="74" t="n">
        <v>24</v>
      </c>
      <c r="K23" s="74" t="n">
        <v>189</v>
      </c>
      <c r="L23" s="74" t="n">
        <v>1121</v>
      </c>
      <c r="M23" s="74" t="n">
        <v>224</v>
      </c>
      <c r="N23" s="74" t="n">
        <v>3</v>
      </c>
      <c r="O23" s="74" t="n">
        <v>3</v>
      </c>
      <c r="P23" s="74" t="n">
        <v>165</v>
      </c>
      <c r="Q23" s="74" t="n">
        <v>221</v>
      </c>
      <c r="R23" s="74" t="n">
        <v>244</v>
      </c>
      <c r="S23" s="74" t="n">
        <v>119</v>
      </c>
      <c r="T23" s="74" t="n">
        <v>125</v>
      </c>
      <c r="U23" s="74" t="n">
        <v>34</v>
      </c>
      <c r="V23" s="74" t="n">
        <v>59</v>
      </c>
      <c r="W23" s="74" t="n">
        <v>68</v>
      </c>
      <c r="X23" s="74" t="n">
        <v>12</v>
      </c>
      <c r="Y23" s="74" t="n">
        <v>37</v>
      </c>
      <c r="Z23" s="74" t="n">
        <v>57</v>
      </c>
      <c r="AA23" s="103" t="n">
        <v>12069232</v>
      </c>
    </row>
    <row r="24" customFormat="false" ht="12.75" hidden="false" customHeight="true" outlineLevel="0" collapsed="false">
      <c r="A24" s="103" t="n">
        <v>12069249</v>
      </c>
      <c r="B24" s="70" t="s">
        <v>435</v>
      </c>
      <c r="C24" s="74" t="n">
        <v>3808</v>
      </c>
      <c r="D24" s="74" t="n">
        <v>5</v>
      </c>
      <c r="E24" s="74" t="n">
        <v>124</v>
      </c>
      <c r="F24" s="74" t="n">
        <v>677</v>
      </c>
      <c r="G24" s="74" t="n">
        <v>1177</v>
      </c>
      <c r="H24" s="74" t="n">
        <v>1041</v>
      </c>
      <c r="I24" s="74" t="n">
        <v>501</v>
      </c>
      <c r="J24" s="74" t="n">
        <v>283</v>
      </c>
      <c r="K24" s="74" t="n">
        <v>2146</v>
      </c>
      <c r="L24" s="74" t="n">
        <v>17349</v>
      </c>
      <c r="M24" s="74" t="n">
        <v>3265</v>
      </c>
      <c r="N24" s="74" t="n">
        <v>39</v>
      </c>
      <c r="O24" s="74" t="n">
        <v>30</v>
      </c>
      <c r="P24" s="74" t="n">
        <v>2694</v>
      </c>
      <c r="Q24" s="74" t="n">
        <v>3235</v>
      </c>
      <c r="R24" s="74" t="n">
        <v>3769</v>
      </c>
      <c r="S24" s="74" t="n">
        <v>2178</v>
      </c>
      <c r="T24" s="74" t="n">
        <v>2167</v>
      </c>
      <c r="U24" s="74" t="n">
        <v>348</v>
      </c>
      <c r="V24" s="74" t="n">
        <v>520</v>
      </c>
      <c r="W24" s="74" t="n">
        <v>696</v>
      </c>
      <c r="X24" s="74" t="n">
        <v>168</v>
      </c>
      <c r="Y24" s="74" t="n">
        <v>547</v>
      </c>
      <c r="Z24" s="74" t="n">
        <v>895</v>
      </c>
      <c r="AA24" s="103" t="n">
        <v>12069249</v>
      </c>
    </row>
    <row r="25" customFormat="false" ht="12.75" hidden="false" customHeight="true" outlineLevel="0" collapsed="false">
      <c r="A25" s="103" t="n">
        <v>12069270</v>
      </c>
      <c r="B25" s="70" t="s">
        <v>436</v>
      </c>
      <c r="C25" s="74" t="n">
        <v>1473</v>
      </c>
      <c r="D25" s="74" t="n">
        <v>13</v>
      </c>
      <c r="E25" s="74" t="n">
        <v>58</v>
      </c>
      <c r="F25" s="74" t="n">
        <v>290</v>
      </c>
      <c r="G25" s="74" t="n">
        <v>444</v>
      </c>
      <c r="H25" s="74" t="n">
        <v>393</v>
      </c>
      <c r="I25" s="74" t="n">
        <v>203</v>
      </c>
      <c r="J25" s="74" t="n">
        <v>72</v>
      </c>
      <c r="K25" s="74" t="n">
        <v>548</v>
      </c>
      <c r="L25" s="74" t="n">
        <v>6506</v>
      </c>
      <c r="M25" s="74" t="n">
        <v>1274</v>
      </c>
      <c r="N25" s="74" t="n">
        <v>21</v>
      </c>
      <c r="O25" s="74" t="n">
        <v>16</v>
      </c>
      <c r="P25" s="74" t="n">
        <v>1039</v>
      </c>
      <c r="Q25" s="74" t="n">
        <v>1258</v>
      </c>
      <c r="R25" s="74" t="n">
        <v>1452</v>
      </c>
      <c r="S25" s="74" t="n">
        <v>822</v>
      </c>
      <c r="T25" s="74" t="n">
        <v>822</v>
      </c>
      <c r="U25" s="74" t="n">
        <v>153</v>
      </c>
      <c r="V25" s="74" t="n">
        <v>240</v>
      </c>
      <c r="W25" s="74" t="n">
        <v>306</v>
      </c>
      <c r="X25" s="74" t="n">
        <v>64</v>
      </c>
      <c r="Y25" s="74" t="n">
        <v>197</v>
      </c>
      <c r="Z25" s="74" t="n">
        <v>324</v>
      </c>
      <c r="AA25" s="103" t="n">
        <v>12069270</v>
      </c>
    </row>
    <row r="26" customFormat="false" ht="12.75" hidden="false" customHeight="true" outlineLevel="0" collapsed="false">
      <c r="A26" s="103" t="n">
        <v>12069304</v>
      </c>
      <c r="B26" s="70" t="s">
        <v>437</v>
      </c>
      <c r="C26" s="74" t="n">
        <v>8761</v>
      </c>
      <c r="D26" s="74" t="n">
        <v>77</v>
      </c>
      <c r="E26" s="74" t="n">
        <v>300</v>
      </c>
      <c r="F26" s="74" t="n">
        <v>1459</v>
      </c>
      <c r="G26" s="74" t="n">
        <v>2252</v>
      </c>
      <c r="H26" s="74" t="n">
        <v>2401</v>
      </c>
      <c r="I26" s="74" t="n">
        <v>1513</v>
      </c>
      <c r="J26" s="74" t="n">
        <v>759</v>
      </c>
      <c r="K26" s="74" t="n">
        <v>5792</v>
      </c>
      <c r="L26" s="74" t="n">
        <v>40937</v>
      </c>
      <c r="M26" s="74" t="n">
        <v>8908</v>
      </c>
      <c r="N26" s="74" t="n">
        <v>98</v>
      </c>
      <c r="O26" s="74" t="n">
        <v>80</v>
      </c>
      <c r="P26" s="74" t="n">
        <v>5623</v>
      </c>
      <c r="Q26" s="74" t="n">
        <v>8828</v>
      </c>
      <c r="R26" s="74" t="n">
        <v>8663</v>
      </c>
      <c r="S26" s="74" t="n">
        <v>4334</v>
      </c>
      <c r="T26" s="74" t="n">
        <v>5340</v>
      </c>
      <c r="U26" s="74" t="n">
        <v>913</v>
      </c>
      <c r="V26" s="74" t="n">
        <v>1671</v>
      </c>
      <c r="W26" s="74" t="n">
        <v>1826</v>
      </c>
      <c r="X26" s="74" t="n">
        <v>376</v>
      </c>
      <c r="Y26" s="74" t="n">
        <v>1817</v>
      </c>
      <c r="Z26" s="74" t="n">
        <v>2503</v>
      </c>
      <c r="AA26" s="103" t="n">
        <v>12069304</v>
      </c>
    </row>
    <row r="27" customFormat="false" ht="12.75" hidden="false" customHeight="true" outlineLevel="0" collapsed="false">
      <c r="A27" s="103" t="n">
        <v>12069306</v>
      </c>
      <c r="B27" s="70" t="s">
        <v>438</v>
      </c>
      <c r="C27" s="74" t="n">
        <v>5049</v>
      </c>
      <c r="D27" s="74" t="n">
        <v>23</v>
      </c>
      <c r="E27" s="74" t="n">
        <v>184</v>
      </c>
      <c r="F27" s="74" t="n">
        <v>805</v>
      </c>
      <c r="G27" s="74" t="n">
        <v>1512</v>
      </c>
      <c r="H27" s="74" t="n">
        <v>1379</v>
      </c>
      <c r="I27" s="74" t="n">
        <v>719</v>
      </c>
      <c r="J27" s="74" t="n">
        <v>427</v>
      </c>
      <c r="K27" s="74" t="n">
        <v>3250</v>
      </c>
      <c r="L27" s="74" t="n">
        <v>23313</v>
      </c>
      <c r="M27" s="74" t="n">
        <v>4433</v>
      </c>
      <c r="N27" s="74" t="n">
        <v>87</v>
      </c>
      <c r="O27" s="74" t="n">
        <v>66</v>
      </c>
      <c r="P27" s="74" t="n">
        <v>3548</v>
      </c>
      <c r="Q27" s="74" t="n">
        <v>4367</v>
      </c>
      <c r="R27" s="74" t="n">
        <v>4962</v>
      </c>
      <c r="S27" s="74" t="n">
        <v>2886</v>
      </c>
      <c r="T27" s="74" t="n">
        <v>2953</v>
      </c>
      <c r="U27" s="74" t="n">
        <v>476</v>
      </c>
      <c r="V27" s="74" t="n">
        <v>756</v>
      </c>
      <c r="W27" s="74" t="n">
        <v>952</v>
      </c>
      <c r="X27" s="74" t="n">
        <v>186</v>
      </c>
      <c r="Y27" s="74" t="n">
        <v>658</v>
      </c>
      <c r="Z27" s="74" t="n">
        <v>1124</v>
      </c>
      <c r="AA27" s="103" t="n">
        <v>12069306</v>
      </c>
    </row>
    <row r="28" customFormat="false" ht="12.75" hidden="false" customHeight="true" outlineLevel="0" collapsed="false">
      <c r="A28" s="103" t="n">
        <v>12069345</v>
      </c>
      <c r="B28" s="70" t="s">
        <v>439</v>
      </c>
      <c r="C28" s="74" t="n">
        <v>370</v>
      </c>
      <c r="D28" s="105" t="s">
        <v>33</v>
      </c>
      <c r="E28" s="74" t="n">
        <v>5</v>
      </c>
      <c r="F28" s="74" t="n">
        <v>27</v>
      </c>
      <c r="G28" s="74" t="n">
        <v>79</v>
      </c>
      <c r="H28" s="74" t="n">
        <v>114</v>
      </c>
      <c r="I28" s="74" t="n">
        <v>102</v>
      </c>
      <c r="J28" s="74" t="n">
        <v>43</v>
      </c>
      <c r="K28" s="74" t="n">
        <v>346</v>
      </c>
      <c r="L28" s="74" t="n">
        <v>1935</v>
      </c>
      <c r="M28" s="74" t="n">
        <v>396</v>
      </c>
      <c r="N28" s="74" t="n">
        <v>8</v>
      </c>
      <c r="O28" s="74" t="n">
        <v>7</v>
      </c>
      <c r="P28" s="74" t="n">
        <v>290</v>
      </c>
      <c r="Q28" s="74" t="n">
        <v>389</v>
      </c>
      <c r="R28" s="74" t="n">
        <v>362</v>
      </c>
      <c r="S28" s="74" t="n">
        <v>233</v>
      </c>
      <c r="T28" s="74" t="n">
        <v>266</v>
      </c>
      <c r="U28" s="74" t="n">
        <v>51</v>
      </c>
      <c r="V28" s="74" t="n">
        <v>98</v>
      </c>
      <c r="W28" s="74" t="n">
        <v>102</v>
      </c>
      <c r="X28" s="74" t="n">
        <v>6</v>
      </c>
      <c r="Y28" s="74" t="n">
        <v>25</v>
      </c>
      <c r="Z28" s="74" t="n">
        <v>27</v>
      </c>
      <c r="AA28" s="103" t="n">
        <v>12069345</v>
      </c>
    </row>
    <row r="29" customFormat="false" ht="12.75" hidden="false" customHeight="true" outlineLevel="0" collapsed="false">
      <c r="A29" s="103" t="n">
        <v>12069397</v>
      </c>
      <c r="B29" s="70" t="s">
        <v>440</v>
      </c>
      <c r="C29" s="74" t="n">
        <v>4888</v>
      </c>
      <c r="D29" s="74" t="n">
        <v>34</v>
      </c>
      <c r="E29" s="74" t="n">
        <v>179</v>
      </c>
      <c r="F29" s="74" t="n">
        <v>834</v>
      </c>
      <c r="G29" s="74" t="n">
        <v>1309</v>
      </c>
      <c r="H29" s="74" t="n">
        <v>1376</v>
      </c>
      <c r="I29" s="74" t="n">
        <v>764</v>
      </c>
      <c r="J29" s="74" t="n">
        <v>392</v>
      </c>
      <c r="K29" s="74" t="n">
        <v>3675</v>
      </c>
      <c r="L29" s="74" t="n">
        <v>23269</v>
      </c>
      <c r="M29" s="74" t="n">
        <v>4812</v>
      </c>
      <c r="N29" s="74" t="n">
        <v>92</v>
      </c>
      <c r="O29" s="74" t="n">
        <v>71</v>
      </c>
      <c r="P29" s="74" t="n">
        <v>3590</v>
      </c>
      <c r="Q29" s="74" t="n">
        <v>4742</v>
      </c>
      <c r="R29" s="74" t="n">
        <v>4796</v>
      </c>
      <c r="S29" s="74" t="n">
        <v>2924</v>
      </c>
      <c r="T29" s="74" t="n">
        <v>3240</v>
      </c>
      <c r="U29" s="74" t="n">
        <v>543</v>
      </c>
      <c r="V29" s="74" t="n">
        <v>905</v>
      </c>
      <c r="W29" s="74" t="n">
        <v>1086</v>
      </c>
      <c r="X29" s="74" t="n">
        <v>123</v>
      </c>
      <c r="Y29" s="74" t="n">
        <v>597</v>
      </c>
      <c r="Z29" s="74" t="n">
        <v>786</v>
      </c>
      <c r="AA29" s="103" t="n">
        <v>12069397</v>
      </c>
    </row>
    <row r="30" customFormat="false" ht="12.75" hidden="false" customHeight="true" outlineLevel="0" collapsed="false">
      <c r="A30" s="103" t="n">
        <v>12069402</v>
      </c>
      <c r="B30" s="70" t="s">
        <v>441</v>
      </c>
      <c r="C30" s="74" t="n">
        <v>430</v>
      </c>
      <c r="D30" s="74" t="n">
        <v>1</v>
      </c>
      <c r="E30" s="74" t="n">
        <v>10</v>
      </c>
      <c r="F30" s="74" t="n">
        <v>37</v>
      </c>
      <c r="G30" s="74" t="n">
        <v>93</v>
      </c>
      <c r="H30" s="74" t="n">
        <v>135</v>
      </c>
      <c r="I30" s="74" t="n">
        <v>88</v>
      </c>
      <c r="J30" s="74" t="n">
        <v>66</v>
      </c>
      <c r="K30" s="74" t="n">
        <v>497</v>
      </c>
      <c r="L30" s="74" t="n">
        <v>2204</v>
      </c>
      <c r="M30" s="74" t="n">
        <v>456</v>
      </c>
      <c r="N30" s="74" t="n">
        <v>8</v>
      </c>
      <c r="O30" s="74" t="n">
        <v>9</v>
      </c>
      <c r="P30" s="74" t="n">
        <v>337</v>
      </c>
      <c r="Q30" s="74" t="n">
        <v>447</v>
      </c>
      <c r="R30" s="74" t="n">
        <v>422</v>
      </c>
      <c r="S30" s="74" t="n">
        <v>266</v>
      </c>
      <c r="T30" s="74" t="n">
        <v>307</v>
      </c>
      <c r="U30" s="74" t="n">
        <v>62</v>
      </c>
      <c r="V30" s="74" t="n">
        <v>117</v>
      </c>
      <c r="W30" s="74" t="n">
        <v>124</v>
      </c>
      <c r="X30" s="74" t="n">
        <v>9</v>
      </c>
      <c r="Y30" s="74" t="n">
        <v>24</v>
      </c>
      <c r="Z30" s="74" t="n">
        <v>32</v>
      </c>
      <c r="AA30" s="103" t="n">
        <v>12069402</v>
      </c>
    </row>
    <row r="31" customFormat="false" ht="12.75" hidden="false" customHeight="true" outlineLevel="0" collapsed="false">
      <c r="A31" s="103" t="n">
        <v>12069448</v>
      </c>
      <c r="B31" s="70" t="s">
        <v>442</v>
      </c>
      <c r="C31" s="74" t="n">
        <v>1131</v>
      </c>
      <c r="D31" s="74" t="n">
        <v>1</v>
      </c>
      <c r="E31" s="74" t="n">
        <v>50</v>
      </c>
      <c r="F31" s="74" t="n">
        <v>215</v>
      </c>
      <c r="G31" s="74" t="n">
        <v>333</v>
      </c>
      <c r="H31" s="74" t="n">
        <v>308</v>
      </c>
      <c r="I31" s="74" t="n">
        <v>143</v>
      </c>
      <c r="J31" s="74" t="n">
        <v>81</v>
      </c>
      <c r="K31" s="74" t="n">
        <v>621</v>
      </c>
      <c r="L31" s="74" t="n">
        <v>5097</v>
      </c>
      <c r="M31" s="74" t="n">
        <v>953</v>
      </c>
      <c r="N31" s="74" t="n">
        <v>34</v>
      </c>
      <c r="O31" s="74" t="n">
        <v>27</v>
      </c>
      <c r="P31" s="74" t="n">
        <v>741</v>
      </c>
      <c r="Q31" s="74" t="n">
        <v>926</v>
      </c>
      <c r="R31" s="74" t="n">
        <v>1097</v>
      </c>
      <c r="S31" s="74" t="n">
        <v>548</v>
      </c>
      <c r="T31" s="74" t="n">
        <v>527</v>
      </c>
      <c r="U31" s="74" t="n">
        <v>138</v>
      </c>
      <c r="V31" s="74" t="n">
        <v>229</v>
      </c>
      <c r="W31" s="74" t="n">
        <v>276</v>
      </c>
      <c r="X31" s="74" t="n">
        <v>55</v>
      </c>
      <c r="Y31" s="74" t="n">
        <v>169</v>
      </c>
      <c r="Z31" s="74" t="n">
        <v>273</v>
      </c>
      <c r="AA31" s="103" t="n">
        <v>12069448</v>
      </c>
    </row>
    <row r="32" customFormat="false" ht="12.75" hidden="false" customHeight="true" outlineLevel="0" collapsed="false">
      <c r="A32" s="103" t="n">
        <v>12069454</v>
      </c>
      <c r="B32" s="70" t="s">
        <v>443</v>
      </c>
      <c r="C32" s="74" t="n">
        <v>3825</v>
      </c>
      <c r="D32" s="74" t="n">
        <v>22</v>
      </c>
      <c r="E32" s="74" t="n">
        <v>234</v>
      </c>
      <c r="F32" s="74" t="n">
        <v>685</v>
      </c>
      <c r="G32" s="74" t="n">
        <v>1222</v>
      </c>
      <c r="H32" s="74" t="n">
        <v>855</v>
      </c>
      <c r="I32" s="74" t="n">
        <v>557</v>
      </c>
      <c r="J32" s="74" t="n">
        <v>250</v>
      </c>
      <c r="K32" s="74" t="n">
        <v>1875</v>
      </c>
      <c r="L32" s="74" t="n">
        <v>16925</v>
      </c>
      <c r="M32" s="74" t="n">
        <v>3375</v>
      </c>
      <c r="N32" s="74" t="n">
        <v>130</v>
      </c>
      <c r="O32" s="74" t="n">
        <v>73</v>
      </c>
      <c r="P32" s="74" t="n">
        <v>2293</v>
      </c>
      <c r="Q32" s="74" t="n">
        <v>3302</v>
      </c>
      <c r="R32" s="74" t="n">
        <v>3695</v>
      </c>
      <c r="S32" s="74" t="n">
        <v>1873</v>
      </c>
      <c r="T32" s="74" t="n">
        <v>2081</v>
      </c>
      <c r="U32" s="74" t="n">
        <v>234</v>
      </c>
      <c r="V32" s="74" t="n">
        <v>374</v>
      </c>
      <c r="W32" s="74" t="n">
        <v>468</v>
      </c>
      <c r="X32" s="74" t="n">
        <v>186</v>
      </c>
      <c r="Y32" s="74" t="n">
        <v>847</v>
      </c>
      <c r="Z32" s="74" t="n">
        <v>1354</v>
      </c>
      <c r="AA32" s="103" t="n">
        <v>12069454</v>
      </c>
    </row>
    <row r="33" customFormat="false" ht="12.75" hidden="false" customHeight="true" outlineLevel="0" collapsed="false">
      <c r="A33" s="103" t="n">
        <v>12069460</v>
      </c>
      <c r="B33" s="70" t="s">
        <v>444</v>
      </c>
      <c r="C33" s="74" t="n">
        <v>286</v>
      </c>
      <c r="D33" s="74" t="n">
        <v>3</v>
      </c>
      <c r="E33" s="74" t="n">
        <v>11</v>
      </c>
      <c r="F33" s="74" t="n">
        <v>54</v>
      </c>
      <c r="G33" s="74" t="n">
        <v>97</v>
      </c>
      <c r="H33" s="74" t="n">
        <v>61</v>
      </c>
      <c r="I33" s="74" t="n">
        <v>34</v>
      </c>
      <c r="J33" s="74" t="n">
        <v>26</v>
      </c>
      <c r="K33" s="74" t="n">
        <v>210</v>
      </c>
      <c r="L33" s="74" t="n">
        <v>1294</v>
      </c>
      <c r="M33" s="74" t="n">
        <v>249</v>
      </c>
      <c r="N33" s="74" t="n">
        <v>7</v>
      </c>
      <c r="O33" s="74" t="n">
        <v>6</v>
      </c>
      <c r="P33" s="74" t="n">
        <v>191</v>
      </c>
      <c r="Q33" s="74" t="n">
        <v>243</v>
      </c>
      <c r="R33" s="74" t="n">
        <v>279</v>
      </c>
      <c r="S33" s="74" t="n">
        <v>151</v>
      </c>
      <c r="T33" s="74" t="n">
        <v>158</v>
      </c>
      <c r="U33" s="74" t="n">
        <v>17</v>
      </c>
      <c r="V33" s="74" t="n">
        <v>27</v>
      </c>
      <c r="W33" s="74" t="n">
        <v>34</v>
      </c>
      <c r="X33" s="74" t="n">
        <v>23</v>
      </c>
      <c r="Y33" s="74" t="n">
        <v>58</v>
      </c>
      <c r="Z33" s="74" t="n">
        <v>94</v>
      </c>
      <c r="AA33" s="103" t="n">
        <v>12069460</v>
      </c>
    </row>
    <row r="34" customFormat="false" ht="12.75" hidden="false" customHeight="true" outlineLevel="0" collapsed="false">
      <c r="A34" s="103" t="n">
        <v>12069470</v>
      </c>
      <c r="B34" s="70" t="s">
        <v>445</v>
      </c>
      <c r="C34" s="74" t="n">
        <v>502</v>
      </c>
      <c r="D34" s="105" t="s">
        <v>33</v>
      </c>
      <c r="E34" s="74" t="n">
        <v>10</v>
      </c>
      <c r="F34" s="74" t="n">
        <v>60</v>
      </c>
      <c r="G34" s="74" t="n">
        <v>144</v>
      </c>
      <c r="H34" s="74" t="n">
        <v>148</v>
      </c>
      <c r="I34" s="74" t="n">
        <v>77</v>
      </c>
      <c r="J34" s="74" t="n">
        <v>63</v>
      </c>
      <c r="K34" s="74" t="n">
        <v>483</v>
      </c>
      <c r="L34" s="74" t="n">
        <v>2461</v>
      </c>
      <c r="M34" s="74" t="n">
        <v>486</v>
      </c>
      <c r="N34" s="74" t="n">
        <v>2</v>
      </c>
      <c r="O34" s="74" t="n">
        <v>2</v>
      </c>
      <c r="P34" s="74" t="n">
        <v>393</v>
      </c>
      <c r="Q34" s="74" t="n">
        <v>484</v>
      </c>
      <c r="R34" s="74" t="n">
        <v>500</v>
      </c>
      <c r="S34" s="74" t="n">
        <v>293</v>
      </c>
      <c r="T34" s="74" t="n">
        <v>309</v>
      </c>
      <c r="U34" s="74" t="n">
        <v>96</v>
      </c>
      <c r="V34" s="74" t="n">
        <v>166</v>
      </c>
      <c r="W34" s="74" t="n">
        <v>192</v>
      </c>
      <c r="X34" s="74" t="n">
        <v>4</v>
      </c>
      <c r="Y34" s="74" t="n">
        <v>9</v>
      </c>
      <c r="Z34" s="74" t="n">
        <v>15</v>
      </c>
      <c r="AA34" s="103" t="n">
        <v>12069470</v>
      </c>
    </row>
    <row r="35" customFormat="false" ht="12.75" hidden="false" customHeight="true" outlineLevel="0" collapsed="false">
      <c r="A35" s="103" t="n">
        <v>12069474</v>
      </c>
      <c r="B35" s="70" t="s">
        <v>446</v>
      </c>
      <c r="C35" s="74" t="n">
        <v>426</v>
      </c>
      <c r="D35" s="74" t="n">
        <v>2</v>
      </c>
      <c r="E35" s="74" t="n">
        <v>12</v>
      </c>
      <c r="F35" s="74" t="n">
        <v>33</v>
      </c>
      <c r="G35" s="74" t="n">
        <v>115</v>
      </c>
      <c r="H35" s="74" t="n">
        <v>109</v>
      </c>
      <c r="I35" s="74" t="n">
        <v>78</v>
      </c>
      <c r="J35" s="74" t="n">
        <v>77</v>
      </c>
      <c r="K35" s="74" t="n">
        <v>604</v>
      </c>
      <c r="L35" s="74" t="n">
        <v>2202</v>
      </c>
      <c r="M35" s="74" t="n">
        <v>435</v>
      </c>
      <c r="N35" s="74" t="n">
        <v>3</v>
      </c>
      <c r="O35" s="74" t="n">
        <v>3</v>
      </c>
      <c r="P35" s="74" t="n">
        <v>311</v>
      </c>
      <c r="Q35" s="74" t="n">
        <v>432</v>
      </c>
      <c r="R35" s="74" t="n">
        <v>423</v>
      </c>
      <c r="S35" s="74" t="n">
        <v>224</v>
      </c>
      <c r="T35" s="74" t="n">
        <v>261</v>
      </c>
      <c r="U35" s="74" t="n">
        <v>71</v>
      </c>
      <c r="V35" s="74" t="n">
        <v>130</v>
      </c>
      <c r="W35" s="74" t="n">
        <v>142</v>
      </c>
      <c r="X35" s="74" t="n">
        <v>16</v>
      </c>
      <c r="Y35" s="74" t="n">
        <v>41</v>
      </c>
      <c r="Z35" s="74" t="n">
        <v>57</v>
      </c>
      <c r="AA35" s="103" t="n">
        <v>12069474</v>
      </c>
    </row>
    <row r="36" customFormat="false" ht="12.75" hidden="false" customHeight="true" outlineLevel="0" collapsed="false">
      <c r="A36" s="103" t="n">
        <v>12069485</v>
      </c>
      <c r="B36" s="70" t="s">
        <v>447</v>
      </c>
      <c r="C36" s="74" t="n">
        <v>440</v>
      </c>
      <c r="D36" s="74" t="n">
        <v>2</v>
      </c>
      <c r="E36" s="74" t="n">
        <v>13</v>
      </c>
      <c r="F36" s="74" t="n">
        <v>58</v>
      </c>
      <c r="G36" s="74" t="n">
        <v>103</v>
      </c>
      <c r="H36" s="74" t="n">
        <v>115</v>
      </c>
      <c r="I36" s="74" t="n">
        <v>78</v>
      </c>
      <c r="J36" s="74" t="n">
        <v>71</v>
      </c>
      <c r="K36" s="74" t="n">
        <v>556</v>
      </c>
      <c r="L36" s="74" t="n">
        <v>2213</v>
      </c>
      <c r="M36" s="74" t="n">
        <v>425</v>
      </c>
      <c r="N36" s="74" t="n">
        <v>8</v>
      </c>
      <c r="O36" s="74" t="n">
        <v>5</v>
      </c>
      <c r="P36" s="74" t="n">
        <v>342</v>
      </c>
      <c r="Q36" s="74" t="n">
        <v>420</v>
      </c>
      <c r="R36" s="74" t="n">
        <v>432</v>
      </c>
      <c r="S36" s="74" t="n">
        <v>274</v>
      </c>
      <c r="T36" s="74" t="n">
        <v>298</v>
      </c>
      <c r="U36" s="74" t="n">
        <v>55</v>
      </c>
      <c r="V36" s="74" t="n">
        <v>91</v>
      </c>
      <c r="W36" s="74" t="n">
        <v>110</v>
      </c>
      <c r="X36" s="74" t="n">
        <v>13</v>
      </c>
      <c r="Y36" s="74" t="n">
        <v>32</v>
      </c>
      <c r="Z36" s="74" t="n">
        <v>48</v>
      </c>
      <c r="AA36" s="103" t="n">
        <v>12069485</v>
      </c>
    </row>
    <row r="37" customFormat="false" ht="12.75" hidden="false" customHeight="true" outlineLevel="0" collapsed="false">
      <c r="A37" s="103" t="n">
        <v>12069537</v>
      </c>
      <c r="B37" s="70" t="s">
        <v>448</v>
      </c>
      <c r="C37" s="74" t="n">
        <v>461</v>
      </c>
      <c r="D37" s="74" t="n">
        <v>3</v>
      </c>
      <c r="E37" s="74" t="n">
        <v>12</v>
      </c>
      <c r="F37" s="74" t="n">
        <v>78</v>
      </c>
      <c r="G37" s="74" t="n">
        <v>127</v>
      </c>
      <c r="H37" s="74" t="n">
        <v>134</v>
      </c>
      <c r="I37" s="74" t="n">
        <v>60</v>
      </c>
      <c r="J37" s="74" t="n">
        <v>47</v>
      </c>
      <c r="K37" s="74" t="n">
        <v>362</v>
      </c>
      <c r="L37" s="74" t="n">
        <v>2161</v>
      </c>
      <c r="M37" s="74" t="n">
        <v>401</v>
      </c>
      <c r="N37" s="74" t="n">
        <v>4</v>
      </c>
      <c r="O37" s="74" t="n">
        <v>3</v>
      </c>
      <c r="P37" s="74" t="n">
        <v>350</v>
      </c>
      <c r="Q37" s="74" t="n">
        <v>398</v>
      </c>
      <c r="R37" s="74" t="n">
        <v>457</v>
      </c>
      <c r="S37" s="74" t="n">
        <v>288</v>
      </c>
      <c r="T37" s="74" t="n">
        <v>275</v>
      </c>
      <c r="U37" s="74" t="n">
        <v>42</v>
      </c>
      <c r="V37" s="74" t="n">
        <v>64</v>
      </c>
      <c r="W37" s="74" t="n">
        <v>84</v>
      </c>
      <c r="X37" s="74" t="n">
        <v>20</v>
      </c>
      <c r="Y37" s="74" t="n">
        <v>59</v>
      </c>
      <c r="Z37" s="74" t="n">
        <v>85</v>
      </c>
      <c r="AA37" s="103" t="n">
        <v>12069537</v>
      </c>
    </row>
    <row r="38" customFormat="false" ht="12.75" hidden="false" customHeight="true" outlineLevel="0" collapsed="false">
      <c r="A38" s="103" t="n">
        <v>12069541</v>
      </c>
      <c r="B38" s="70" t="s">
        <v>449</v>
      </c>
      <c r="C38" s="74" t="n">
        <v>587</v>
      </c>
      <c r="D38" s="105" t="s">
        <v>33</v>
      </c>
      <c r="E38" s="74" t="n">
        <v>36</v>
      </c>
      <c r="F38" s="74" t="n">
        <v>99</v>
      </c>
      <c r="G38" s="74" t="n">
        <v>181</v>
      </c>
      <c r="H38" s="74" t="n">
        <v>137</v>
      </c>
      <c r="I38" s="74" t="n">
        <v>85</v>
      </c>
      <c r="J38" s="74" t="n">
        <v>49</v>
      </c>
      <c r="K38" s="74" t="n">
        <v>370</v>
      </c>
      <c r="L38" s="74" t="n">
        <v>2658</v>
      </c>
      <c r="M38" s="74" t="n">
        <v>503</v>
      </c>
      <c r="N38" s="74" t="n">
        <v>5</v>
      </c>
      <c r="O38" s="74" t="n">
        <v>6</v>
      </c>
      <c r="P38" s="74" t="n">
        <v>383</v>
      </c>
      <c r="Q38" s="74" t="n">
        <v>497</v>
      </c>
      <c r="R38" s="74" t="n">
        <v>582</v>
      </c>
      <c r="S38" s="74" t="n">
        <v>287</v>
      </c>
      <c r="T38" s="74" t="n">
        <v>295</v>
      </c>
      <c r="U38" s="74" t="n">
        <v>54</v>
      </c>
      <c r="V38" s="74" t="n">
        <v>92</v>
      </c>
      <c r="W38" s="74" t="n">
        <v>108</v>
      </c>
      <c r="X38" s="74" t="n">
        <v>42</v>
      </c>
      <c r="Y38" s="74" t="n">
        <v>110</v>
      </c>
      <c r="Z38" s="74" t="n">
        <v>187</v>
      </c>
      <c r="AA38" s="103" t="n">
        <v>12069541</v>
      </c>
    </row>
    <row r="39" customFormat="false" ht="12.75" hidden="false" customHeight="true" outlineLevel="0" collapsed="false">
      <c r="A39" s="103" t="n">
        <v>12069590</v>
      </c>
      <c r="B39" s="70" t="s">
        <v>450</v>
      </c>
      <c r="C39" s="74" t="n">
        <v>4305</v>
      </c>
      <c r="D39" s="74" t="n">
        <v>17</v>
      </c>
      <c r="E39" s="74" t="n">
        <v>184</v>
      </c>
      <c r="F39" s="74" t="n">
        <v>1041</v>
      </c>
      <c r="G39" s="74" t="n">
        <v>1239</v>
      </c>
      <c r="H39" s="74" t="n">
        <v>1055</v>
      </c>
      <c r="I39" s="74" t="n">
        <v>497</v>
      </c>
      <c r="J39" s="74" t="n">
        <v>272</v>
      </c>
      <c r="K39" s="74" t="n">
        <v>2075</v>
      </c>
      <c r="L39" s="74" t="n">
        <v>18796</v>
      </c>
      <c r="M39" s="74" t="n">
        <v>3944</v>
      </c>
      <c r="N39" s="74" t="n">
        <v>58</v>
      </c>
      <c r="O39" s="74" t="n">
        <v>48</v>
      </c>
      <c r="P39" s="74" t="n">
        <v>2843</v>
      </c>
      <c r="Q39" s="74" t="n">
        <v>3896</v>
      </c>
      <c r="R39" s="74" t="n">
        <v>4247</v>
      </c>
      <c r="S39" s="74" t="n">
        <v>2206</v>
      </c>
      <c r="T39" s="74" t="n">
        <v>2414</v>
      </c>
      <c r="U39" s="74" t="n">
        <v>434</v>
      </c>
      <c r="V39" s="74" t="n">
        <v>666</v>
      </c>
      <c r="W39" s="74" t="n">
        <v>868</v>
      </c>
      <c r="X39" s="74" t="n">
        <v>203</v>
      </c>
      <c r="Y39" s="74" t="n">
        <v>816</v>
      </c>
      <c r="Z39" s="74" t="n">
        <v>1173</v>
      </c>
      <c r="AA39" s="103" t="n">
        <v>12069590</v>
      </c>
    </row>
    <row r="40" customFormat="false" ht="12.75" hidden="false" customHeight="true" outlineLevel="0" collapsed="false">
      <c r="A40" s="103" t="n">
        <v>12069596</v>
      </c>
      <c r="B40" s="70" t="s">
        <v>451</v>
      </c>
      <c r="C40" s="74" t="n">
        <v>1975</v>
      </c>
      <c r="D40" s="74" t="n">
        <v>28</v>
      </c>
      <c r="E40" s="74" t="n">
        <v>111</v>
      </c>
      <c r="F40" s="74" t="n">
        <v>266</v>
      </c>
      <c r="G40" s="74" t="n">
        <v>619</v>
      </c>
      <c r="H40" s="74" t="n">
        <v>599</v>
      </c>
      <c r="I40" s="74" t="n">
        <v>272</v>
      </c>
      <c r="J40" s="74" t="n">
        <v>80</v>
      </c>
      <c r="K40" s="74" t="n">
        <v>589</v>
      </c>
      <c r="L40" s="74" t="n">
        <v>8740</v>
      </c>
      <c r="M40" s="74" t="n">
        <v>1433</v>
      </c>
      <c r="N40" s="74" t="n">
        <v>457</v>
      </c>
      <c r="O40" s="74" t="n">
        <v>290</v>
      </c>
      <c r="P40" s="74" t="n">
        <v>761</v>
      </c>
      <c r="Q40" s="74" t="n">
        <v>1143</v>
      </c>
      <c r="R40" s="74" t="n">
        <v>1518</v>
      </c>
      <c r="S40" s="74" t="n">
        <v>581</v>
      </c>
      <c r="T40" s="74" t="n">
        <v>555</v>
      </c>
      <c r="U40" s="74" t="n">
        <v>57</v>
      </c>
      <c r="V40" s="74" t="n">
        <v>92</v>
      </c>
      <c r="W40" s="74" t="n">
        <v>114</v>
      </c>
      <c r="X40" s="74" t="n">
        <v>123</v>
      </c>
      <c r="Y40" s="74" t="n">
        <v>496</v>
      </c>
      <c r="Z40" s="74" t="n">
        <v>823</v>
      </c>
      <c r="AA40" s="103" t="n">
        <v>12069596</v>
      </c>
    </row>
    <row r="41" customFormat="false" ht="12.75" hidden="false" customHeight="true" outlineLevel="0" collapsed="false">
      <c r="A41" s="103" t="n">
        <v>12069604</v>
      </c>
      <c r="B41" s="70" t="s">
        <v>452</v>
      </c>
      <c r="C41" s="74" t="n">
        <v>6141</v>
      </c>
      <c r="D41" s="74" t="n">
        <v>67</v>
      </c>
      <c r="E41" s="74" t="n">
        <v>306</v>
      </c>
      <c r="F41" s="74" t="n">
        <v>1249</v>
      </c>
      <c r="G41" s="74" t="n">
        <v>1671</v>
      </c>
      <c r="H41" s="74" t="n">
        <v>1504</v>
      </c>
      <c r="I41" s="74" t="n">
        <v>948</v>
      </c>
      <c r="J41" s="74" t="n">
        <v>396</v>
      </c>
      <c r="K41" s="74" t="n">
        <v>2945</v>
      </c>
      <c r="L41" s="74" t="n">
        <v>27263</v>
      </c>
      <c r="M41" s="74" t="n">
        <v>5652</v>
      </c>
      <c r="N41" s="74" t="n">
        <v>78</v>
      </c>
      <c r="O41" s="74" t="n">
        <v>60</v>
      </c>
      <c r="P41" s="74" t="n">
        <v>3868</v>
      </c>
      <c r="Q41" s="74" t="n">
        <v>5591</v>
      </c>
      <c r="R41" s="74" t="n">
        <v>6063</v>
      </c>
      <c r="S41" s="74" t="n">
        <v>3071</v>
      </c>
      <c r="T41" s="74" t="n">
        <v>3552</v>
      </c>
      <c r="U41" s="74" t="n">
        <v>490</v>
      </c>
      <c r="V41" s="74" t="n">
        <v>815</v>
      </c>
      <c r="W41" s="74" t="n">
        <v>980</v>
      </c>
      <c r="X41" s="74" t="n">
        <v>307</v>
      </c>
      <c r="Y41" s="74" t="n">
        <v>1224</v>
      </c>
      <c r="Z41" s="74" t="n">
        <v>2012</v>
      </c>
      <c r="AA41" s="103" t="n">
        <v>12069604</v>
      </c>
    </row>
    <row r="42" customFormat="false" ht="12.75" hidden="false" customHeight="true" outlineLevel="0" collapsed="false">
      <c r="A42" s="103" t="n">
        <v>12069616</v>
      </c>
      <c r="B42" s="70" t="s">
        <v>453</v>
      </c>
      <c r="C42" s="74" t="n">
        <v>10145</v>
      </c>
      <c r="D42" s="74" t="n">
        <v>110</v>
      </c>
      <c r="E42" s="74" t="n">
        <v>479</v>
      </c>
      <c r="F42" s="74" t="n">
        <v>2643</v>
      </c>
      <c r="G42" s="74" t="n">
        <v>3448</v>
      </c>
      <c r="H42" s="74" t="n">
        <v>2162</v>
      </c>
      <c r="I42" s="74" t="n">
        <v>930</v>
      </c>
      <c r="J42" s="74" t="n">
        <v>373</v>
      </c>
      <c r="K42" s="74" t="n">
        <v>2735</v>
      </c>
      <c r="L42" s="74" t="n">
        <v>41914</v>
      </c>
      <c r="M42" s="74" t="n">
        <v>8088</v>
      </c>
      <c r="N42" s="74" t="n">
        <v>119</v>
      </c>
      <c r="O42" s="74" t="n">
        <v>92</v>
      </c>
      <c r="P42" s="74" t="n">
        <v>4480</v>
      </c>
      <c r="Q42" s="74" t="n">
        <v>7997</v>
      </c>
      <c r="R42" s="74" t="n">
        <v>10026</v>
      </c>
      <c r="S42" s="74" t="n">
        <v>3303</v>
      </c>
      <c r="T42" s="74" t="n">
        <v>3704</v>
      </c>
      <c r="U42" s="74" t="n">
        <v>545</v>
      </c>
      <c r="V42" s="74" t="n">
        <v>883</v>
      </c>
      <c r="W42" s="74" t="n">
        <v>1090</v>
      </c>
      <c r="X42" s="74" t="n">
        <v>632</v>
      </c>
      <c r="Y42" s="74" t="n">
        <v>3409</v>
      </c>
      <c r="Z42" s="74" t="n">
        <v>5633</v>
      </c>
      <c r="AA42" s="103" t="n">
        <v>12069616</v>
      </c>
    </row>
    <row r="43" customFormat="false" ht="12.75" hidden="false" customHeight="true" outlineLevel="0" collapsed="false">
      <c r="A43" s="103" t="n">
        <v>12069632</v>
      </c>
      <c r="B43" s="70" t="s">
        <v>454</v>
      </c>
      <c r="C43" s="74" t="n">
        <v>3901</v>
      </c>
      <c r="D43" s="74" t="n">
        <v>3</v>
      </c>
      <c r="E43" s="74" t="n">
        <v>207</v>
      </c>
      <c r="F43" s="74" t="n">
        <v>759</v>
      </c>
      <c r="G43" s="74" t="n">
        <v>1198</v>
      </c>
      <c r="H43" s="74" t="n">
        <v>1003</v>
      </c>
      <c r="I43" s="74" t="n">
        <v>444</v>
      </c>
      <c r="J43" s="74" t="n">
        <v>287</v>
      </c>
      <c r="K43" s="74" t="n">
        <v>2193</v>
      </c>
      <c r="L43" s="74" t="n">
        <v>17358</v>
      </c>
      <c r="M43" s="74" t="n">
        <v>3375</v>
      </c>
      <c r="N43" s="74" t="n">
        <v>85</v>
      </c>
      <c r="O43" s="74" t="n">
        <v>66</v>
      </c>
      <c r="P43" s="74" t="n">
        <v>2493</v>
      </c>
      <c r="Q43" s="74" t="n">
        <v>3309</v>
      </c>
      <c r="R43" s="74" t="n">
        <v>3816</v>
      </c>
      <c r="S43" s="74" t="n">
        <v>1827</v>
      </c>
      <c r="T43" s="74" t="n">
        <v>1877</v>
      </c>
      <c r="U43" s="74" t="n">
        <v>418</v>
      </c>
      <c r="V43" s="74" t="n">
        <v>680</v>
      </c>
      <c r="W43" s="74" t="n">
        <v>836</v>
      </c>
      <c r="X43" s="74" t="n">
        <v>248</v>
      </c>
      <c r="Y43" s="74" t="n">
        <v>753</v>
      </c>
      <c r="Z43" s="74" t="n">
        <v>1153</v>
      </c>
      <c r="AA43" s="103" t="n">
        <v>12069632</v>
      </c>
    </row>
    <row r="44" customFormat="false" ht="12.75" hidden="false" customHeight="true" outlineLevel="0" collapsed="false">
      <c r="A44" s="103" t="n">
        <v>12069648</v>
      </c>
      <c r="B44" s="70" t="s">
        <v>455</v>
      </c>
      <c r="C44" s="74" t="n">
        <v>261</v>
      </c>
      <c r="D44" s="105" t="s">
        <v>33</v>
      </c>
      <c r="E44" s="74" t="n">
        <v>8</v>
      </c>
      <c r="F44" s="74" t="n">
        <v>33</v>
      </c>
      <c r="G44" s="74" t="n">
        <v>80</v>
      </c>
      <c r="H44" s="74" t="n">
        <v>82</v>
      </c>
      <c r="I44" s="74" t="n">
        <v>28</v>
      </c>
      <c r="J44" s="74" t="n">
        <v>30</v>
      </c>
      <c r="K44" s="74" t="n">
        <v>221</v>
      </c>
      <c r="L44" s="74" t="n">
        <v>1234</v>
      </c>
      <c r="M44" s="74" t="n">
        <v>240</v>
      </c>
      <c r="N44" s="74" t="n">
        <v>6</v>
      </c>
      <c r="O44" s="74" t="n">
        <v>5</v>
      </c>
      <c r="P44" s="74" t="n">
        <v>191</v>
      </c>
      <c r="Q44" s="74" t="n">
        <v>234</v>
      </c>
      <c r="R44" s="74" t="n">
        <v>255</v>
      </c>
      <c r="S44" s="74" t="n">
        <v>138</v>
      </c>
      <c r="T44" s="74" t="n">
        <v>140</v>
      </c>
      <c r="U44" s="74" t="n">
        <v>48</v>
      </c>
      <c r="V44" s="74" t="n">
        <v>79</v>
      </c>
      <c r="W44" s="74" t="n">
        <v>96</v>
      </c>
      <c r="X44" s="74" t="n">
        <v>5</v>
      </c>
      <c r="Y44" s="74" t="n">
        <v>16</v>
      </c>
      <c r="Z44" s="74" t="n">
        <v>21</v>
      </c>
      <c r="AA44" s="103" t="n">
        <v>12069648</v>
      </c>
    </row>
    <row r="45" customFormat="false" ht="12.75" hidden="false" customHeight="true" outlineLevel="0" collapsed="false">
      <c r="A45" s="103" t="n">
        <v>12069656</v>
      </c>
      <c r="B45" s="70" t="s">
        <v>456</v>
      </c>
      <c r="C45" s="74" t="n">
        <v>10758</v>
      </c>
      <c r="D45" s="74" t="n">
        <v>30</v>
      </c>
      <c r="E45" s="74" t="n">
        <v>549</v>
      </c>
      <c r="F45" s="74" t="n">
        <v>2552</v>
      </c>
      <c r="G45" s="74" t="n">
        <v>3359</v>
      </c>
      <c r="H45" s="74" t="n">
        <v>2760</v>
      </c>
      <c r="I45" s="74" t="n">
        <v>1074</v>
      </c>
      <c r="J45" s="74" t="n">
        <v>434</v>
      </c>
      <c r="K45" s="74" t="n">
        <v>3264</v>
      </c>
      <c r="L45" s="74" t="n">
        <v>45728</v>
      </c>
      <c r="M45" s="74" t="n">
        <v>8959</v>
      </c>
      <c r="N45" s="74" t="n">
        <v>154</v>
      </c>
      <c r="O45" s="74" t="n">
        <v>119</v>
      </c>
      <c r="P45" s="74" t="n">
        <v>6028</v>
      </c>
      <c r="Q45" s="74" t="n">
        <v>8840</v>
      </c>
      <c r="R45" s="74" t="n">
        <v>10604</v>
      </c>
      <c r="S45" s="74" t="n">
        <v>4531</v>
      </c>
      <c r="T45" s="74" t="n">
        <v>4750</v>
      </c>
      <c r="U45" s="74" t="n">
        <v>891</v>
      </c>
      <c r="V45" s="74" t="n">
        <v>1383</v>
      </c>
      <c r="W45" s="74" t="n">
        <v>1782</v>
      </c>
      <c r="X45" s="74" t="n">
        <v>606</v>
      </c>
      <c r="Y45" s="74" t="n">
        <v>2707</v>
      </c>
      <c r="Z45" s="74" t="n">
        <v>4291</v>
      </c>
      <c r="AA45" s="103" t="n">
        <v>12069656</v>
      </c>
    </row>
    <row r="46" customFormat="false" ht="12.75" hidden="false" customHeight="true" outlineLevel="0" collapsed="false">
      <c r="A46" s="103" t="n">
        <v>12069665</v>
      </c>
      <c r="B46" s="70" t="s">
        <v>457</v>
      </c>
      <c r="C46" s="74" t="n">
        <v>2226</v>
      </c>
      <c r="D46" s="74" t="n">
        <v>4</v>
      </c>
      <c r="E46" s="74" t="n">
        <v>67</v>
      </c>
      <c r="F46" s="74" t="n">
        <v>314</v>
      </c>
      <c r="G46" s="74" t="n">
        <v>620</v>
      </c>
      <c r="H46" s="74" t="n">
        <v>599</v>
      </c>
      <c r="I46" s="74" t="n">
        <v>330</v>
      </c>
      <c r="J46" s="74" t="n">
        <v>292</v>
      </c>
      <c r="K46" s="74" t="n">
        <v>2210</v>
      </c>
      <c r="L46" s="74" t="n">
        <v>10745</v>
      </c>
      <c r="M46" s="74" t="n">
        <v>2043</v>
      </c>
      <c r="N46" s="74" t="n">
        <v>45</v>
      </c>
      <c r="O46" s="74" t="n">
        <v>34</v>
      </c>
      <c r="P46" s="74" t="n">
        <v>1604</v>
      </c>
      <c r="Q46" s="74" t="n">
        <v>2009</v>
      </c>
      <c r="R46" s="74" t="n">
        <v>2181</v>
      </c>
      <c r="S46" s="74" t="n">
        <v>1281</v>
      </c>
      <c r="T46" s="74" t="n">
        <v>1350</v>
      </c>
      <c r="U46" s="74" t="n">
        <v>239</v>
      </c>
      <c r="V46" s="74" t="n">
        <v>395</v>
      </c>
      <c r="W46" s="74" t="n">
        <v>478</v>
      </c>
      <c r="X46" s="74" t="n">
        <v>84</v>
      </c>
      <c r="Y46" s="74" t="n">
        <v>264</v>
      </c>
      <c r="Z46" s="74" t="n">
        <v>422</v>
      </c>
      <c r="AA46" s="103" t="n">
        <v>12069665</v>
      </c>
    </row>
    <row r="47" customFormat="false" ht="12.75" hidden="false" customHeight="true" outlineLevel="0" collapsed="false">
      <c r="A47" s="103" t="n">
        <v>12069680</v>
      </c>
      <c r="B47" s="70" t="s">
        <v>458</v>
      </c>
      <c r="C47" s="74" t="n">
        <v>398</v>
      </c>
      <c r="D47" s="105" t="s">
        <v>33</v>
      </c>
      <c r="E47" s="74" t="n">
        <v>5</v>
      </c>
      <c r="F47" s="74" t="n">
        <v>46</v>
      </c>
      <c r="G47" s="74" t="n">
        <v>132</v>
      </c>
      <c r="H47" s="74" t="n">
        <v>120</v>
      </c>
      <c r="I47" s="74" t="n">
        <v>62</v>
      </c>
      <c r="J47" s="74" t="n">
        <v>33</v>
      </c>
      <c r="K47" s="74" t="n">
        <v>243</v>
      </c>
      <c r="L47" s="74" t="n">
        <v>1891</v>
      </c>
      <c r="M47" s="74" t="n">
        <v>353</v>
      </c>
      <c r="N47" s="74" t="n">
        <v>2</v>
      </c>
      <c r="O47" s="74" t="n">
        <v>2</v>
      </c>
      <c r="P47" s="74" t="n">
        <v>267</v>
      </c>
      <c r="Q47" s="74" t="n">
        <v>350</v>
      </c>
      <c r="R47" s="74" t="n">
        <v>396</v>
      </c>
      <c r="S47" s="74" t="n">
        <v>178</v>
      </c>
      <c r="T47" s="74" t="n">
        <v>189</v>
      </c>
      <c r="U47" s="74" t="n">
        <v>72</v>
      </c>
      <c r="V47" s="74" t="n">
        <v>117</v>
      </c>
      <c r="W47" s="74" t="n">
        <v>144</v>
      </c>
      <c r="X47" s="74" t="n">
        <v>17</v>
      </c>
      <c r="Y47" s="74" t="n">
        <v>44</v>
      </c>
      <c r="Z47" s="74" t="n">
        <v>74</v>
      </c>
      <c r="AA47" s="103" t="n">
        <v>12069680</v>
      </c>
    </row>
    <row r="48" customFormat="false" ht="12.75" hidden="false" customHeight="true" outlineLevel="0" collapsed="false">
      <c r="A48" s="103" t="n">
        <v>12069688</v>
      </c>
      <c r="B48" s="70" t="s">
        <v>459</v>
      </c>
      <c r="C48" s="74" t="n">
        <v>1453</v>
      </c>
      <c r="D48" s="74" t="n">
        <v>2</v>
      </c>
      <c r="E48" s="74" t="n">
        <v>55</v>
      </c>
      <c r="F48" s="74" t="n">
        <v>291</v>
      </c>
      <c r="G48" s="74" t="n">
        <v>412</v>
      </c>
      <c r="H48" s="74" t="n">
        <v>385</v>
      </c>
      <c r="I48" s="74" t="n">
        <v>217</v>
      </c>
      <c r="J48" s="74" t="n">
        <v>91</v>
      </c>
      <c r="K48" s="74" t="n">
        <v>672</v>
      </c>
      <c r="L48" s="74" t="n">
        <v>6532</v>
      </c>
      <c r="M48" s="74" t="n">
        <v>1227</v>
      </c>
      <c r="N48" s="74" t="n">
        <v>30</v>
      </c>
      <c r="O48" s="74" t="n">
        <v>27</v>
      </c>
      <c r="P48" s="74" t="n">
        <v>1022</v>
      </c>
      <c r="Q48" s="74" t="n">
        <v>1201</v>
      </c>
      <c r="R48" s="74" t="n">
        <v>1423</v>
      </c>
      <c r="S48" s="74" t="n">
        <v>825</v>
      </c>
      <c r="T48" s="74" t="n">
        <v>819</v>
      </c>
      <c r="U48" s="74" t="n">
        <v>134</v>
      </c>
      <c r="V48" s="74" t="n">
        <v>193</v>
      </c>
      <c r="W48" s="74" t="n">
        <v>268</v>
      </c>
      <c r="X48" s="74" t="n">
        <v>63</v>
      </c>
      <c r="Y48" s="74" t="n">
        <v>188</v>
      </c>
      <c r="Z48" s="74" t="n">
        <v>330</v>
      </c>
      <c r="AA48" s="103" t="n">
        <v>12069688</v>
      </c>
    </row>
    <row r="49" customFormat="false" ht="12.75" hidden="false" customHeight="true" outlineLevel="0" collapsed="false">
      <c r="A49" s="103" t="n">
        <v>12069696</v>
      </c>
      <c r="B49" s="70" t="s">
        <v>460</v>
      </c>
      <c r="C49" s="74" t="n">
        <v>1293</v>
      </c>
      <c r="D49" s="74" t="n">
        <v>4</v>
      </c>
      <c r="E49" s="74" t="n">
        <v>56</v>
      </c>
      <c r="F49" s="74" t="n">
        <v>279</v>
      </c>
      <c r="G49" s="74" t="n">
        <v>408</v>
      </c>
      <c r="H49" s="74" t="n">
        <v>365</v>
      </c>
      <c r="I49" s="74" t="n">
        <v>112</v>
      </c>
      <c r="J49" s="74" t="n">
        <v>69</v>
      </c>
      <c r="K49" s="74" t="n">
        <v>530</v>
      </c>
      <c r="L49" s="74" t="n">
        <v>5612</v>
      </c>
      <c r="M49" s="74" t="n">
        <v>1070</v>
      </c>
      <c r="N49" s="74" t="n">
        <v>36</v>
      </c>
      <c r="O49" s="74" t="n">
        <v>24</v>
      </c>
      <c r="P49" s="74" t="n">
        <v>827</v>
      </c>
      <c r="Q49" s="74" t="n">
        <v>1047</v>
      </c>
      <c r="R49" s="74" t="n">
        <v>1257</v>
      </c>
      <c r="S49" s="74" t="n">
        <v>597</v>
      </c>
      <c r="T49" s="74" t="n">
        <v>583</v>
      </c>
      <c r="U49" s="74" t="n">
        <v>143</v>
      </c>
      <c r="V49" s="74" t="n">
        <v>223</v>
      </c>
      <c r="W49" s="74" t="n">
        <v>286</v>
      </c>
      <c r="X49" s="74" t="n">
        <v>87</v>
      </c>
      <c r="Y49" s="74" t="n">
        <v>240</v>
      </c>
      <c r="Z49" s="74" t="n">
        <v>374</v>
      </c>
      <c r="AA49" s="103" t="n">
        <v>12069696</v>
      </c>
    </row>
    <row r="50" customFormat="false" ht="12.75" hidden="false" customHeight="true" outlineLevel="0" collapsed="false">
      <c r="A50" s="114" t="s">
        <v>124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P50" s="84"/>
      <c r="Q50" s="84"/>
      <c r="R50" s="84"/>
      <c r="S50" s="84"/>
      <c r="T50" s="84"/>
      <c r="U50" s="84"/>
      <c r="V50" s="84"/>
      <c r="W50" s="84"/>
      <c r="Z50" s="123"/>
    </row>
    <row r="51" customFormat="false" ht="12.75" hidden="false" customHeight="true" outlineLevel="0" collapsed="false">
      <c r="A51" s="81" t="s">
        <v>125</v>
      </c>
      <c r="B51" s="54"/>
      <c r="C51" s="54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6"/>
    </row>
    <row r="52" customFormat="false" ht="12.75" hidden="false" customHeight="true" outlineLevel="0" collapsed="false">
      <c r="A52" s="81" t="s">
        <v>126</v>
      </c>
      <c r="B52" s="54"/>
      <c r="C52" s="54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6"/>
    </row>
    <row r="53" customFormat="false" ht="12.75" hidden="false" customHeight="true" outlineLevel="0" collapsed="false">
      <c r="A53" s="81" t="s">
        <v>127</v>
      </c>
      <c r="B53" s="54"/>
      <c r="C53" s="54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8" display="11 Wohnungs- und Wohngebäudebestand am 31. Dezember 2009 im Landkreis Potsdam-Mittelmark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46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462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0008</v>
      </c>
      <c r="B12" s="70" t="s">
        <v>463</v>
      </c>
      <c r="C12" s="74" t="n">
        <v>1486</v>
      </c>
      <c r="D12" s="74" t="n">
        <v>11</v>
      </c>
      <c r="E12" s="74" t="n">
        <v>70</v>
      </c>
      <c r="F12" s="74" t="n">
        <v>342</v>
      </c>
      <c r="G12" s="74" t="n">
        <v>459</v>
      </c>
      <c r="H12" s="74" t="n">
        <v>326</v>
      </c>
      <c r="I12" s="74" t="n">
        <v>181</v>
      </c>
      <c r="J12" s="74" t="n">
        <v>97</v>
      </c>
      <c r="K12" s="74" t="n">
        <v>750</v>
      </c>
      <c r="L12" s="74" t="n">
        <v>6479</v>
      </c>
      <c r="M12" s="74" t="n">
        <v>1266</v>
      </c>
      <c r="N12" s="74" t="n">
        <v>38</v>
      </c>
      <c r="O12" s="74" t="n">
        <v>25</v>
      </c>
      <c r="P12" s="74" t="n">
        <v>1010</v>
      </c>
      <c r="Q12" s="74" t="n">
        <v>1241</v>
      </c>
      <c r="R12" s="74" t="n">
        <v>1448</v>
      </c>
      <c r="S12" s="74" t="n">
        <v>755</v>
      </c>
      <c r="T12" s="74" t="n">
        <v>761</v>
      </c>
      <c r="U12" s="74" t="n">
        <v>189</v>
      </c>
      <c r="V12" s="74" t="n">
        <v>288</v>
      </c>
      <c r="W12" s="74" t="n">
        <v>378</v>
      </c>
      <c r="X12" s="74" t="n">
        <v>66</v>
      </c>
      <c r="Y12" s="74" t="n">
        <v>192</v>
      </c>
      <c r="Z12" s="74" t="n">
        <v>315</v>
      </c>
      <c r="AA12" s="103" t="n">
        <v>12070008</v>
      </c>
    </row>
    <row r="13" customFormat="false" ht="12.75" hidden="false" customHeight="true" outlineLevel="0" collapsed="false">
      <c r="A13" s="103" t="n">
        <v>12070028</v>
      </c>
      <c r="B13" s="70" t="s">
        <v>464</v>
      </c>
      <c r="C13" s="74" t="n">
        <v>439</v>
      </c>
      <c r="D13" s="74" t="n">
        <v>1</v>
      </c>
      <c r="E13" s="74" t="n">
        <v>23</v>
      </c>
      <c r="F13" s="74" t="n">
        <v>64</v>
      </c>
      <c r="G13" s="74" t="n">
        <v>129</v>
      </c>
      <c r="H13" s="74" t="n">
        <v>114</v>
      </c>
      <c r="I13" s="74" t="n">
        <v>67</v>
      </c>
      <c r="J13" s="74" t="n">
        <v>41</v>
      </c>
      <c r="K13" s="74" t="n">
        <v>311</v>
      </c>
      <c r="L13" s="74" t="n">
        <v>2038</v>
      </c>
      <c r="M13" s="74" t="n">
        <v>391</v>
      </c>
      <c r="N13" s="74" t="n">
        <v>7</v>
      </c>
      <c r="O13" s="74" t="n">
        <v>5</v>
      </c>
      <c r="P13" s="74" t="n">
        <v>295</v>
      </c>
      <c r="Q13" s="74" t="n">
        <v>386</v>
      </c>
      <c r="R13" s="74" t="n">
        <v>432</v>
      </c>
      <c r="S13" s="74" t="n">
        <v>223</v>
      </c>
      <c r="T13" s="74" t="n">
        <v>243</v>
      </c>
      <c r="U13" s="74" t="n">
        <v>54</v>
      </c>
      <c r="V13" s="74" t="n">
        <v>86</v>
      </c>
      <c r="W13" s="74" t="n">
        <v>108</v>
      </c>
      <c r="X13" s="74" t="n">
        <v>18</v>
      </c>
      <c r="Y13" s="74" t="n">
        <v>58</v>
      </c>
      <c r="Z13" s="74" t="n">
        <v>101</v>
      </c>
      <c r="AA13" s="103" t="n">
        <v>12070028</v>
      </c>
    </row>
    <row r="14" customFormat="false" ht="12.75" hidden="false" customHeight="true" outlineLevel="0" collapsed="false">
      <c r="A14" s="103" t="n">
        <v>12070052</v>
      </c>
      <c r="B14" s="70" t="s">
        <v>465</v>
      </c>
      <c r="C14" s="74" t="n">
        <v>693</v>
      </c>
      <c r="D14" s="74" t="n">
        <v>1</v>
      </c>
      <c r="E14" s="74" t="n">
        <v>8</v>
      </c>
      <c r="F14" s="74" t="n">
        <v>101</v>
      </c>
      <c r="G14" s="74" t="n">
        <v>201</v>
      </c>
      <c r="H14" s="74" t="n">
        <v>201</v>
      </c>
      <c r="I14" s="74" t="n">
        <v>118</v>
      </c>
      <c r="J14" s="74" t="n">
        <v>63</v>
      </c>
      <c r="K14" s="74" t="n">
        <v>473</v>
      </c>
      <c r="L14" s="74" t="n">
        <v>3310</v>
      </c>
      <c r="M14" s="74" t="n">
        <v>668</v>
      </c>
      <c r="N14" s="74" t="n">
        <v>2</v>
      </c>
      <c r="O14" s="74" t="n">
        <v>2</v>
      </c>
      <c r="P14" s="74" t="n">
        <v>565</v>
      </c>
      <c r="Q14" s="74" t="n">
        <v>666</v>
      </c>
      <c r="R14" s="74" t="n">
        <v>691</v>
      </c>
      <c r="S14" s="74" t="n">
        <v>455</v>
      </c>
      <c r="T14" s="74" t="n">
        <v>488</v>
      </c>
      <c r="U14" s="74" t="n">
        <v>98</v>
      </c>
      <c r="V14" s="74" t="n">
        <v>150</v>
      </c>
      <c r="W14" s="74" t="n">
        <v>196</v>
      </c>
      <c r="X14" s="74" t="n">
        <v>12</v>
      </c>
      <c r="Y14" s="74" t="n">
        <v>27</v>
      </c>
      <c r="Z14" s="74" t="n">
        <v>40</v>
      </c>
      <c r="AA14" s="103" t="n">
        <v>12070052</v>
      </c>
    </row>
    <row r="15" customFormat="false" ht="12.75" hidden="false" customHeight="true" outlineLevel="0" collapsed="false">
      <c r="A15" s="103" t="n">
        <v>12070060</v>
      </c>
      <c r="B15" s="70" t="s">
        <v>466</v>
      </c>
      <c r="C15" s="74" t="n">
        <v>388</v>
      </c>
      <c r="D15" s="74" t="n">
        <v>1</v>
      </c>
      <c r="E15" s="74" t="n">
        <v>9</v>
      </c>
      <c r="F15" s="74" t="n">
        <v>64</v>
      </c>
      <c r="G15" s="74" t="n">
        <v>91</v>
      </c>
      <c r="H15" s="74" t="n">
        <v>134</v>
      </c>
      <c r="I15" s="74" t="n">
        <v>51</v>
      </c>
      <c r="J15" s="74" t="n">
        <v>38</v>
      </c>
      <c r="K15" s="74" t="n">
        <v>292</v>
      </c>
      <c r="L15" s="74" t="n">
        <v>1843</v>
      </c>
      <c r="M15" s="74" t="n">
        <v>372</v>
      </c>
      <c r="N15" s="74" t="n">
        <v>8</v>
      </c>
      <c r="O15" s="74" t="n">
        <v>8</v>
      </c>
      <c r="P15" s="74" t="n">
        <v>310</v>
      </c>
      <c r="Q15" s="74" t="n">
        <v>364</v>
      </c>
      <c r="R15" s="74" t="n">
        <v>380</v>
      </c>
      <c r="S15" s="74" t="n">
        <v>246</v>
      </c>
      <c r="T15" s="74" t="n">
        <v>259</v>
      </c>
      <c r="U15" s="74" t="n">
        <v>60</v>
      </c>
      <c r="V15" s="74" t="n">
        <v>97</v>
      </c>
      <c r="W15" s="74" t="n">
        <v>120</v>
      </c>
      <c r="X15" s="74" t="n">
        <v>4</v>
      </c>
      <c r="Y15" s="74" t="n">
        <v>8</v>
      </c>
      <c r="Z15" s="74" t="n">
        <v>14</v>
      </c>
      <c r="AA15" s="103" t="n">
        <v>12070060</v>
      </c>
    </row>
    <row r="16" customFormat="false" ht="12.75" hidden="false" customHeight="true" outlineLevel="0" collapsed="false">
      <c r="A16" s="103" t="n">
        <v>12070096</v>
      </c>
      <c r="B16" s="70" t="s">
        <v>467</v>
      </c>
      <c r="C16" s="74" t="n">
        <v>295</v>
      </c>
      <c r="D16" s="105" t="s">
        <v>33</v>
      </c>
      <c r="E16" s="74" t="n">
        <v>20</v>
      </c>
      <c r="F16" s="74" t="n">
        <v>46</v>
      </c>
      <c r="G16" s="74" t="n">
        <v>108</v>
      </c>
      <c r="H16" s="74" t="n">
        <v>69</v>
      </c>
      <c r="I16" s="74" t="n">
        <v>31</v>
      </c>
      <c r="J16" s="74" t="n">
        <v>21</v>
      </c>
      <c r="K16" s="74" t="n">
        <v>158</v>
      </c>
      <c r="L16" s="74" t="n">
        <v>1299</v>
      </c>
      <c r="M16" s="74" t="n">
        <v>249</v>
      </c>
      <c r="N16" s="74" t="n">
        <v>11</v>
      </c>
      <c r="O16" s="74" t="n">
        <v>8</v>
      </c>
      <c r="P16" s="74" t="n">
        <v>192</v>
      </c>
      <c r="Q16" s="74" t="n">
        <v>241</v>
      </c>
      <c r="R16" s="74" t="n">
        <v>284</v>
      </c>
      <c r="S16" s="74" t="n">
        <v>151</v>
      </c>
      <c r="T16" s="74" t="n">
        <v>158</v>
      </c>
      <c r="U16" s="74" t="n">
        <v>19</v>
      </c>
      <c r="V16" s="74" t="n">
        <v>24</v>
      </c>
      <c r="W16" s="74" t="n">
        <v>38</v>
      </c>
      <c r="X16" s="74" t="n">
        <v>22</v>
      </c>
      <c r="Y16" s="74" t="n">
        <v>59</v>
      </c>
      <c r="Z16" s="74" t="n">
        <v>95</v>
      </c>
      <c r="AA16" s="103" t="n">
        <v>12070096</v>
      </c>
    </row>
    <row r="17" customFormat="false" ht="12.75" hidden="false" customHeight="true" outlineLevel="0" collapsed="false">
      <c r="A17" s="103" t="n">
        <v>12070125</v>
      </c>
      <c r="B17" s="70" t="s">
        <v>468</v>
      </c>
      <c r="C17" s="74" t="n">
        <v>2273</v>
      </c>
      <c r="D17" s="74" t="n">
        <v>3</v>
      </c>
      <c r="E17" s="74" t="n">
        <v>102</v>
      </c>
      <c r="F17" s="74" t="n">
        <v>398</v>
      </c>
      <c r="G17" s="74" t="n">
        <v>664</v>
      </c>
      <c r="H17" s="74" t="n">
        <v>585</v>
      </c>
      <c r="I17" s="74" t="n">
        <v>315</v>
      </c>
      <c r="J17" s="74" t="n">
        <v>206</v>
      </c>
      <c r="K17" s="74" t="n">
        <v>1560</v>
      </c>
      <c r="L17" s="74" t="n">
        <v>10432</v>
      </c>
      <c r="M17" s="74" t="n">
        <v>2032</v>
      </c>
      <c r="N17" s="74" t="n">
        <v>31</v>
      </c>
      <c r="O17" s="74" t="n">
        <v>26</v>
      </c>
      <c r="P17" s="74" t="n">
        <v>1586</v>
      </c>
      <c r="Q17" s="74" t="n">
        <v>2006</v>
      </c>
      <c r="R17" s="74" t="n">
        <v>2242</v>
      </c>
      <c r="S17" s="74" t="n">
        <v>1231</v>
      </c>
      <c r="T17" s="74" t="n">
        <v>1282</v>
      </c>
      <c r="U17" s="74" t="n">
        <v>250</v>
      </c>
      <c r="V17" s="74" t="n">
        <v>425</v>
      </c>
      <c r="W17" s="74" t="n">
        <v>500</v>
      </c>
      <c r="X17" s="74" t="n">
        <v>105</v>
      </c>
      <c r="Y17" s="74" t="n">
        <v>299</v>
      </c>
      <c r="Z17" s="74" t="n">
        <v>511</v>
      </c>
      <c r="AA17" s="103" t="n">
        <v>12070125</v>
      </c>
    </row>
    <row r="18" customFormat="false" ht="12.75" hidden="false" customHeight="true" outlineLevel="0" collapsed="false">
      <c r="A18" s="103" t="n">
        <v>12070145</v>
      </c>
      <c r="B18" s="70" t="s">
        <v>469</v>
      </c>
      <c r="C18" s="74" t="n">
        <v>255</v>
      </c>
      <c r="D18" s="74" t="n">
        <v>2</v>
      </c>
      <c r="E18" s="74" t="n">
        <v>4</v>
      </c>
      <c r="F18" s="74" t="n">
        <v>40</v>
      </c>
      <c r="G18" s="74" t="n">
        <v>78</v>
      </c>
      <c r="H18" s="74" t="n">
        <v>53</v>
      </c>
      <c r="I18" s="74" t="n">
        <v>49</v>
      </c>
      <c r="J18" s="74" t="n">
        <v>29</v>
      </c>
      <c r="K18" s="74" t="n">
        <v>216</v>
      </c>
      <c r="L18" s="74" t="n">
        <v>1217</v>
      </c>
      <c r="M18" s="74" t="n">
        <v>231</v>
      </c>
      <c r="N18" s="74" t="n">
        <v>6</v>
      </c>
      <c r="O18" s="74" t="n">
        <v>7</v>
      </c>
      <c r="P18" s="74" t="n">
        <v>212</v>
      </c>
      <c r="Q18" s="74" t="n">
        <v>225</v>
      </c>
      <c r="R18" s="74" t="n">
        <v>249</v>
      </c>
      <c r="S18" s="74" t="n">
        <v>178</v>
      </c>
      <c r="T18" s="74" t="n">
        <v>169</v>
      </c>
      <c r="U18" s="74" t="n">
        <v>32</v>
      </c>
      <c r="V18" s="74" t="n">
        <v>52</v>
      </c>
      <c r="W18" s="74" t="n">
        <v>64</v>
      </c>
      <c r="X18" s="74" t="n">
        <v>2</v>
      </c>
      <c r="Y18" s="74" t="n">
        <v>4</v>
      </c>
      <c r="Z18" s="74" t="n">
        <v>7</v>
      </c>
      <c r="AA18" s="103" t="n">
        <v>12070145</v>
      </c>
    </row>
    <row r="19" customFormat="false" ht="12.75" hidden="false" customHeight="true" outlineLevel="0" collapsed="false">
      <c r="A19" s="103" t="n">
        <v>12070149</v>
      </c>
      <c r="B19" s="70" t="s">
        <v>470</v>
      </c>
      <c r="C19" s="74" t="n">
        <v>2012</v>
      </c>
      <c r="D19" s="74" t="n">
        <v>2</v>
      </c>
      <c r="E19" s="74" t="n">
        <v>61</v>
      </c>
      <c r="F19" s="74" t="n">
        <v>329</v>
      </c>
      <c r="G19" s="74" t="n">
        <v>570</v>
      </c>
      <c r="H19" s="74" t="n">
        <v>574</v>
      </c>
      <c r="I19" s="74" t="n">
        <v>292</v>
      </c>
      <c r="J19" s="74" t="n">
        <v>184</v>
      </c>
      <c r="K19" s="74" t="n">
        <v>1400</v>
      </c>
      <c r="L19" s="74" t="n">
        <v>9413</v>
      </c>
      <c r="M19" s="74" t="n">
        <v>1790</v>
      </c>
      <c r="N19" s="74" t="n">
        <v>31</v>
      </c>
      <c r="O19" s="74" t="n">
        <v>25</v>
      </c>
      <c r="P19" s="74" t="n">
        <v>1521</v>
      </c>
      <c r="Q19" s="74" t="n">
        <v>1765</v>
      </c>
      <c r="R19" s="74" t="n">
        <v>1981</v>
      </c>
      <c r="S19" s="74" t="n">
        <v>1207</v>
      </c>
      <c r="T19" s="74" t="n">
        <v>1198</v>
      </c>
      <c r="U19" s="74" t="n">
        <v>259</v>
      </c>
      <c r="V19" s="74" t="n">
        <v>413</v>
      </c>
      <c r="W19" s="74" t="n">
        <v>518</v>
      </c>
      <c r="X19" s="74" t="n">
        <v>55</v>
      </c>
      <c r="Y19" s="74" t="n">
        <v>154</v>
      </c>
      <c r="Z19" s="74" t="n">
        <v>256</v>
      </c>
      <c r="AA19" s="103" t="n">
        <v>12070149</v>
      </c>
    </row>
    <row r="20" customFormat="false" ht="12.75" hidden="false" customHeight="true" outlineLevel="0" collapsed="false">
      <c r="A20" s="103" t="n">
        <v>12070153</v>
      </c>
      <c r="B20" s="70" t="s">
        <v>471</v>
      </c>
      <c r="C20" s="74" t="n">
        <v>348</v>
      </c>
      <c r="D20" s="74" t="n">
        <v>7</v>
      </c>
      <c r="E20" s="74" t="n">
        <v>26</v>
      </c>
      <c r="F20" s="74" t="n">
        <v>44</v>
      </c>
      <c r="G20" s="74" t="n">
        <v>108</v>
      </c>
      <c r="H20" s="74" t="n">
        <v>94</v>
      </c>
      <c r="I20" s="74" t="n">
        <v>48</v>
      </c>
      <c r="J20" s="74" t="n">
        <v>21</v>
      </c>
      <c r="K20" s="74" t="n">
        <v>162</v>
      </c>
      <c r="L20" s="74" t="n">
        <v>1543</v>
      </c>
      <c r="M20" s="74" t="n">
        <v>294</v>
      </c>
      <c r="N20" s="74" t="n">
        <v>4</v>
      </c>
      <c r="O20" s="74" t="n">
        <v>3</v>
      </c>
      <c r="P20" s="74" t="n">
        <v>232</v>
      </c>
      <c r="Q20" s="74" t="n">
        <v>291</v>
      </c>
      <c r="R20" s="74" t="n">
        <v>344</v>
      </c>
      <c r="S20" s="74" t="n">
        <v>169</v>
      </c>
      <c r="T20" s="74" t="n">
        <v>170</v>
      </c>
      <c r="U20" s="74" t="n">
        <v>43</v>
      </c>
      <c r="V20" s="74" t="n">
        <v>71</v>
      </c>
      <c r="W20" s="74" t="n">
        <v>86</v>
      </c>
      <c r="X20" s="74" t="n">
        <v>20</v>
      </c>
      <c r="Y20" s="74" t="n">
        <v>51</v>
      </c>
      <c r="Z20" s="74" t="n">
        <v>89</v>
      </c>
      <c r="AA20" s="103" t="n">
        <v>12070153</v>
      </c>
    </row>
    <row r="21" customFormat="false" ht="12.75" hidden="false" customHeight="true" outlineLevel="0" collapsed="false">
      <c r="A21" s="103" t="n">
        <v>12070173</v>
      </c>
      <c r="B21" s="70" t="s">
        <v>472</v>
      </c>
      <c r="C21" s="74" t="n">
        <v>3597</v>
      </c>
      <c r="D21" s="74" t="n">
        <v>56</v>
      </c>
      <c r="E21" s="74" t="n">
        <v>109</v>
      </c>
      <c r="F21" s="74" t="n">
        <v>666</v>
      </c>
      <c r="G21" s="74" t="n">
        <v>1176</v>
      </c>
      <c r="H21" s="74" t="n">
        <v>893</v>
      </c>
      <c r="I21" s="74" t="n">
        <v>445</v>
      </c>
      <c r="J21" s="74" t="n">
        <v>252</v>
      </c>
      <c r="K21" s="74" t="n">
        <v>1899</v>
      </c>
      <c r="L21" s="74" t="n">
        <v>16010</v>
      </c>
      <c r="M21" s="74" t="n">
        <v>3020</v>
      </c>
      <c r="N21" s="74" t="n">
        <v>67</v>
      </c>
      <c r="O21" s="74" t="n">
        <v>67</v>
      </c>
      <c r="P21" s="74" t="n">
        <v>2135</v>
      </c>
      <c r="Q21" s="74" t="n">
        <v>2953</v>
      </c>
      <c r="R21" s="74" t="n">
        <v>3530</v>
      </c>
      <c r="S21" s="74" t="n">
        <v>1566</v>
      </c>
      <c r="T21" s="74" t="n">
        <v>1617</v>
      </c>
      <c r="U21" s="74" t="n">
        <v>404</v>
      </c>
      <c r="V21" s="74" t="n">
        <v>670</v>
      </c>
      <c r="W21" s="74" t="n">
        <v>808</v>
      </c>
      <c r="X21" s="74" t="n">
        <v>165</v>
      </c>
      <c r="Y21" s="74" t="n">
        <v>666</v>
      </c>
      <c r="Z21" s="74" t="n">
        <v>1156</v>
      </c>
      <c r="AA21" s="103" t="n">
        <v>12070173</v>
      </c>
    </row>
    <row r="22" customFormat="false" ht="12.75" hidden="false" customHeight="true" outlineLevel="0" collapsed="false">
      <c r="A22" s="103" t="n">
        <v>12070222</v>
      </c>
      <c r="B22" s="70" t="s">
        <v>473</v>
      </c>
      <c r="C22" s="74" t="n">
        <v>195</v>
      </c>
      <c r="D22" s="105" t="s">
        <v>33</v>
      </c>
      <c r="E22" s="74" t="n">
        <v>1</v>
      </c>
      <c r="F22" s="74" t="n">
        <v>37</v>
      </c>
      <c r="G22" s="74" t="n">
        <v>40</v>
      </c>
      <c r="H22" s="74" t="n">
        <v>65</v>
      </c>
      <c r="I22" s="74" t="n">
        <v>32</v>
      </c>
      <c r="J22" s="74" t="n">
        <v>20</v>
      </c>
      <c r="K22" s="74" t="n">
        <v>154</v>
      </c>
      <c r="L22" s="74" t="n">
        <v>944</v>
      </c>
      <c r="M22" s="74" t="n">
        <v>187</v>
      </c>
      <c r="N22" s="74" t="n">
        <v>4</v>
      </c>
      <c r="O22" s="74" t="n">
        <v>5</v>
      </c>
      <c r="P22" s="74" t="n">
        <v>151</v>
      </c>
      <c r="Q22" s="74" t="n">
        <v>182</v>
      </c>
      <c r="R22" s="74" t="n">
        <v>191</v>
      </c>
      <c r="S22" s="74" t="n">
        <v>119</v>
      </c>
      <c r="T22" s="74" t="n">
        <v>126</v>
      </c>
      <c r="U22" s="74" t="n">
        <v>29</v>
      </c>
      <c r="V22" s="74" t="n">
        <v>48</v>
      </c>
      <c r="W22" s="74" t="n">
        <v>58</v>
      </c>
      <c r="X22" s="74" t="n">
        <v>3</v>
      </c>
      <c r="Y22" s="74" t="n">
        <v>8</v>
      </c>
      <c r="Z22" s="74" t="n">
        <v>14</v>
      </c>
      <c r="AA22" s="103" t="n">
        <v>12070222</v>
      </c>
    </row>
    <row r="23" customFormat="false" ht="12.75" hidden="false" customHeight="true" outlineLevel="0" collapsed="false">
      <c r="A23" s="103" t="n">
        <v>12070236</v>
      </c>
      <c r="B23" s="70" t="s">
        <v>474</v>
      </c>
      <c r="C23" s="74" t="n">
        <v>428</v>
      </c>
      <c r="D23" s="74" t="n">
        <v>2</v>
      </c>
      <c r="E23" s="74" t="n">
        <v>13</v>
      </c>
      <c r="F23" s="74" t="n">
        <v>72</v>
      </c>
      <c r="G23" s="74" t="n">
        <v>131</v>
      </c>
      <c r="H23" s="74" t="n">
        <v>112</v>
      </c>
      <c r="I23" s="74" t="n">
        <v>57</v>
      </c>
      <c r="J23" s="74" t="n">
        <v>41</v>
      </c>
      <c r="K23" s="74" t="n">
        <v>309</v>
      </c>
      <c r="L23" s="74" t="n">
        <v>1979</v>
      </c>
      <c r="M23" s="74" t="n">
        <v>393</v>
      </c>
      <c r="N23" s="74" t="n">
        <v>6</v>
      </c>
      <c r="O23" s="74" t="n">
        <v>4</v>
      </c>
      <c r="P23" s="74" t="n">
        <v>303</v>
      </c>
      <c r="Q23" s="74" t="n">
        <v>389</v>
      </c>
      <c r="R23" s="74" t="n">
        <v>422</v>
      </c>
      <c r="S23" s="74" t="n">
        <v>232</v>
      </c>
      <c r="T23" s="74" t="n">
        <v>243</v>
      </c>
      <c r="U23" s="74" t="n">
        <v>48</v>
      </c>
      <c r="V23" s="74" t="n">
        <v>78</v>
      </c>
      <c r="W23" s="74" t="n">
        <v>96</v>
      </c>
      <c r="X23" s="74" t="n">
        <v>23</v>
      </c>
      <c r="Y23" s="74" t="n">
        <v>68</v>
      </c>
      <c r="Z23" s="74" t="n">
        <v>94</v>
      </c>
      <c r="AA23" s="103" t="n">
        <v>12070236</v>
      </c>
    </row>
    <row r="24" customFormat="false" ht="12.75" hidden="false" customHeight="true" outlineLevel="0" collapsed="false">
      <c r="A24" s="103" t="n">
        <v>12070241</v>
      </c>
      <c r="B24" s="70" t="s">
        <v>475</v>
      </c>
      <c r="C24" s="74" t="n">
        <v>399</v>
      </c>
      <c r="D24" s="74" t="n">
        <v>1</v>
      </c>
      <c r="E24" s="74" t="n">
        <v>7</v>
      </c>
      <c r="F24" s="74" t="n">
        <v>72</v>
      </c>
      <c r="G24" s="74" t="n">
        <v>141</v>
      </c>
      <c r="H24" s="74" t="n">
        <v>107</v>
      </c>
      <c r="I24" s="74" t="n">
        <v>45</v>
      </c>
      <c r="J24" s="74" t="n">
        <v>26</v>
      </c>
      <c r="K24" s="74" t="n">
        <v>189</v>
      </c>
      <c r="L24" s="74" t="n">
        <v>1789</v>
      </c>
      <c r="M24" s="74" t="n">
        <v>343</v>
      </c>
      <c r="N24" s="74" t="n">
        <v>4</v>
      </c>
      <c r="O24" s="74" t="n">
        <v>2</v>
      </c>
      <c r="P24" s="74" t="n">
        <v>308</v>
      </c>
      <c r="Q24" s="74" t="n">
        <v>341</v>
      </c>
      <c r="R24" s="74" t="n">
        <v>395</v>
      </c>
      <c r="S24" s="74" t="n">
        <v>243</v>
      </c>
      <c r="T24" s="74" t="n">
        <v>224</v>
      </c>
      <c r="U24" s="74" t="n">
        <v>56</v>
      </c>
      <c r="V24" s="74" t="n">
        <v>90</v>
      </c>
      <c r="W24" s="74" t="n">
        <v>112</v>
      </c>
      <c r="X24" s="74" t="n">
        <v>9</v>
      </c>
      <c r="Y24" s="74" t="n">
        <v>26</v>
      </c>
      <c r="Z24" s="74" t="n">
        <v>40</v>
      </c>
      <c r="AA24" s="103" t="n">
        <v>12070241</v>
      </c>
    </row>
    <row r="25" customFormat="false" ht="12.75" hidden="false" customHeight="true" outlineLevel="0" collapsed="false">
      <c r="A25" s="103" t="n">
        <v>12070244</v>
      </c>
      <c r="B25" s="70" t="s">
        <v>476</v>
      </c>
      <c r="C25" s="74" t="n">
        <v>1488</v>
      </c>
      <c r="D25" s="74" t="n">
        <v>4</v>
      </c>
      <c r="E25" s="74" t="n">
        <v>73</v>
      </c>
      <c r="F25" s="74" t="n">
        <v>290</v>
      </c>
      <c r="G25" s="74" t="n">
        <v>527</v>
      </c>
      <c r="H25" s="74" t="n">
        <v>325</v>
      </c>
      <c r="I25" s="74" t="n">
        <v>186</v>
      </c>
      <c r="J25" s="74" t="n">
        <v>83</v>
      </c>
      <c r="K25" s="74" t="n">
        <v>621</v>
      </c>
      <c r="L25" s="74" t="n">
        <v>6490</v>
      </c>
      <c r="M25" s="74" t="n">
        <v>1220</v>
      </c>
      <c r="N25" s="74" t="n">
        <v>75</v>
      </c>
      <c r="O25" s="74" t="n">
        <v>54</v>
      </c>
      <c r="P25" s="74" t="n">
        <v>888</v>
      </c>
      <c r="Q25" s="74" t="n">
        <v>1166</v>
      </c>
      <c r="R25" s="74" t="n">
        <v>1413</v>
      </c>
      <c r="S25" s="74" t="n">
        <v>619</v>
      </c>
      <c r="T25" s="74" t="n">
        <v>642</v>
      </c>
      <c r="U25" s="74" t="n">
        <v>161</v>
      </c>
      <c r="V25" s="74" t="n">
        <v>232</v>
      </c>
      <c r="W25" s="74" t="n">
        <v>322</v>
      </c>
      <c r="X25" s="74" t="n">
        <v>108</v>
      </c>
      <c r="Y25" s="74" t="n">
        <v>293</v>
      </c>
      <c r="Z25" s="74" t="n">
        <v>472</v>
      </c>
      <c r="AA25" s="103" t="n">
        <v>12070244</v>
      </c>
    </row>
    <row r="26" customFormat="false" ht="12.75" hidden="false" customHeight="true" outlineLevel="0" collapsed="false">
      <c r="A26" s="103" t="n">
        <v>12070246</v>
      </c>
      <c r="B26" s="70" t="s">
        <v>477</v>
      </c>
      <c r="C26" s="74" t="n">
        <v>285</v>
      </c>
      <c r="D26" s="74" t="n">
        <v>3</v>
      </c>
      <c r="E26" s="74" t="n">
        <v>2</v>
      </c>
      <c r="F26" s="74" t="n">
        <v>45</v>
      </c>
      <c r="G26" s="74" t="n">
        <v>77</v>
      </c>
      <c r="H26" s="74" t="n">
        <v>89</v>
      </c>
      <c r="I26" s="74" t="n">
        <v>45</v>
      </c>
      <c r="J26" s="74" t="n">
        <v>24</v>
      </c>
      <c r="K26" s="74" t="n">
        <v>184</v>
      </c>
      <c r="L26" s="74" t="n">
        <v>1349</v>
      </c>
      <c r="M26" s="74" t="n">
        <v>275</v>
      </c>
      <c r="N26" s="74" t="n">
        <v>5</v>
      </c>
      <c r="O26" s="74" t="n">
        <v>6</v>
      </c>
      <c r="P26" s="74" t="n">
        <v>211</v>
      </c>
      <c r="Q26" s="74" t="n">
        <v>269</v>
      </c>
      <c r="R26" s="74" t="n">
        <v>280</v>
      </c>
      <c r="S26" s="74" t="n">
        <v>161</v>
      </c>
      <c r="T26" s="74" t="n">
        <v>169</v>
      </c>
      <c r="U26" s="74" t="n">
        <v>43</v>
      </c>
      <c r="V26" s="74" t="n">
        <v>74</v>
      </c>
      <c r="W26" s="74" t="n">
        <v>86</v>
      </c>
      <c r="X26" s="74" t="n">
        <v>7</v>
      </c>
      <c r="Y26" s="74" t="n">
        <v>27</v>
      </c>
      <c r="Z26" s="74" t="n">
        <v>33</v>
      </c>
      <c r="AA26" s="103" t="n">
        <v>12070246</v>
      </c>
    </row>
    <row r="27" customFormat="false" ht="12.75" hidden="false" customHeight="true" outlineLevel="0" collapsed="false">
      <c r="A27" s="103" t="n">
        <v>12070266</v>
      </c>
      <c r="B27" s="70" t="s">
        <v>478</v>
      </c>
      <c r="C27" s="74" t="n">
        <v>395</v>
      </c>
      <c r="D27" s="105" t="s">
        <v>33</v>
      </c>
      <c r="E27" s="74" t="n">
        <v>11</v>
      </c>
      <c r="F27" s="74" t="n">
        <v>54</v>
      </c>
      <c r="G27" s="74" t="n">
        <v>118</v>
      </c>
      <c r="H27" s="74" t="n">
        <v>101</v>
      </c>
      <c r="I27" s="74" t="n">
        <v>65</v>
      </c>
      <c r="J27" s="74" t="n">
        <v>46</v>
      </c>
      <c r="K27" s="74" t="n">
        <v>359</v>
      </c>
      <c r="L27" s="74" t="n">
        <v>1910</v>
      </c>
      <c r="M27" s="74" t="n">
        <v>362</v>
      </c>
      <c r="N27" s="74" t="n">
        <v>5</v>
      </c>
      <c r="O27" s="74" t="n">
        <v>5</v>
      </c>
      <c r="P27" s="74" t="n">
        <v>291</v>
      </c>
      <c r="Q27" s="74" t="n">
        <v>357</v>
      </c>
      <c r="R27" s="74" t="n">
        <v>390</v>
      </c>
      <c r="S27" s="74" t="n">
        <v>230</v>
      </c>
      <c r="T27" s="74" t="n">
        <v>241</v>
      </c>
      <c r="U27" s="74" t="n">
        <v>48</v>
      </c>
      <c r="V27" s="74" t="n">
        <v>79</v>
      </c>
      <c r="W27" s="74" t="n">
        <v>96</v>
      </c>
      <c r="X27" s="74" t="n">
        <v>13</v>
      </c>
      <c r="Y27" s="74" t="n">
        <v>37</v>
      </c>
      <c r="Z27" s="74" t="n">
        <v>64</v>
      </c>
      <c r="AA27" s="103" t="n">
        <v>12070266</v>
      </c>
    </row>
    <row r="28" customFormat="false" ht="12.75" hidden="false" customHeight="true" outlineLevel="0" collapsed="false">
      <c r="A28" s="103" t="n">
        <v>12070280</v>
      </c>
      <c r="B28" s="70" t="s">
        <v>479</v>
      </c>
      <c r="C28" s="74" t="n">
        <v>1287</v>
      </c>
      <c r="D28" s="74" t="n">
        <v>6</v>
      </c>
      <c r="E28" s="74" t="n">
        <v>57</v>
      </c>
      <c r="F28" s="74" t="n">
        <v>269</v>
      </c>
      <c r="G28" s="74" t="n">
        <v>418</v>
      </c>
      <c r="H28" s="74" t="n">
        <v>318</v>
      </c>
      <c r="I28" s="74" t="n">
        <v>150</v>
      </c>
      <c r="J28" s="74" t="n">
        <v>69</v>
      </c>
      <c r="K28" s="74" t="n">
        <v>512</v>
      </c>
      <c r="L28" s="74" t="n">
        <v>5601</v>
      </c>
      <c r="M28" s="74" t="n">
        <v>1083</v>
      </c>
      <c r="N28" s="74" t="n">
        <v>26</v>
      </c>
      <c r="O28" s="74" t="n">
        <v>23</v>
      </c>
      <c r="P28" s="74" t="n">
        <v>733</v>
      </c>
      <c r="Q28" s="74" t="n">
        <v>1059</v>
      </c>
      <c r="R28" s="74" t="n">
        <v>1261</v>
      </c>
      <c r="S28" s="74" t="n">
        <v>510</v>
      </c>
      <c r="T28" s="74" t="n">
        <v>545</v>
      </c>
      <c r="U28" s="74" t="n">
        <v>120</v>
      </c>
      <c r="V28" s="74" t="n">
        <v>193</v>
      </c>
      <c r="W28" s="74" t="n">
        <v>240</v>
      </c>
      <c r="X28" s="74" t="n">
        <v>103</v>
      </c>
      <c r="Y28" s="74" t="n">
        <v>322</v>
      </c>
      <c r="Z28" s="74" t="n">
        <v>511</v>
      </c>
      <c r="AA28" s="103" t="n">
        <v>12070280</v>
      </c>
    </row>
    <row r="29" customFormat="false" ht="12.75" hidden="false" customHeight="true" outlineLevel="0" collapsed="false">
      <c r="A29" s="103" t="n">
        <v>12070296</v>
      </c>
      <c r="B29" s="70" t="s">
        <v>480</v>
      </c>
      <c r="C29" s="74" t="n">
        <v>7164</v>
      </c>
      <c r="D29" s="74" t="n">
        <v>21</v>
      </c>
      <c r="E29" s="74" t="n">
        <v>470</v>
      </c>
      <c r="F29" s="74" t="n">
        <v>1701</v>
      </c>
      <c r="G29" s="74" t="n">
        <v>2689</v>
      </c>
      <c r="H29" s="74" t="n">
        <v>1469</v>
      </c>
      <c r="I29" s="74" t="n">
        <v>535</v>
      </c>
      <c r="J29" s="74" t="n">
        <v>279</v>
      </c>
      <c r="K29" s="74" t="n">
        <v>2109</v>
      </c>
      <c r="L29" s="74" t="n">
        <v>29484</v>
      </c>
      <c r="M29" s="74" t="n">
        <v>5353</v>
      </c>
      <c r="N29" s="74" t="n">
        <v>196</v>
      </c>
      <c r="O29" s="74" t="n">
        <v>158</v>
      </c>
      <c r="P29" s="74" t="n">
        <v>3072</v>
      </c>
      <c r="Q29" s="74" t="n">
        <v>5195</v>
      </c>
      <c r="R29" s="74" t="n">
        <v>6968</v>
      </c>
      <c r="S29" s="74" t="n">
        <v>1983</v>
      </c>
      <c r="T29" s="74" t="n">
        <v>2104</v>
      </c>
      <c r="U29" s="74" t="n">
        <v>463</v>
      </c>
      <c r="V29" s="74" t="n">
        <v>733</v>
      </c>
      <c r="W29" s="74" t="n">
        <v>926</v>
      </c>
      <c r="X29" s="74" t="n">
        <v>626</v>
      </c>
      <c r="Y29" s="74" t="n">
        <v>2359</v>
      </c>
      <c r="Z29" s="74" t="n">
        <v>4059</v>
      </c>
      <c r="AA29" s="103" t="n">
        <v>12070296</v>
      </c>
    </row>
    <row r="30" customFormat="false" ht="12.75" hidden="false" customHeight="true" outlineLevel="0" collapsed="false">
      <c r="A30" s="103" t="n">
        <v>12070300</v>
      </c>
      <c r="B30" s="70" t="s">
        <v>481</v>
      </c>
      <c r="C30" s="74" t="n">
        <v>269</v>
      </c>
      <c r="D30" s="105" t="s">
        <v>33</v>
      </c>
      <c r="E30" s="74" t="n">
        <v>4</v>
      </c>
      <c r="F30" s="74" t="n">
        <v>47</v>
      </c>
      <c r="G30" s="74" t="n">
        <v>80</v>
      </c>
      <c r="H30" s="74" t="n">
        <v>72</v>
      </c>
      <c r="I30" s="74" t="n">
        <v>36</v>
      </c>
      <c r="J30" s="74" t="n">
        <v>30</v>
      </c>
      <c r="K30" s="74" t="n">
        <v>223</v>
      </c>
      <c r="L30" s="74" t="n">
        <v>1268</v>
      </c>
      <c r="M30" s="74" t="n">
        <v>245</v>
      </c>
      <c r="N30" s="74" t="n">
        <v>4</v>
      </c>
      <c r="O30" s="74" t="n">
        <v>3</v>
      </c>
      <c r="P30" s="74" t="n">
        <v>206</v>
      </c>
      <c r="Q30" s="74" t="n">
        <v>242</v>
      </c>
      <c r="R30" s="74" t="n">
        <v>265</v>
      </c>
      <c r="S30" s="74" t="n">
        <v>157</v>
      </c>
      <c r="T30" s="74" t="n">
        <v>159</v>
      </c>
      <c r="U30" s="74" t="n">
        <v>45</v>
      </c>
      <c r="V30" s="74" t="n">
        <v>73</v>
      </c>
      <c r="W30" s="74" t="n">
        <v>90</v>
      </c>
      <c r="X30" s="74" t="n">
        <v>4</v>
      </c>
      <c r="Y30" s="74" t="n">
        <v>10</v>
      </c>
      <c r="Z30" s="74" t="n">
        <v>18</v>
      </c>
      <c r="AA30" s="103" t="n">
        <v>12070300</v>
      </c>
    </row>
    <row r="31" customFormat="false" ht="12.75" hidden="false" customHeight="true" outlineLevel="0" collapsed="false">
      <c r="A31" s="103" t="n">
        <v>12070302</v>
      </c>
      <c r="B31" s="70" t="s">
        <v>482</v>
      </c>
      <c r="C31" s="74" t="n">
        <v>2156</v>
      </c>
      <c r="D31" s="74" t="n">
        <v>4</v>
      </c>
      <c r="E31" s="74" t="n">
        <v>83</v>
      </c>
      <c r="F31" s="74" t="n">
        <v>349</v>
      </c>
      <c r="G31" s="74" t="n">
        <v>753</v>
      </c>
      <c r="H31" s="74" t="n">
        <v>569</v>
      </c>
      <c r="I31" s="74" t="n">
        <v>245</v>
      </c>
      <c r="J31" s="74" t="n">
        <v>153</v>
      </c>
      <c r="K31" s="74" t="n">
        <v>1172</v>
      </c>
      <c r="L31" s="74" t="n">
        <v>9716</v>
      </c>
      <c r="M31" s="74" t="n">
        <v>1836</v>
      </c>
      <c r="N31" s="74" t="n">
        <v>39</v>
      </c>
      <c r="O31" s="74" t="n">
        <v>28</v>
      </c>
      <c r="P31" s="74" t="n">
        <v>1415</v>
      </c>
      <c r="Q31" s="74" t="n">
        <v>1808</v>
      </c>
      <c r="R31" s="74" t="n">
        <v>2117</v>
      </c>
      <c r="S31" s="74" t="n">
        <v>1059</v>
      </c>
      <c r="T31" s="74" t="n">
        <v>1044</v>
      </c>
      <c r="U31" s="74" t="n">
        <v>253</v>
      </c>
      <c r="V31" s="74" t="n">
        <v>416</v>
      </c>
      <c r="W31" s="74" t="n">
        <v>506</v>
      </c>
      <c r="X31" s="74" t="n">
        <v>103</v>
      </c>
      <c r="Y31" s="74" t="n">
        <v>348</v>
      </c>
      <c r="Z31" s="74" t="n">
        <v>552</v>
      </c>
      <c r="AA31" s="103" t="n">
        <v>12070302</v>
      </c>
    </row>
    <row r="32" customFormat="false" ht="12.75" hidden="false" customHeight="true" outlineLevel="0" collapsed="false">
      <c r="A32" s="103" t="n">
        <v>12070316</v>
      </c>
      <c r="B32" s="70" t="s">
        <v>483</v>
      </c>
      <c r="C32" s="74" t="n">
        <v>7063</v>
      </c>
      <c r="D32" s="74" t="n">
        <v>43</v>
      </c>
      <c r="E32" s="74" t="n">
        <v>348</v>
      </c>
      <c r="F32" s="74" t="n">
        <v>1709</v>
      </c>
      <c r="G32" s="74" t="n">
        <v>2430</v>
      </c>
      <c r="H32" s="74" t="n">
        <v>1510</v>
      </c>
      <c r="I32" s="74" t="n">
        <v>669</v>
      </c>
      <c r="J32" s="74" t="n">
        <v>354</v>
      </c>
      <c r="K32" s="74" t="n">
        <v>2669</v>
      </c>
      <c r="L32" s="74" t="n">
        <v>29819</v>
      </c>
      <c r="M32" s="74" t="n">
        <v>5459</v>
      </c>
      <c r="N32" s="74" t="n">
        <v>143</v>
      </c>
      <c r="O32" s="74" t="n">
        <v>112</v>
      </c>
      <c r="P32" s="74" t="n">
        <v>3112</v>
      </c>
      <c r="Q32" s="74" t="n">
        <v>5347</v>
      </c>
      <c r="R32" s="74" t="n">
        <v>6920</v>
      </c>
      <c r="S32" s="74" t="n">
        <v>1988</v>
      </c>
      <c r="T32" s="74" t="n">
        <v>2187</v>
      </c>
      <c r="U32" s="74" t="n">
        <v>514</v>
      </c>
      <c r="V32" s="74" t="n">
        <v>852</v>
      </c>
      <c r="W32" s="74" t="n">
        <v>1028</v>
      </c>
      <c r="X32" s="74" t="n">
        <v>610</v>
      </c>
      <c r="Y32" s="74" t="n">
        <v>2308</v>
      </c>
      <c r="Z32" s="74" t="n">
        <v>3904</v>
      </c>
      <c r="AA32" s="103" t="n">
        <v>12070316</v>
      </c>
    </row>
    <row r="33" customFormat="false" ht="12.75" hidden="false" customHeight="true" outlineLevel="0" collapsed="false">
      <c r="A33" s="103" t="n">
        <v>12070325</v>
      </c>
      <c r="B33" s="70" t="s">
        <v>484</v>
      </c>
      <c r="C33" s="74" t="n">
        <v>1536</v>
      </c>
      <c r="D33" s="74" t="n">
        <v>13</v>
      </c>
      <c r="E33" s="74" t="n">
        <v>30</v>
      </c>
      <c r="F33" s="74" t="n">
        <v>261</v>
      </c>
      <c r="G33" s="74" t="n">
        <v>484</v>
      </c>
      <c r="H33" s="74" t="n">
        <v>392</v>
      </c>
      <c r="I33" s="74" t="n">
        <v>207</v>
      </c>
      <c r="J33" s="74" t="n">
        <v>149</v>
      </c>
      <c r="K33" s="74" t="n">
        <v>1126</v>
      </c>
      <c r="L33" s="74" t="n">
        <v>7120</v>
      </c>
      <c r="M33" s="74" t="n">
        <v>1366</v>
      </c>
      <c r="N33" s="74" t="n">
        <v>55</v>
      </c>
      <c r="O33" s="74" t="n">
        <v>41</v>
      </c>
      <c r="P33" s="74" t="n">
        <v>1059</v>
      </c>
      <c r="Q33" s="74" t="n">
        <v>1325</v>
      </c>
      <c r="R33" s="74" t="n">
        <v>1481</v>
      </c>
      <c r="S33" s="74" t="n">
        <v>818</v>
      </c>
      <c r="T33" s="74" t="n">
        <v>859</v>
      </c>
      <c r="U33" s="74" t="n">
        <v>161</v>
      </c>
      <c r="V33" s="74" t="n">
        <v>263</v>
      </c>
      <c r="W33" s="74" t="n">
        <v>322</v>
      </c>
      <c r="X33" s="74" t="n">
        <v>80</v>
      </c>
      <c r="Y33" s="74" t="n">
        <v>203</v>
      </c>
      <c r="Z33" s="74" t="n">
        <v>341</v>
      </c>
      <c r="AA33" s="103" t="n">
        <v>12070325</v>
      </c>
    </row>
    <row r="34" customFormat="false" ht="12.75" hidden="false" customHeight="true" outlineLevel="0" collapsed="false">
      <c r="A34" s="103" t="n">
        <v>12070348</v>
      </c>
      <c r="B34" s="70" t="s">
        <v>485</v>
      </c>
      <c r="C34" s="74" t="n">
        <v>292</v>
      </c>
      <c r="D34" s="105" t="s">
        <v>33</v>
      </c>
      <c r="E34" s="74" t="n">
        <v>1</v>
      </c>
      <c r="F34" s="74" t="n">
        <v>57</v>
      </c>
      <c r="G34" s="74" t="n">
        <v>87</v>
      </c>
      <c r="H34" s="74" t="n">
        <v>79</v>
      </c>
      <c r="I34" s="74" t="n">
        <v>51</v>
      </c>
      <c r="J34" s="74" t="n">
        <v>17</v>
      </c>
      <c r="K34" s="74" t="n">
        <v>136</v>
      </c>
      <c r="L34" s="74" t="n">
        <v>1358</v>
      </c>
      <c r="M34" s="74" t="n">
        <v>267</v>
      </c>
      <c r="N34" s="74" t="n">
        <v>1</v>
      </c>
      <c r="O34" s="74" t="n">
        <v>1</v>
      </c>
      <c r="P34" s="74" t="n">
        <v>222</v>
      </c>
      <c r="Q34" s="74" t="n">
        <v>266</v>
      </c>
      <c r="R34" s="74" t="n">
        <v>291</v>
      </c>
      <c r="S34" s="74" t="n">
        <v>163</v>
      </c>
      <c r="T34" s="74" t="n">
        <v>168</v>
      </c>
      <c r="U34" s="74" t="n">
        <v>54</v>
      </c>
      <c r="V34" s="74" t="n">
        <v>82</v>
      </c>
      <c r="W34" s="74" t="n">
        <v>108</v>
      </c>
      <c r="X34" s="74" t="n">
        <v>5</v>
      </c>
      <c r="Y34" s="74" t="n">
        <v>16</v>
      </c>
      <c r="Z34" s="74" t="n">
        <v>20</v>
      </c>
      <c r="AA34" s="103" t="n">
        <v>12070348</v>
      </c>
    </row>
    <row r="35" customFormat="false" ht="12.75" hidden="false" customHeight="true" outlineLevel="0" collapsed="false">
      <c r="A35" s="103" t="n">
        <v>12070393</v>
      </c>
      <c r="B35" s="70" t="s">
        <v>486</v>
      </c>
      <c r="C35" s="74" t="n">
        <v>251</v>
      </c>
      <c r="D35" s="74" t="n">
        <v>1</v>
      </c>
      <c r="E35" s="74" t="n">
        <v>3</v>
      </c>
      <c r="F35" s="74" t="n">
        <v>41</v>
      </c>
      <c r="G35" s="74" t="n">
        <v>66</v>
      </c>
      <c r="H35" s="74" t="n">
        <v>63</v>
      </c>
      <c r="I35" s="74" t="n">
        <v>42</v>
      </c>
      <c r="J35" s="74" t="n">
        <v>35</v>
      </c>
      <c r="K35" s="74" t="n">
        <v>263</v>
      </c>
      <c r="L35" s="74" t="n">
        <v>1224</v>
      </c>
      <c r="M35" s="74" t="n">
        <v>240</v>
      </c>
      <c r="N35" s="74" t="n">
        <v>5</v>
      </c>
      <c r="O35" s="74" t="n">
        <v>5</v>
      </c>
      <c r="P35" s="74" t="n">
        <v>184</v>
      </c>
      <c r="Q35" s="74" t="n">
        <v>236</v>
      </c>
      <c r="R35" s="74" t="n">
        <v>246</v>
      </c>
      <c r="S35" s="74" t="n">
        <v>137</v>
      </c>
      <c r="T35" s="74" t="n">
        <v>149</v>
      </c>
      <c r="U35" s="74" t="n">
        <v>38</v>
      </c>
      <c r="V35" s="74" t="n">
        <v>64</v>
      </c>
      <c r="W35" s="74" t="n">
        <v>76</v>
      </c>
      <c r="X35" s="74" t="n">
        <v>9</v>
      </c>
      <c r="Y35" s="74" t="n">
        <v>22</v>
      </c>
      <c r="Z35" s="74" t="n">
        <v>33</v>
      </c>
      <c r="AA35" s="103" t="n">
        <v>12070393</v>
      </c>
    </row>
    <row r="36" customFormat="false" ht="12.75" hidden="false" customHeight="true" outlineLevel="0" collapsed="false">
      <c r="A36" s="103" t="n">
        <v>12070416</v>
      </c>
      <c r="B36" s="70" t="s">
        <v>487</v>
      </c>
      <c r="C36" s="74" t="n">
        <v>490</v>
      </c>
      <c r="D36" s="74" t="n">
        <v>2</v>
      </c>
      <c r="E36" s="74" t="n">
        <v>8</v>
      </c>
      <c r="F36" s="74" t="n">
        <v>61</v>
      </c>
      <c r="G36" s="74" t="n">
        <v>141</v>
      </c>
      <c r="H36" s="74" t="n">
        <v>155</v>
      </c>
      <c r="I36" s="74" t="n">
        <v>90</v>
      </c>
      <c r="J36" s="74" t="n">
        <v>33</v>
      </c>
      <c r="K36" s="74" t="n">
        <v>239</v>
      </c>
      <c r="L36" s="74" t="n">
        <v>2319</v>
      </c>
      <c r="M36" s="74" t="n">
        <v>444</v>
      </c>
      <c r="N36" s="74" t="n">
        <v>10</v>
      </c>
      <c r="O36" s="74" t="n">
        <v>7</v>
      </c>
      <c r="P36" s="74" t="n">
        <v>401</v>
      </c>
      <c r="Q36" s="74" t="n">
        <v>437</v>
      </c>
      <c r="R36" s="74" t="n">
        <v>480</v>
      </c>
      <c r="S36" s="74" t="n">
        <v>342</v>
      </c>
      <c r="T36" s="74" t="n">
        <v>344</v>
      </c>
      <c r="U36" s="74" t="n">
        <v>50</v>
      </c>
      <c r="V36" s="74" t="n">
        <v>70</v>
      </c>
      <c r="W36" s="74" t="n">
        <v>100</v>
      </c>
      <c r="X36" s="74" t="n">
        <v>9</v>
      </c>
      <c r="Y36" s="74" t="n">
        <v>22</v>
      </c>
      <c r="Z36" s="74" t="n">
        <v>38</v>
      </c>
      <c r="AA36" s="103" t="n">
        <v>12070416</v>
      </c>
    </row>
    <row r="37" customFormat="false" ht="12.75" hidden="false" customHeight="true" outlineLevel="0" collapsed="false">
      <c r="A37" s="103" t="n">
        <v>12070424</v>
      </c>
      <c r="B37" s="70" t="s">
        <v>488</v>
      </c>
      <c r="C37" s="74" t="n">
        <v>12551</v>
      </c>
      <c r="D37" s="74" t="n">
        <v>42</v>
      </c>
      <c r="E37" s="74" t="n">
        <v>571</v>
      </c>
      <c r="F37" s="74" t="n">
        <v>3919</v>
      </c>
      <c r="G37" s="74" t="n">
        <v>5463</v>
      </c>
      <c r="H37" s="74" t="n">
        <v>1871</v>
      </c>
      <c r="I37" s="74" t="n">
        <v>484</v>
      </c>
      <c r="J37" s="74" t="n">
        <v>201</v>
      </c>
      <c r="K37" s="74" t="n">
        <v>1515</v>
      </c>
      <c r="L37" s="74" t="n">
        <v>48567</v>
      </c>
      <c r="M37" s="74" t="n">
        <v>8258</v>
      </c>
      <c r="N37" s="74" t="n">
        <v>313</v>
      </c>
      <c r="O37" s="74" t="n">
        <v>237</v>
      </c>
      <c r="P37" s="74" t="n">
        <v>3952</v>
      </c>
      <c r="Q37" s="74" t="n">
        <v>8021</v>
      </c>
      <c r="R37" s="74" t="n">
        <v>12238</v>
      </c>
      <c r="S37" s="74" t="n">
        <v>2197</v>
      </c>
      <c r="T37" s="74" t="n">
        <v>2192</v>
      </c>
      <c r="U37" s="74" t="n">
        <v>469</v>
      </c>
      <c r="V37" s="74" t="n">
        <v>646</v>
      </c>
      <c r="W37" s="74" t="n">
        <v>938</v>
      </c>
      <c r="X37" s="74" t="n">
        <v>1286</v>
      </c>
      <c r="Y37" s="74" t="n">
        <v>5182</v>
      </c>
      <c r="Z37" s="74" t="n">
        <v>9103</v>
      </c>
      <c r="AA37" s="103" t="n">
        <v>12070424</v>
      </c>
    </row>
    <row r="38" customFormat="false" ht="12.75" hidden="false" customHeight="true" outlineLevel="0" collapsed="false">
      <c r="A38" s="114" t="s">
        <v>124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P38" s="84"/>
      <c r="Q38" s="84"/>
      <c r="R38" s="84"/>
      <c r="S38" s="84"/>
      <c r="T38" s="84"/>
      <c r="U38" s="84"/>
      <c r="V38" s="84"/>
      <c r="W38" s="84"/>
      <c r="Z38" s="123"/>
    </row>
    <row r="39" customFormat="false" ht="12.75" hidden="false" customHeight="true" outlineLevel="0" collapsed="false">
      <c r="A39" s="81" t="s">
        <v>125</v>
      </c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6"/>
    </row>
    <row r="40" customFormat="false" ht="12.75" hidden="false" customHeight="true" outlineLevel="0" collapsed="false">
      <c r="A40" s="81" t="s">
        <v>126</v>
      </c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6"/>
    </row>
    <row r="41" customFormat="false" ht="12.75" hidden="false" customHeight="true" outlineLevel="0" collapsed="false">
      <c r="A41" s="81" t="s">
        <v>127</v>
      </c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1" display="12 Wohnungs- und Wohngebäudebestand am 31. Dezember 2009 im Landkreis Prignitz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48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490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1028</v>
      </c>
      <c r="B12" s="70" t="s">
        <v>491</v>
      </c>
      <c r="C12" s="74" t="n">
        <v>378</v>
      </c>
      <c r="D12" s="74" t="n">
        <v>1</v>
      </c>
      <c r="E12" s="74" t="n">
        <v>15</v>
      </c>
      <c r="F12" s="74" t="n">
        <v>58</v>
      </c>
      <c r="G12" s="74" t="n">
        <v>91</v>
      </c>
      <c r="H12" s="74" t="n">
        <v>107</v>
      </c>
      <c r="I12" s="74" t="n">
        <v>60</v>
      </c>
      <c r="J12" s="74" t="n">
        <v>46</v>
      </c>
      <c r="K12" s="74" t="n">
        <v>343</v>
      </c>
      <c r="L12" s="74" t="n">
        <v>1807</v>
      </c>
      <c r="M12" s="74" t="n">
        <v>371</v>
      </c>
      <c r="N12" s="74" t="n">
        <v>35</v>
      </c>
      <c r="O12" s="74" t="n">
        <v>24</v>
      </c>
      <c r="P12" s="74" t="n">
        <v>280</v>
      </c>
      <c r="Q12" s="74" t="n">
        <v>348</v>
      </c>
      <c r="R12" s="74" t="n">
        <v>343</v>
      </c>
      <c r="S12" s="74" t="n">
        <v>224</v>
      </c>
      <c r="T12" s="74" t="n">
        <v>250</v>
      </c>
      <c r="U12" s="74" t="n">
        <v>53</v>
      </c>
      <c r="V12" s="74" t="n">
        <v>90</v>
      </c>
      <c r="W12" s="74" t="n">
        <v>106</v>
      </c>
      <c r="X12" s="74" t="n">
        <v>3</v>
      </c>
      <c r="Y12" s="74" t="n">
        <v>7</v>
      </c>
      <c r="Z12" s="74" t="n">
        <v>13</v>
      </c>
      <c r="AA12" s="103" t="n">
        <v>12071028</v>
      </c>
    </row>
    <row r="13" customFormat="false" ht="12.75" hidden="false" customHeight="true" outlineLevel="0" collapsed="false">
      <c r="A13" s="103" t="n">
        <v>12071032</v>
      </c>
      <c r="B13" s="70" t="s">
        <v>492</v>
      </c>
      <c r="C13" s="74" t="n">
        <v>1904</v>
      </c>
      <c r="D13" s="74" t="n">
        <v>14</v>
      </c>
      <c r="E13" s="74" t="n">
        <v>82</v>
      </c>
      <c r="F13" s="74" t="n">
        <v>364</v>
      </c>
      <c r="G13" s="74" t="n">
        <v>485</v>
      </c>
      <c r="H13" s="74" t="n">
        <v>448</v>
      </c>
      <c r="I13" s="74" t="n">
        <v>334</v>
      </c>
      <c r="J13" s="74" t="n">
        <v>177</v>
      </c>
      <c r="K13" s="74" t="n">
        <v>1338</v>
      </c>
      <c r="L13" s="74" t="n">
        <v>8792</v>
      </c>
      <c r="M13" s="74" t="n">
        <v>1786</v>
      </c>
      <c r="N13" s="74" t="n">
        <v>44</v>
      </c>
      <c r="O13" s="74" t="n">
        <v>34</v>
      </c>
      <c r="P13" s="74" t="n">
        <v>1396</v>
      </c>
      <c r="Q13" s="74" t="n">
        <v>1752</v>
      </c>
      <c r="R13" s="74" t="n">
        <v>1860</v>
      </c>
      <c r="S13" s="74" t="n">
        <v>1136</v>
      </c>
      <c r="T13" s="74" t="n">
        <v>1226</v>
      </c>
      <c r="U13" s="74" t="n">
        <v>195</v>
      </c>
      <c r="V13" s="74" t="n">
        <v>326</v>
      </c>
      <c r="W13" s="74" t="n">
        <v>390</v>
      </c>
      <c r="X13" s="74" t="n">
        <v>65</v>
      </c>
      <c r="Y13" s="74" t="n">
        <v>200</v>
      </c>
      <c r="Z13" s="74" t="n">
        <v>334</v>
      </c>
      <c r="AA13" s="103" t="n">
        <v>12071032</v>
      </c>
    </row>
    <row r="14" customFormat="false" ht="12.75" hidden="false" customHeight="true" outlineLevel="0" collapsed="false">
      <c r="A14" s="103" t="n">
        <v>12071041</v>
      </c>
      <c r="B14" s="70" t="s">
        <v>493</v>
      </c>
      <c r="C14" s="74" t="n">
        <v>453</v>
      </c>
      <c r="D14" s="74" t="n">
        <v>2</v>
      </c>
      <c r="E14" s="74" t="n">
        <v>12</v>
      </c>
      <c r="F14" s="74" t="n">
        <v>86</v>
      </c>
      <c r="G14" s="74" t="n">
        <v>136</v>
      </c>
      <c r="H14" s="74" t="n">
        <v>96</v>
      </c>
      <c r="I14" s="74" t="n">
        <v>84</v>
      </c>
      <c r="J14" s="74" t="n">
        <v>37</v>
      </c>
      <c r="K14" s="74" t="n">
        <v>279</v>
      </c>
      <c r="L14" s="74" t="n">
        <v>2091</v>
      </c>
      <c r="M14" s="74" t="n">
        <v>429</v>
      </c>
      <c r="N14" s="74" t="n">
        <v>7</v>
      </c>
      <c r="O14" s="74" t="n">
        <v>7</v>
      </c>
      <c r="P14" s="74" t="n">
        <v>339</v>
      </c>
      <c r="Q14" s="74" t="n">
        <v>422</v>
      </c>
      <c r="R14" s="74" t="n">
        <v>446</v>
      </c>
      <c r="S14" s="74" t="n">
        <v>259</v>
      </c>
      <c r="T14" s="74" t="n">
        <v>279</v>
      </c>
      <c r="U14" s="74" t="n">
        <v>69</v>
      </c>
      <c r="V14" s="74" t="n">
        <v>109</v>
      </c>
      <c r="W14" s="74" t="n">
        <v>138</v>
      </c>
      <c r="X14" s="74" t="n">
        <v>11</v>
      </c>
      <c r="Y14" s="74" t="n">
        <v>35</v>
      </c>
      <c r="Z14" s="74" t="n">
        <v>49</v>
      </c>
      <c r="AA14" s="103" t="n">
        <v>12071041</v>
      </c>
    </row>
    <row r="15" customFormat="false" ht="12.75" hidden="false" customHeight="true" outlineLevel="0" collapsed="false">
      <c r="A15" s="103" t="n">
        <v>12071044</v>
      </c>
      <c r="B15" s="70" t="s">
        <v>494</v>
      </c>
      <c r="C15" s="74" t="n">
        <v>2069</v>
      </c>
      <c r="D15" s="74" t="n">
        <v>29</v>
      </c>
      <c r="E15" s="74" t="n">
        <v>103</v>
      </c>
      <c r="F15" s="74" t="n">
        <v>473</v>
      </c>
      <c r="G15" s="74" t="n">
        <v>772</v>
      </c>
      <c r="H15" s="74" t="n">
        <v>426</v>
      </c>
      <c r="I15" s="74" t="n">
        <v>189</v>
      </c>
      <c r="J15" s="74" t="n">
        <v>77</v>
      </c>
      <c r="K15" s="74" t="n">
        <v>577</v>
      </c>
      <c r="L15" s="74" t="n">
        <v>8583</v>
      </c>
      <c r="M15" s="74" t="n">
        <v>1580</v>
      </c>
      <c r="N15" s="74" t="n">
        <v>24</v>
      </c>
      <c r="O15" s="74" t="n">
        <v>17</v>
      </c>
      <c r="P15" s="74" t="n">
        <v>1026</v>
      </c>
      <c r="Q15" s="74" t="n">
        <v>1563</v>
      </c>
      <c r="R15" s="74" t="n">
        <v>2045</v>
      </c>
      <c r="S15" s="74" t="n">
        <v>656</v>
      </c>
      <c r="T15" s="74" t="n">
        <v>680</v>
      </c>
      <c r="U15" s="74" t="n">
        <v>185</v>
      </c>
      <c r="V15" s="74" t="n">
        <v>287</v>
      </c>
      <c r="W15" s="74" t="n">
        <v>370</v>
      </c>
      <c r="X15" s="74" t="n">
        <v>185</v>
      </c>
      <c r="Y15" s="74" t="n">
        <v>596</v>
      </c>
      <c r="Z15" s="74" t="n">
        <v>1019</v>
      </c>
      <c r="AA15" s="103" t="n">
        <v>12071044</v>
      </c>
    </row>
    <row r="16" customFormat="false" ht="12.75" hidden="false" customHeight="true" outlineLevel="0" collapsed="false">
      <c r="A16" s="103" t="n">
        <v>12071052</v>
      </c>
      <c r="B16" s="70" t="s">
        <v>495</v>
      </c>
      <c r="C16" s="74" t="n">
        <v>364</v>
      </c>
      <c r="D16" s="105" t="s">
        <v>33</v>
      </c>
      <c r="E16" s="74" t="n">
        <v>20</v>
      </c>
      <c r="F16" s="74" t="n">
        <v>47</v>
      </c>
      <c r="G16" s="74" t="n">
        <v>106</v>
      </c>
      <c r="H16" s="74" t="n">
        <v>95</v>
      </c>
      <c r="I16" s="74" t="n">
        <v>59</v>
      </c>
      <c r="J16" s="74" t="n">
        <v>37</v>
      </c>
      <c r="K16" s="74" t="n">
        <v>279</v>
      </c>
      <c r="L16" s="74" t="n">
        <v>1713</v>
      </c>
      <c r="M16" s="74" t="n">
        <v>321</v>
      </c>
      <c r="N16" s="74" t="n">
        <v>2</v>
      </c>
      <c r="O16" s="74" t="n">
        <v>3</v>
      </c>
      <c r="P16" s="74" t="n">
        <v>295</v>
      </c>
      <c r="Q16" s="74" t="n">
        <v>318</v>
      </c>
      <c r="R16" s="74" t="n">
        <v>362</v>
      </c>
      <c r="S16" s="74" t="n">
        <v>230</v>
      </c>
      <c r="T16" s="74" t="n">
        <v>226</v>
      </c>
      <c r="U16" s="74" t="n">
        <v>63</v>
      </c>
      <c r="V16" s="74" t="n">
        <v>89</v>
      </c>
      <c r="W16" s="74" t="n">
        <v>126</v>
      </c>
      <c r="X16" s="74" t="n">
        <v>2</v>
      </c>
      <c r="Y16" s="74" t="n">
        <v>4</v>
      </c>
      <c r="Z16" s="74" t="n">
        <v>6</v>
      </c>
      <c r="AA16" s="103" t="n">
        <v>12071052</v>
      </c>
    </row>
    <row r="17" customFormat="false" ht="12.75" hidden="false" customHeight="true" outlineLevel="0" collapsed="false">
      <c r="A17" s="103" t="n">
        <v>12071057</v>
      </c>
      <c r="B17" s="70" t="s">
        <v>496</v>
      </c>
      <c r="C17" s="74" t="n">
        <v>2966</v>
      </c>
      <c r="D17" s="74" t="n">
        <v>4</v>
      </c>
      <c r="E17" s="74" t="n">
        <v>130</v>
      </c>
      <c r="F17" s="74" t="n">
        <v>610</v>
      </c>
      <c r="G17" s="74" t="n">
        <v>944</v>
      </c>
      <c r="H17" s="74" t="n">
        <v>686</v>
      </c>
      <c r="I17" s="74" t="n">
        <v>373</v>
      </c>
      <c r="J17" s="74" t="n">
        <v>219</v>
      </c>
      <c r="K17" s="74" t="n">
        <v>1654</v>
      </c>
      <c r="L17" s="74" t="n">
        <v>13192</v>
      </c>
      <c r="M17" s="74" t="n">
        <v>2488</v>
      </c>
      <c r="N17" s="74" t="n">
        <v>34</v>
      </c>
      <c r="O17" s="74" t="n">
        <v>36</v>
      </c>
      <c r="P17" s="74" t="n">
        <v>1775</v>
      </c>
      <c r="Q17" s="74" t="n">
        <v>2451</v>
      </c>
      <c r="R17" s="74" t="n">
        <v>2932</v>
      </c>
      <c r="S17" s="74" t="n">
        <v>1267</v>
      </c>
      <c r="T17" s="74" t="n">
        <v>1350</v>
      </c>
      <c r="U17" s="74" t="n">
        <v>317</v>
      </c>
      <c r="V17" s="74" t="n">
        <v>514</v>
      </c>
      <c r="W17" s="74" t="n">
        <v>634</v>
      </c>
      <c r="X17" s="74" t="n">
        <v>191</v>
      </c>
      <c r="Y17" s="74" t="n">
        <v>587</v>
      </c>
      <c r="Z17" s="74" t="n">
        <v>1031</v>
      </c>
      <c r="AA17" s="103" t="n">
        <v>12071057</v>
      </c>
    </row>
    <row r="18" customFormat="false" ht="12.75" hidden="false" customHeight="true" outlineLevel="0" collapsed="false">
      <c r="A18" s="103" t="n">
        <v>12071060</v>
      </c>
      <c r="B18" s="70" t="s">
        <v>497</v>
      </c>
      <c r="C18" s="74" t="n">
        <v>238</v>
      </c>
      <c r="D18" s="105" t="s">
        <v>33</v>
      </c>
      <c r="E18" s="74" t="n">
        <v>2</v>
      </c>
      <c r="F18" s="74" t="n">
        <v>41</v>
      </c>
      <c r="G18" s="74" t="n">
        <v>50</v>
      </c>
      <c r="H18" s="74" t="n">
        <v>62</v>
      </c>
      <c r="I18" s="74" t="n">
        <v>44</v>
      </c>
      <c r="J18" s="74" t="n">
        <v>39</v>
      </c>
      <c r="K18" s="74" t="n">
        <v>289</v>
      </c>
      <c r="L18" s="74" t="n">
        <v>1190</v>
      </c>
      <c r="M18" s="74" t="n">
        <v>224</v>
      </c>
      <c r="N18" s="74" t="n">
        <v>2</v>
      </c>
      <c r="O18" s="74" t="n">
        <v>3</v>
      </c>
      <c r="P18" s="74" t="n">
        <v>194</v>
      </c>
      <c r="Q18" s="74" t="n">
        <v>221</v>
      </c>
      <c r="R18" s="74" t="n">
        <v>236</v>
      </c>
      <c r="S18" s="74" t="n">
        <v>152</v>
      </c>
      <c r="T18" s="74" t="n">
        <v>163</v>
      </c>
      <c r="U18" s="74" t="n">
        <v>42</v>
      </c>
      <c r="V18" s="74" t="n">
        <v>59</v>
      </c>
      <c r="W18" s="74" t="n">
        <v>84</v>
      </c>
      <c r="X18" s="105" t="s">
        <v>33</v>
      </c>
      <c r="Y18" s="105" t="s">
        <v>33</v>
      </c>
      <c r="Z18" s="105" t="s">
        <v>33</v>
      </c>
      <c r="AA18" s="103" t="n">
        <v>12071060</v>
      </c>
    </row>
    <row r="19" customFormat="false" ht="12.75" hidden="false" customHeight="true" outlineLevel="0" collapsed="false">
      <c r="A19" s="103" t="n">
        <v>12071074</v>
      </c>
      <c r="B19" s="70" t="s">
        <v>498</v>
      </c>
      <c r="C19" s="74" t="n">
        <v>1066</v>
      </c>
      <c r="D19" s="74" t="n">
        <v>2</v>
      </c>
      <c r="E19" s="74" t="n">
        <v>72</v>
      </c>
      <c r="F19" s="74" t="n">
        <v>210</v>
      </c>
      <c r="G19" s="74" t="n">
        <v>341</v>
      </c>
      <c r="H19" s="74" t="n">
        <v>207</v>
      </c>
      <c r="I19" s="74" t="n">
        <v>137</v>
      </c>
      <c r="J19" s="74" t="n">
        <v>97</v>
      </c>
      <c r="K19" s="74" t="n">
        <v>731</v>
      </c>
      <c r="L19" s="74" t="n">
        <v>4728</v>
      </c>
      <c r="M19" s="74" t="n">
        <v>899</v>
      </c>
      <c r="N19" s="74" t="n">
        <v>4</v>
      </c>
      <c r="O19" s="74" t="n">
        <v>4</v>
      </c>
      <c r="P19" s="74" t="n">
        <v>627</v>
      </c>
      <c r="Q19" s="74" t="n">
        <v>895</v>
      </c>
      <c r="R19" s="74" t="n">
        <v>1062</v>
      </c>
      <c r="S19" s="74" t="n">
        <v>431</v>
      </c>
      <c r="T19" s="74" t="n">
        <v>469</v>
      </c>
      <c r="U19" s="74" t="n">
        <v>140</v>
      </c>
      <c r="V19" s="74" t="n">
        <v>222</v>
      </c>
      <c r="W19" s="74" t="n">
        <v>280</v>
      </c>
      <c r="X19" s="74" t="n">
        <v>56</v>
      </c>
      <c r="Y19" s="74" t="n">
        <v>204</v>
      </c>
      <c r="Z19" s="74" t="n">
        <v>351</v>
      </c>
      <c r="AA19" s="103" t="n">
        <v>12071074</v>
      </c>
    </row>
    <row r="20" customFormat="false" ht="12.75" hidden="false" customHeight="true" outlineLevel="0" collapsed="false">
      <c r="A20" s="103" t="n">
        <v>12071076</v>
      </c>
      <c r="B20" s="70" t="s">
        <v>499</v>
      </c>
      <c r="C20" s="74" t="n">
        <v>12291</v>
      </c>
      <c r="D20" s="74" t="n">
        <v>36</v>
      </c>
      <c r="E20" s="74" t="n">
        <v>1331</v>
      </c>
      <c r="F20" s="74" t="n">
        <v>3233</v>
      </c>
      <c r="G20" s="74" t="n">
        <v>4184</v>
      </c>
      <c r="H20" s="74" t="n">
        <v>2170</v>
      </c>
      <c r="I20" s="74" t="n">
        <v>887</v>
      </c>
      <c r="J20" s="74" t="n">
        <v>450</v>
      </c>
      <c r="K20" s="74" t="n">
        <v>3416</v>
      </c>
      <c r="L20" s="74" t="n">
        <v>48721</v>
      </c>
      <c r="M20" s="74" t="n">
        <v>8955</v>
      </c>
      <c r="N20" s="74" t="n">
        <v>218</v>
      </c>
      <c r="O20" s="74" t="n">
        <v>163</v>
      </c>
      <c r="P20" s="74" t="n">
        <v>4614</v>
      </c>
      <c r="Q20" s="74" t="n">
        <v>8793</v>
      </c>
      <c r="R20" s="74" t="n">
        <v>12073</v>
      </c>
      <c r="S20" s="74" t="n">
        <v>2787</v>
      </c>
      <c r="T20" s="74" t="n">
        <v>2929</v>
      </c>
      <c r="U20" s="74" t="n">
        <v>768</v>
      </c>
      <c r="V20" s="74" t="n">
        <v>1188</v>
      </c>
      <c r="W20" s="74" t="n">
        <v>1536</v>
      </c>
      <c r="X20" s="74" t="n">
        <v>1059</v>
      </c>
      <c r="Y20" s="74" t="n">
        <v>4675</v>
      </c>
      <c r="Z20" s="74" t="n">
        <v>7750</v>
      </c>
      <c r="AA20" s="103" t="n">
        <v>12071076</v>
      </c>
    </row>
    <row r="21" customFormat="false" ht="12.75" hidden="false" customHeight="true" outlineLevel="0" collapsed="false">
      <c r="A21" s="103" t="n">
        <v>12071153</v>
      </c>
      <c r="B21" s="70" t="s">
        <v>500</v>
      </c>
      <c r="C21" s="74" t="n">
        <v>673</v>
      </c>
      <c r="D21" s="105" t="s">
        <v>33</v>
      </c>
      <c r="E21" s="74" t="n">
        <v>12</v>
      </c>
      <c r="F21" s="74" t="n">
        <v>71</v>
      </c>
      <c r="G21" s="74" t="n">
        <v>324</v>
      </c>
      <c r="H21" s="74" t="n">
        <v>159</v>
      </c>
      <c r="I21" s="74" t="n">
        <v>76</v>
      </c>
      <c r="J21" s="74" t="n">
        <v>31</v>
      </c>
      <c r="K21" s="74" t="n">
        <v>234</v>
      </c>
      <c r="L21" s="74" t="n">
        <v>3018</v>
      </c>
      <c r="M21" s="74" t="n">
        <v>539</v>
      </c>
      <c r="N21" s="74" t="n">
        <v>9</v>
      </c>
      <c r="O21" s="74" t="n">
        <v>8</v>
      </c>
      <c r="P21" s="74" t="n">
        <v>304</v>
      </c>
      <c r="Q21" s="74" t="n">
        <v>531</v>
      </c>
      <c r="R21" s="74" t="n">
        <v>664</v>
      </c>
      <c r="S21" s="74" t="n">
        <v>187</v>
      </c>
      <c r="T21" s="74" t="n">
        <v>201</v>
      </c>
      <c r="U21" s="74" t="n">
        <v>46</v>
      </c>
      <c r="V21" s="74" t="n">
        <v>76</v>
      </c>
      <c r="W21" s="74" t="n">
        <v>92</v>
      </c>
      <c r="X21" s="74" t="n">
        <v>71</v>
      </c>
      <c r="Y21" s="74" t="n">
        <v>255</v>
      </c>
      <c r="Z21" s="74" t="n">
        <v>385</v>
      </c>
      <c r="AA21" s="103" t="n">
        <v>12071153</v>
      </c>
    </row>
    <row r="22" customFormat="false" ht="12.75" hidden="false" customHeight="true" outlineLevel="0" collapsed="false">
      <c r="A22" s="103" t="n">
        <v>12071160</v>
      </c>
      <c r="B22" s="70" t="s">
        <v>501</v>
      </c>
      <c r="C22" s="74" t="n">
        <v>12222</v>
      </c>
      <c r="D22" s="74" t="n">
        <v>17</v>
      </c>
      <c r="E22" s="74" t="n">
        <v>1180</v>
      </c>
      <c r="F22" s="74" t="n">
        <v>1910</v>
      </c>
      <c r="G22" s="74" t="n">
        <v>3981</v>
      </c>
      <c r="H22" s="74" t="n">
        <v>3905</v>
      </c>
      <c r="I22" s="74" t="n">
        <v>859</v>
      </c>
      <c r="J22" s="74" t="n">
        <v>370</v>
      </c>
      <c r="K22" s="74" t="n">
        <v>2884</v>
      </c>
      <c r="L22" s="74" t="n">
        <v>51594</v>
      </c>
      <c r="M22" s="74" t="n">
        <v>8037</v>
      </c>
      <c r="N22" s="74" t="n">
        <v>139</v>
      </c>
      <c r="O22" s="74" t="n">
        <v>107</v>
      </c>
      <c r="P22" s="74" t="n">
        <v>3413</v>
      </c>
      <c r="Q22" s="74" t="n">
        <v>7929</v>
      </c>
      <c r="R22" s="74" t="n">
        <v>12083</v>
      </c>
      <c r="S22" s="74" t="n">
        <v>1742</v>
      </c>
      <c r="T22" s="74" t="n">
        <v>1870</v>
      </c>
      <c r="U22" s="74" t="n">
        <v>507</v>
      </c>
      <c r="V22" s="74" t="n">
        <v>762</v>
      </c>
      <c r="W22" s="74" t="n">
        <v>1014</v>
      </c>
      <c r="X22" s="74" t="n">
        <v>1164</v>
      </c>
      <c r="Y22" s="74" t="n">
        <v>5297</v>
      </c>
      <c r="Z22" s="74" t="n">
        <v>9327</v>
      </c>
      <c r="AA22" s="103" t="n">
        <v>12071160</v>
      </c>
    </row>
    <row r="23" customFormat="false" ht="12.75" hidden="false" customHeight="true" outlineLevel="0" collapsed="false">
      <c r="A23" s="103" t="n">
        <v>12071164</v>
      </c>
      <c r="B23" s="70" t="s">
        <v>502</v>
      </c>
      <c r="C23" s="74" t="n">
        <v>226</v>
      </c>
      <c r="D23" s="74" t="n">
        <v>1</v>
      </c>
      <c r="E23" s="74" t="n">
        <v>3</v>
      </c>
      <c r="F23" s="74" t="n">
        <v>41</v>
      </c>
      <c r="G23" s="74" t="n">
        <v>51</v>
      </c>
      <c r="H23" s="74" t="n">
        <v>65</v>
      </c>
      <c r="I23" s="74" t="n">
        <v>40</v>
      </c>
      <c r="J23" s="74" t="n">
        <v>25</v>
      </c>
      <c r="K23" s="74" t="n">
        <v>188</v>
      </c>
      <c r="L23" s="74" t="n">
        <v>1087</v>
      </c>
      <c r="M23" s="74" t="n">
        <v>217</v>
      </c>
      <c r="N23" s="74" t="n">
        <v>1</v>
      </c>
      <c r="O23" s="74" t="n">
        <v>0</v>
      </c>
      <c r="P23" s="74" t="n">
        <v>185</v>
      </c>
      <c r="Q23" s="74" t="n">
        <v>216</v>
      </c>
      <c r="R23" s="74" t="n">
        <v>225</v>
      </c>
      <c r="S23" s="74" t="n">
        <v>149</v>
      </c>
      <c r="T23" s="74" t="n">
        <v>154</v>
      </c>
      <c r="U23" s="74" t="n">
        <v>33</v>
      </c>
      <c r="V23" s="74" t="n">
        <v>55</v>
      </c>
      <c r="W23" s="74" t="n">
        <v>66</v>
      </c>
      <c r="X23" s="74" t="n">
        <v>3</v>
      </c>
      <c r="Y23" s="74" t="n">
        <v>7</v>
      </c>
      <c r="Z23" s="74" t="n">
        <v>10</v>
      </c>
      <c r="AA23" s="103" t="n">
        <v>12071164</v>
      </c>
    </row>
    <row r="24" customFormat="false" ht="12.75" hidden="false" customHeight="true" outlineLevel="0" collapsed="false">
      <c r="A24" s="103" t="n">
        <v>12071176</v>
      </c>
      <c r="B24" s="70" t="s">
        <v>503</v>
      </c>
      <c r="C24" s="74" t="n">
        <v>291</v>
      </c>
      <c r="D24" s="105" t="s">
        <v>33</v>
      </c>
      <c r="E24" s="74" t="n">
        <v>13</v>
      </c>
      <c r="F24" s="74" t="n">
        <v>40</v>
      </c>
      <c r="G24" s="74" t="n">
        <v>96</v>
      </c>
      <c r="H24" s="74" t="n">
        <v>69</v>
      </c>
      <c r="I24" s="74" t="n">
        <v>47</v>
      </c>
      <c r="J24" s="74" t="n">
        <v>26</v>
      </c>
      <c r="K24" s="74" t="n">
        <v>193</v>
      </c>
      <c r="L24" s="74" t="n">
        <v>1350</v>
      </c>
      <c r="M24" s="74" t="n">
        <v>262</v>
      </c>
      <c r="N24" s="74" t="n">
        <v>5</v>
      </c>
      <c r="O24" s="74" t="n">
        <v>2</v>
      </c>
      <c r="P24" s="74" t="n">
        <v>233</v>
      </c>
      <c r="Q24" s="74" t="n">
        <v>260</v>
      </c>
      <c r="R24" s="74" t="n">
        <v>286</v>
      </c>
      <c r="S24" s="74" t="n">
        <v>186</v>
      </c>
      <c r="T24" s="74" t="n">
        <v>179</v>
      </c>
      <c r="U24" s="74" t="n">
        <v>43</v>
      </c>
      <c r="V24" s="74" t="n">
        <v>71</v>
      </c>
      <c r="W24" s="74" t="n">
        <v>86</v>
      </c>
      <c r="X24" s="74" t="n">
        <v>4</v>
      </c>
      <c r="Y24" s="74" t="n">
        <v>10</v>
      </c>
      <c r="Z24" s="74" t="n">
        <v>14</v>
      </c>
      <c r="AA24" s="103" t="n">
        <v>12071176</v>
      </c>
    </row>
    <row r="25" customFormat="false" ht="12.75" hidden="false" customHeight="true" outlineLevel="0" collapsed="false">
      <c r="A25" s="103" t="n">
        <v>12071185</v>
      </c>
      <c r="B25" s="70" t="s">
        <v>504</v>
      </c>
      <c r="C25" s="74" t="n">
        <v>268</v>
      </c>
      <c r="D25" s="105" t="s">
        <v>33</v>
      </c>
      <c r="E25" s="74" t="n">
        <v>7</v>
      </c>
      <c r="F25" s="74" t="n">
        <v>54</v>
      </c>
      <c r="G25" s="74" t="n">
        <v>88</v>
      </c>
      <c r="H25" s="74" t="n">
        <v>63</v>
      </c>
      <c r="I25" s="74" t="n">
        <v>33</v>
      </c>
      <c r="J25" s="74" t="n">
        <v>23</v>
      </c>
      <c r="K25" s="74" t="n">
        <v>170</v>
      </c>
      <c r="L25" s="74" t="n">
        <v>1211</v>
      </c>
      <c r="M25" s="74" t="n">
        <v>237</v>
      </c>
      <c r="N25" s="74" t="n">
        <v>10</v>
      </c>
      <c r="O25" s="74" t="n">
        <v>6</v>
      </c>
      <c r="P25" s="74" t="n">
        <v>179</v>
      </c>
      <c r="Q25" s="74" t="n">
        <v>231</v>
      </c>
      <c r="R25" s="74" t="n">
        <v>258</v>
      </c>
      <c r="S25" s="74" t="n">
        <v>130</v>
      </c>
      <c r="T25" s="74" t="n">
        <v>138</v>
      </c>
      <c r="U25" s="74" t="n">
        <v>39</v>
      </c>
      <c r="V25" s="74" t="n">
        <v>64</v>
      </c>
      <c r="W25" s="74" t="n">
        <v>78</v>
      </c>
      <c r="X25" s="74" t="n">
        <v>10</v>
      </c>
      <c r="Y25" s="74" t="n">
        <v>29</v>
      </c>
      <c r="Z25" s="74" t="n">
        <v>50</v>
      </c>
      <c r="AA25" s="103" t="n">
        <v>12071185</v>
      </c>
    </row>
    <row r="26" customFormat="false" ht="12.75" hidden="false" customHeight="true" outlineLevel="0" collapsed="false">
      <c r="A26" s="103" t="n">
        <v>12071189</v>
      </c>
      <c r="B26" s="70" t="s">
        <v>505</v>
      </c>
      <c r="C26" s="74" t="n">
        <v>229</v>
      </c>
      <c r="D26" s="74" t="n">
        <v>1</v>
      </c>
      <c r="E26" s="74" t="n">
        <v>4</v>
      </c>
      <c r="F26" s="74" t="n">
        <v>45</v>
      </c>
      <c r="G26" s="74" t="n">
        <v>52</v>
      </c>
      <c r="H26" s="74" t="n">
        <v>59</v>
      </c>
      <c r="I26" s="74" t="n">
        <v>49</v>
      </c>
      <c r="J26" s="74" t="n">
        <v>19</v>
      </c>
      <c r="K26" s="74" t="n">
        <v>139</v>
      </c>
      <c r="L26" s="74" t="n">
        <v>1080</v>
      </c>
      <c r="M26" s="74" t="n">
        <v>199</v>
      </c>
      <c r="N26" s="74" t="n">
        <v>3</v>
      </c>
      <c r="O26" s="74" t="n">
        <v>2</v>
      </c>
      <c r="P26" s="74" t="n">
        <v>170</v>
      </c>
      <c r="Q26" s="74" t="n">
        <v>197</v>
      </c>
      <c r="R26" s="74" t="n">
        <v>226</v>
      </c>
      <c r="S26" s="74" t="n">
        <v>134</v>
      </c>
      <c r="T26" s="74" t="n">
        <v>130</v>
      </c>
      <c r="U26" s="74" t="n">
        <v>28</v>
      </c>
      <c r="V26" s="74" t="n">
        <v>44</v>
      </c>
      <c r="W26" s="74" t="n">
        <v>56</v>
      </c>
      <c r="X26" s="74" t="n">
        <v>8</v>
      </c>
      <c r="Y26" s="74" t="n">
        <v>23</v>
      </c>
      <c r="Z26" s="74" t="n">
        <v>36</v>
      </c>
      <c r="AA26" s="103" t="n">
        <v>12071189</v>
      </c>
    </row>
    <row r="27" customFormat="false" ht="12.75" hidden="false" customHeight="true" outlineLevel="0" collapsed="false">
      <c r="A27" s="103" t="n">
        <v>12071193</v>
      </c>
      <c r="B27" s="70" t="s">
        <v>506</v>
      </c>
      <c r="C27" s="74" t="n">
        <v>949</v>
      </c>
      <c r="D27" s="74" t="n">
        <v>8</v>
      </c>
      <c r="E27" s="105" t="s">
        <v>33</v>
      </c>
      <c r="F27" s="74" t="n">
        <v>25</v>
      </c>
      <c r="G27" s="74" t="n">
        <v>359</v>
      </c>
      <c r="H27" s="74" t="n">
        <v>343</v>
      </c>
      <c r="I27" s="74" t="n">
        <v>142</v>
      </c>
      <c r="J27" s="74" t="n">
        <v>72</v>
      </c>
      <c r="K27" s="74" t="n">
        <v>541</v>
      </c>
      <c r="L27" s="74" t="n">
        <v>4627</v>
      </c>
      <c r="M27" s="74" t="n">
        <v>766</v>
      </c>
      <c r="N27" s="105" t="s">
        <v>33</v>
      </c>
      <c r="O27" s="105" t="s">
        <v>33</v>
      </c>
      <c r="P27" s="74" t="n">
        <v>616</v>
      </c>
      <c r="Q27" s="74" t="n">
        <v>766</v>
      </c>
      <c r="R27" s="74" t="n">
        <v>949</v>
      </c>
      <c r="S27" s="74" t="n">
        <v>418</v>
      </c>
      <c r="T27" s="74" t="n">
        <v>408</v>
      </c>
      <c r="U27" s="74" t="n">
        <v>119</v>
      </c>
      <c r="V27" s="74" t="n">
        <v>154</v>
      </c>
      <c r="W27" s="74" t="n">
        <v>238</v>
      </c>
      <c r="X27" s="74" t="n">
        <v>79</v>
      </c>
      <c r="Y27" s="74" t="n">
        <v>203</v>
      </c>
      <c r="Z27" s="74" t="n">
        <v>293</v>
      </c>
      <c r="AA27" s="103" t="n">
        <v>12071193</v>
      </c>
    </row>
    <row r="28" customFormat="false" ht="12.75" hidden="false" customHeight="true" outlineLevel="0" collapsed="false">
      <c r="A28" s="103" t="n">
        <v>12071244</v>
      </c>
      <c r="B28" s="70" t="s">
        <v>507</v>
      </c>
      <c r="C28" s="74" t="n">
        <v>4254</v>
      </c>
      <c r="D28" s="74" t="n">
        <v>35</v>
      </c>
      <c r="E28" s="74" t="n">
        <v>152</v>
      </c>
      <c r="F28" s="74" t="n">
        <v>598</v>
      </c>
      <c r="G28" s="74" t="n">
        <v>1153</v>
      </c>
      <c r="H28" s="74" t="n">
        <v>1154</v>
      </c>
      <c r="I28" s="74" t="n">
        <v>765</v>
      </c>
      <c r="J28" s="74" t="n">
        <v>397</v>
      </c>
      <c r="K28" s="74" t="n">
        <v>2973</v>
      </c>
      <c r="L28" s="74" t="n">
        <v>20078</v>
      </c>
      <c r="M28" s="74" t="n">
        <v>4030</v>
      </c>
      <c r="N28" s="74" t="n">
        <v>69</v>
      </c>
      <c r="O28" s="74" t="n">
        <v>60</v>
      </c>
      <c r="P28" s="74" t="n">
        <v>3045</v>
      </c>
      <c r="Q28" s="74" t="n">
        <v>3970</v>
      </c>
      <c r="R28" s="74" t="n">
        <v>4185</v>
      </c>
      <c r="S28" s="74" t="n">
        <v>2406</v>
      </c>
      <c r="T28" s="74" t="n">
        <v>2667</v>
      </c>
      <c r="U28" s="74" t="n">
        <v>535</v>
      </c>
      <c r="V28" s="74" t="n">
        <v>870</v>
      </c>
      <c r="W28" s="74" t="n">
        <v>1070</v>
      </c>
      <c r="X28" s="74" t="n">
        <v>104</v>
      </c>
      <c r="Y28" s="74" t="n">
        <v>434</v>
      </c>
      <c r="Z28" s="74" t="n">
        <v>709</v>
      </c>
      <c r="AA28" s="103" t="n">
        <v>12071244</v>
      </c>
    </row>
    <row r="29" customFormat="false" ht="12.75" hidden="false" customHeight="true" outlineLevel="0" collapsed="false">
      <c r="A29" s="103" t="n">
        <v>12071294</v>
      </c>
      <c r="B29" s="70" t="s">
        <v>508</v>
      </c>
      <c r="C29" s="74" t="n">
        <v>878</v>
      </c>
      <c r="D29" s="74" t="n">
        <v>3</v>
      </c>
      <c r="E29" s="74" t="n">
        <v>30</v>
      </c>
      <c r="F29" s="74" t="n">
        <v>155</v>
      </c>
      <c r="G29" s="74" t="n">
        <v>273</v>
      </c>
      <c r="H29" s="74" t="n">
        <v>224</v>
      </c>
      <c r="I29" s="74" t="n">
        <v>126</v>
      </c>
      <c r="J29" s="74" t="n">
        <v>67</v>
      </c>
      <c r="K29" s="74" t="n">
        <v>507</v>
      </c>
      <c r="L29" s="74" t="n">
        <v>4003</v>
      </c>
      <c r="M29" s="74" t="n">
        <v>759</v>
      </c>
      <c r="N29" s="74" t="n">
        <v>21</v>
      </c>
      <c r="O29" s="74" t="n">
        <v>18</v>
      </c>
      <c r="P29" s="74" t="n">
        <v>611</v>
      </c>
      <c r="Q29" s="74" t="n">
        <v>741</v>
      </c>
      <c r="R29" s="74" t="n">
        <v>857</v>
      </c>
      <c r="S29" s="74" t="n">
        <v>461</v>
      </c>
      <c r="T29" s="74" t="n">
        <v>465</v>
      </c>
      <c r="U29" s="74" t="n">
        <v>110</v>
      </c>
      <c r="V29" s="74" t="n">
        <v>170</v>
      </c>
      <c r="W29" s="74" t="n">
        <v>220</v>
      </c>
      <c r="X29" s="74" t="n">
        <v>40</v>
      </c>
      <c r="Y29" s="74" t="n">
        <v>106</v>
      </c>
      <c r="Z29" s="74" t="n">
        <v>176</v>
      </c>
      <c r="AA29" s="103" t="n">
        <v>12071294</v>
      </c>
    </row>
    <row r="30" customFormat="false" ht="12.75" hidden="false" customHeight="true" outlineLevel="0" collapsed="false">
      <c r="A30" s="103" t="n">
        <v>12071301</v>
      </c>
      <c r="B30" s="70" t="s">
        <v>509</v>
      </c>
      <c r="C30" s="74" t="n">
        <v>2352</v>
      </c>
      <c r="D30" s="74" t="n">
        <v>2</v>
      </c>
      <c r="E30" s="74" t="n">
        <v>55</v>
      </c>
      <c r="F30" s="74" t="n">
        <v>329</v>
      </c>
      <c r="G30" s="74" t="n">
        <v>638</v>
      </c>
      <c r="H30" s="74" t="n">
        <v>666</v>
      </c>
      <c r="I30" s="74" t="n">
        <v>410</v>
      </c>
      <c r="J30" s="74" t="n">
        <v>252</v>
      </c>
      <c r="K30" s="74" t="n">
        <v>1898</v>
      </c>
      <c r="L30" s="74" t="n">
        <v>11339</v>
      </c>
      <c r="M30" s="74" t="n">
        <v>2219</v>
      </c>
      <c r="N30" s="74" t="n">
        <v>43</v>
      </c>
      <c r="O30" s="74" t="n">
        <v>35</v>
      </c>
      <c r="P30" s="74" t="n">
        <v>1774</v>
      </c>
      <c r="Q30" s="74" t="n">
        <v>2184</v>
      </c>
      <c r="R30" s="74" t="n">
        <v>2309</v>
      </c>
      <c r="S30" s="74" t="n">
        <v>1356</v>
      </c>
      <c r="T30" s="74" t="n">
        <v>1464</v>
      </c>
      <c r="U30" s="74" t="n">
        <v>371</v>
      </c>
      <c r="V30" s="74" t="n">
        <v>590</v>
      </c>
      <c r="W30" s="74" t="n">
        <v>742</v>
      </c>
      <c r="X30" s="74" t="n">
        <v>47</v>
      </c>
      <c r="Y30" s="74" t="n">
        <v>130</v>
      </c>
      <c r="Z30" s="74" t="n">
        <v>211</v>
      </c>
      <c r="AA30" s="103" t="n">
        <v>12071301</v>
      </c>
      <c r="AB30" s="124"/>
    </row>
    <row r="31" customFormat="false" ht="12.75" hidden="false" customHeight="true" outlineLevel="0" collapsed="false">
      <c r="A31" s="103" t="n">
        <v>12071304</v>
      </c>
      <c r="B31" s="70" t="s">
        <v>510</v>
      </c>
      <c r="C31" s="74" t="n">
        <v>2510</v>
      </c>
      <c r="D31" s="74" t="n">
        <v>14</v>
      </c>
      <c r="E31" s="74" t="n">
        <v>96</v>
      </c>
      <c r="F31" s="74" t="n">
        <v>520</v>
      </c>
      <c r="G31" s="74" t="n">
        <v>918</v>
      </c>
      <c r="H31" s="74" t="n">
        <v>538</v>
      </c>
      <c r="I31" s="74" t="n">
        <v>273</v>
      </c>
      <c r="J31" s="74" t="n">
        <v>151</v>
      </c>
      <c r="K31" s="74" t="n">
        <v>1133</v>
      </c>
      <c r="L31" s="74" t="n">
        <v>10899</v>
      </c>
      <c r="M31" s="74" t="n">
        <v>2014</v>
      </c>
      <c r="N31" s="74" t="n">
        <v>41</v>
      </c>
      <c r="O31" s="74" t="n">
        <v>37</v>
      </c>
      <c r="P31" s="74" t="n">
        <v>1174</v>
      </c>
      <c r="Q31" s="74" t="n">
        <v>1977</v>
      </c>
      <c r="R31" s="74" t="n">
        <v>2469</v>
      </c>
      <c r="S31" s="74" t="n">
        <v>823</v>
      </c>
      <c r="T31" s="74" t="n">
        <v>894</v>
      </c>
      <c r="U31" s="74" t="n">
        <v>169</v>
      </c>
      <c r="V31" s="74" t="n">
        <v>261</v>
      </c>
      <c r="W31" s="74" t="n">
        <v>338</v>
      </c>
      <c r="X31" s="74" t="n">
        <v>182</v>
      </c>
      <c r="Y31" s="74" t="n">
        <v>821</v>
      </c>
      <c r="Z31" s="74" t="n">
        <v>1308</v>
      </c>
      <c r="AA31" s="103" t="n">
        <v>12071304</v>
      </c>
      <c r="AB31" s="124"/>
    </row>
    <row r="32" customFormat="false" ht="12.75" hidden="false" customHeight="true" outlineLevel="0" collapsed="false">
      <c r="A32" s="103" t="n">
        <v>12071337</v>
      </c>
      <c r="B32" s="70" t="s">
        <v>511</v>
      </c>
      <c r="C32" s="74" t="n">
        <v>1766</v>
      </c>
      <c r="D32" s="74" t="n">
        <v>9</v>
      </c>
      <c r="E32" s="74" t="n">
        <v>51</v>
      </c>
      <c r="F32" s="74" t="n">
        <v>194</v>
      </c>
      <c r="G32" s="74" t="n">
        <v>497</v>
      </c>
      <c r="H32" s="74" t="n">
        <v>447</v>
      </c>
      <c r="I32" s="74" t="n">
        <v>347</v>
      </c>
      <c r="J32" s="74" t="n">
        <v>221</v>
      </c>
      <c r="K32" s="74" t="n">
        <v>1660</v>
      </c>
      <c r="L32" s="74" t="n">
        <v>8658</v>
      </c>
      <c r="M32" s="74" t="n">
        <v>1697</v>
      </c>
      <c r="N32" s="74" t="n">
        <v>29</v>
      </c>
      <c r="O32" s="74" t="n">
        <v>23</v>
      </c>
      <c r="P32" s="74" t="n">
        <v>1331</v>
      </c>
      <c r="Q32" s="74" t="n">
        <v>1674</v>
      </c>
      <c r="R32" s="74" t="n">
        <v>1737</v>
      </c>
      <c r="S32" s="74" t="n">
        <v>1027</v>
      </c>
      <c r="T32" s="74" t="n">
        <v>1135</v>
      </c>
      <c r="U32" s="74" t="n">
        <v>259</v>
      </c>
      <c r="V32" s="74" t="n">
        <v>420</v>
      </c>
      <c r="W32" s="74" t="n">
        <v>518</v>
      </c>
      <c r="X32" s="74" t="n">
        <v>45</v>
      </c>
      <c r="Y32" s="74" t="n">
        <v>119</v>
      </c>
      <c r="Z32" s="74" t="n">
        <v>192</v>
      </c>
      <c r="AA32" s="103" t="n">
        <v>12071337</v>
      </c>
      <c r="AB32" s="124"/>
    </row>
    <row r="33" customFormat="false" ht="12.75" hidden="false" customHeight="true" outlineLevel="0" collapsed="false">
      <c r="A33" s="103" t="n">
        <v>12071341</v>
      </c>
      <c r="B33" s="70" t="s">
        <v>512</v>
      </c>
      <c r="C33" s="74" t="n">
        <v>385</v>
      </c>
      <c r="D33" s="74" t="n">
        <v>2</v>
      </c>
      <c r="E33" s="74" t="n">
        <v>18</v>
      </c>
      <c r="F33" s="74" t="n">
        <v>59</v>
      </c>
      <c r="G33" s="74" t="n">
        <v>96</v>
      </c>
      <c r="H33" s="74" t="n">
        <v>90</v>
      </c>
      <c r="I33" s="74" t="n">
        <v>69</v>
      </c>
      <c r="J33" s="74" t="n">
        <v>51</v>
      </c>
      <c r="K33" s="74" t="n">
        <v>391</v>
      </c>
      <c r="L33" s="74" t="n">
        <v>1854</v>
      </c>
      <c r="M33" s="74" t="n">
        <v>364</v>
      </c>
      <c r="N33" s="74" t="n">
        <v>4</v>
      </c>
      <c r="O33" s="74" t="n">
        <v>3</v>
      </c>
      <c r="P33" s="74" t="n">
        <v>296</v>
      </c>
      <c r="Q33" s="74" t="n">
        <v>361</v>
      </c>
      <c r="R33" s="74" t="n">
        <v>381</v>
      </c>
      <c r="S33" s="74" t="n">
        <v>226</v>
      </c>
      <c r="T33" s="74" t="n">
        <v>238</v>
      </c>
      <c r="U33" s="74" t="n">
        <v>64</v>
      </c>
      <c r="V33" s="74" t="n">
        <v>107</v>
      </c>
      <c r="W33" s="74" t="n">
        <v>128</v>
      </c>
      <c r="X33" s="74" t="n">
        <v>6</v>
      </c>
      <c r="Y33" s="74" t="n">
        <v>16</v>
      </c>
      <c r="Z33" s="74" t="n">
        <v>27</v>
      </c>
      <c r="AA33" s="103" t="n">
        <v>12071341</v>
      </c>
      <c r="AB33" s="124"/>
    </row>
    <row r="34" customFormat="false" ht="12.75" hidden="false" customHeight="true" outlineLevel="0" collapsed="false">
      <c r="A34" s="103" t="n">
        <v>12071372</v>
      </c>
      <c r="B34" s="70" t="s">
        <v>513</v>
      </c>
      <c r="C34" s="74" t="n">
        <v>12357</v>
      </c>
      <c r="D34" s="74" t="n">
        <v>5</v>
      </c>
      <c r="E34" s="74" t="n">
        <v>1103</v>
      </c>
      <c r="F34" s="74" t="n">
        <v>2743</v>
      </c>
      <c r="G34" s="74" t="n">
        <v>4520</v>
      </c>
      <c r="H34" s="74" t="n">
        <v>2393</v>
      </c>
      <c r="I34" s="74" t="n">
        <v>1012</v>
      </c>
      <c r="J34" s="74" t="n">
        <v>581</v>
      </c>
      <c r="K34" s="74" t="n">
        <v>4406</v>
      </c>
      <c r="L34" s="74" t="n">
        <v>50963</v>
      </c>
      <c r="M34" s="74" t="n">
        <v>9213</v>
      </c>
      <c r="N34" s="74" t="n">
        <v>288</v>
      </c>
      <c r="O34" s="74" t="n">
        <v>195</v>
      </c>
      <c r="P34" s="74" t="n">
        <v>4965</v>
      </c>
      <c r="Q34" s="74" t="n">
        <v>9018</v>
      </c>
      <c r="R34" s="74" t="n">
        <v>12069</v>
      </c>
      <c r="S34" s="74" t="n">
        <v>3013</v>
      </c>
      <c r="T34" s="74" t="n">
        <v>3275</v>
      </c>
      <c r="U34" s="74" t="n">
        <v>960</v>
      </c>
      <c r="V34" s="74" t="n">
        <v>1513</v>
      </c>
      <c r="W34" s="74" t="n">
        <v>1920</v>
      </c>
      <c r="X34" s="74" t="n">
        <v>992</v>
      </c>
      <c r="Y34" s="74" t="n">
        <v>4230</v>
      </c>
      <c r="Z34" s="74" t="n">
        <v>7136</v>
      </c>
      <c r="AA34" s="103" t="n">
        <v>12071372</v>
      </c>
      <c r="AB34" s="124"/>
    </row>
    <row r="35" customFormat="false" ht="12.75" hidden="false" customHeight="true" outlineLevel="0" collapsed="false">
      <c r="A35" s="103" t="n">
        <v>12071384</v>
      </c>
      <c r="B35" s="70" t="s">
        <v>514</v>
      </c>
      <c r="C35" s="74" t="n">
        <v>352</v>
      </c>
      <c r="D35" s="105" t="s">
        <v>33</v>
      </c>
      <c r="E35" s="74" t="n">
        <v>8</v>
      </c>
      <c r="F35" s="74" t="n">
        <v>69</v>
      </c>
      <c r="G35" s="74" t="n">
        <v>72</v>
      </c>
      <c r="H35" s="74" t="n">
        <v>92</v>
      </c>
      <c r="I35" s="74" t="n">
        <v>55</v>
      </c>
      <c r="J35" s="74" t="n">
        <v>56</v>
      </c>
      <c r="K35" s="74" t="n">
        <v>428</v>
      </c>
      <c r="L35" s="74" t="n">
        <v>1729</v>
      </c>
      <c r="M35" s="74" t="n">
        <v>319</v>
      </c>
      <c r="N35" s="74" t="n">
        <v>6</v>
      </c>
      <c r="O35" s="74" t="n">
        <v>5</v>
      </c>
      <c r="P35" s="74" t="n">
        <v>277</v>
      </c>
      <c r="Q35" s="74" t="n">
        <v>314</v>
      </c>
      <c r="R35" s="74" t="n">
        <v>346</v>
      </c>
      <c r="S35" s="74" t="n">
        <v>217</v>
      </c>
      <c r="T35" s="74" t="n">
        <v>224</v>
      </c>
      <c r="U35" s="74" t="n">
        <v>56</v>
      </c>
      <c r="V35" s="74" t="n">
        <v>79</v>
      </c>
      <c r="W35" s="74" t="n">
        <v>112</v>
      </c>
      <c r="X35" s="74" t="n">
        <v>4</v>
      </c>
      <c r="Y35" s="74" t="n">
        <v>11</v>
      </c>
      <c r="Z35" s="74" t="n">
        <v>17</v>
      </c>
      <c r="AA35" s="103" t="n">
        <v>12071384</v>
      </c>
      <c r="AB35" s="124"/>
    </row>
    <row r="36" customFormat="false" ht="12.75" hidden="false" customHeight="true" outlineLevel="0" collapsed="false">
      <c r="A36" s="103" t="n">
        <v>12071386</v>
      </c>
      <c r="B36" s="70" t="s">
        <v>515</v>
      </c>
      <c r="C36" s="74" t="n">
        <v>508</v>
      </c>
      <c r="D36" s="74" t="n">
        <v>2</v>
      </c>
      <c r="E36" s="74" t="n">
        <v>17</v>
      </c>
      <c r="F36" s="74" t="n">
        <v>82</v>
      </c>
      <c r="G36" s="74" t="n">
        <v>86</v>
      </c>
      <c r="H36" s="74" t="n">
        <v>137</v>
      </c>
      <c r="I36" s="74" t="n">
        <v>108</v>
      </c>
      <c r="J36" s="74" t="n">
        <v>76</v>
      </c>
      <c r="K36" s="74" t="n">
        <v>580</v>
      </c>
      <c r="L36" s="74" t="n">
        <v>2539</v>
      </c>
      <c r="M36" s="74" t="n">
        <v>507</v>
      </c>
      <c r="N36" s="74" t="n">
        <v>4</v>
      </c>
      <c r="O36" s="74" t="n">
        <v>3</v>
      </c>
      <c r="P36" s="74" t="n">
        <v>414</v>
      </c>
      <c r="Q36" s="74" t="n">
        <v>504</v>
      </c>
      <c r="R36" s="74" t="n">
        <v>504</v>
      </c>
      <c r="S36" s="74" t="n">
        <v>335</v>
      </c>
      <c r="T36" s="74" t="n">
        <v>365</v>
      </c>
      <c r="U36" s="74" t="n">
        <v>74</v>
      </c>
      <c r="V36" s="74" t="n">
        <v>127</v>
      </c>
      <c r="W36" s="74" t="n">
        <v>148</v>
      </c>
      <c r="X36" s="74" t="n">
        <v>5</v>
      </c>
      <c r="Y36" s="74" t="n">
        <v>11</v>
      </c>
      <c r="Z36" s="74" t="n">
        <v>21</v>
      </c>
      <c r="AA36" s="103" t="n">
        <v>12071386</v>
      </c>
      <c r="AB36" s="124"/>
    </row>
    <row r="37" customFormat="false" ht="12.75" hidden="false" customHeight="true" outlineLevel="0" collapsed="false">
      <c r="A37" s="103" t="n">
        <v>12071392</v>
      </c>
      <c r="B37" s="70" t="s">
        <v>516</v>
      </c>
      <c r="C37" s="74" t="n">
        <v>867</v>
      </c>
      <c r="D37" s="74" t="n">
        <v>31</v>
      </c>
      <c r="E37" s="74" t="n">
        <v>80</v>
      </c>
      <c r="F37" s="74" t="n">
        <v>196</v>
      </c>
      <c r="G37" s="74" t="n">
        <v>250</v>
      </c>
      <c r="H37" s="74" t="n">
        <v>186</v>
      </c>
      <c r="I37" s="74" t="n">
        <v>77</v>
      </c>
      <c r="J37" s="74" t="n">
        <v>47</v>
      </c>
      <c r="K37" s="74" t="n">
        <v>351</v>
      </c>
      <c r="L37" s="74" t="n">
        <v>3522</v>
      </c>
      <c r="M37" s="74" t="n">
        <v>653</v>
      </c>
      <c r="N37" s="74" t="n">
        <v>21</v>
      </c>
      <c r="O37" s="74" t="n">
        <v>17</v>
      </c>
      <c r="P37" s="74" t="n">
        <v>397</v>
      </c>
      <c r="Q37" s="74" t="n">
        <v>636</v>
      </c>
      <c r="R37" s="74" t="n">
        <v>846</v>
      </c>
      <c r="S37" s="74" t="n">
        <v>237</v>
      </c>
      <c r="T37" s="74" t="n">
        <v>251</v>
      </c>
      <c r="U37" s="74" t="n">
        <v>109</v>
      </c>
      <c r="V37" s="74" t="n">
        <v>167</v>
      </c>
      <c r="W37" s="74" t="n">
        <v>218</v>
      </c>
      <c r="X37" s="74" t="n">
        <v>51</v>
      </c>
      <c r="Y37" s="74" t="n">
        <v>218</v>
      </c>
      <c r="Z37" s="74" t="n">
        <v>391</v>
      </c>
      <c r="AA37" s="103" t="n">
        <v>12071392</v>
      </c>
      <c r="AB37" s="124"/>
    </row>
    <row r="38" customFormat="false" ht="12.75" hidden="false" customHeight="true" outlineLevel="0" collapsed="false">
      <c r="A38" s="103" t="n">
        <v>12071401</v>
      </c>
      <c r="B38" s="70" t="s">
        <v>517</v>
      </c>
      <c r="C38" s="74" t="n">
        <v>541</v>
      </c>
      <c r="D38" s="74" t="n">
        <v>1</v>
      </c>
      <c r="E38" s="74" t="n">
        <v>13</v>
      </c>
      <c r="F38" s="74" t="n">
        <v>57</v>
      </c>
      <c r="G38" s="74" t="n">
        <v>142</v>
      </c>
      <c r="H38" s="74" t="n">
        <v>162</v>
      </c>
      <c r="I38" s="74" t="n">
        <v>122</v>
      </c>
      <c r="J38" s="74" t="n">
        <v>44</v>
      </c>
      <c r="K38" s="74" t="n">
        <v>332</v>
      </c>
      <c r="L38" s="74" t="n">
        <v>2640</v>
      </c>
      <c r="M38" s="74" t="n">
        <v>514</v>
      </c>
      <c r="N38" s="74" t="n">
        <v>8</v>
      </c>
      <c r="O38" s="74" t="n">
        <v>7</v>
      </c>
      <c r="P38" s="74" t="n">
        <v>415</v>
      </c>
      <c r="Q38" s="74" t="n">
        <v>506</v>
      </c>
      <c r="R38" s="74" t="n">
        <v>533</v>
      </c>
      <c r="S38" s="74" t="n">
        <v>308</v>
      </c>
      <c r="T38" s="74" t="n">
        <v>332</v>
      </c>
      <c r="U38" s="74" t="n">
        <v>100</v>
      </c>
      <c r="V38" s="74" t="n">
        <v>158</v>
      </c>
      <c r="W38" s="74" t="n">
        <v>200</v>
      </c>
      <c r="X38" s="74" t="n">
        <v>7</v>
      </c>
      <c r="Y38" s="74" t="n">
        <v>16</v>
      </c>
      <c r="Z38" s="74" t="n">
        <v>25</v>
      </c>
      <c r="AA38" s="103" t="n">
        <v>12071401</v>
      </c>
      <c r="AB38" s="124"/>
    </row>
    <row r="39" customFormat="false" ht="12.75" hidden="false" customHeight="true" outlineLevel="0" collapsed="false">
      <c r="A39" s="103" t="n">
        <v>12071408</v>
      </c>
      <c r="B39" s="70" t="s">
        <v>518</v>
      </c>
      <c r="C39" s="74" t="n">
        <v>2701</v>
      </c>
      <c r="D39" s="74" t="n">
        <v>30</v>
      </c>
      <c r="E39" s="74" t="n">
        <v>70</v>
      </c>
      <c r="F39" s="74" t="n">
        <v>729</v>
      </c>
      <c r="G39" s="74" t="n">
        <v>1070</v>
      </c>
      <c r="H39" s="74" t="n">
        <v>485</v>
      </c>
      <c r="I39" s="74" t="n">
        <v>200</v>
      </c>
      <c r="J39" s="74" t="n">
        <v>117</v>
      </c>
      <c r="K39" s="74" t="n">
        <v>900</v>
      </c>
      <c r="L39" s="74" t="n">
        <v>11162</v>
      </c>
      <c r="M39" s="74" t="n">
        <v>1994</v>
      </c>
      <c r="N39" s="74" t="n">
        <v>30</v>
      </c>
      <c r="O39" s="74" t="n">
        <v>24</v>
      </c>
      <c r="P39" s="74" t="n">
        <v>1186</v>
      </c>
      <c r="Q39" s="74" t="n">
        <v>1970</v>
      </c>
      <c r="R39" s="74" t="n">
        <v>2671</v>
      </c>
      <c r="S39" s="74" t="n">
        <v>745</v>
      </c>
      <c r="T39" s="74" t="n">
        <v>757</v>
      </c>
      <c r="U39" s="74" t="n">
        <v>178</v>
      </c>
      <c r="V39" s="74" t="n">
        <v>259</v>
      </c>
      <c r="W39" s="74" t="n">
        <v>356</v>
      </c>
      <c r="X39" s="74" t="n">
        <v>263</v>
      </c>
      <c r="Y39" s="74" t="n">
        <v>954</v>
      </c>
      <c r="Z39" s="74" t="n">
        <v>1570</v>
      </c>
      <c r="AA39" s="103" t="n">
        <v>12071408</v>
      </c>
      <c r="AB39" s="124"/>
    </row>
    <row r="40" customFormat="false" ht="12.75" hidden="false" customHeight="true" outlineLevel="0" collapsed="false">
      <c r="A40" s="103" t="n">
        <v>12071412</v>
      </c>
      <c r="B40" s="70" t="s">
        <v>519</v>
      </c>
      <c r="C40" s="74" t="n">
        <v>706</v>
      </c>
      <c r="D40" s="74" t="n">
        <v>2</v>
      </c>
      <c r="E40" s="74" t="n">
        <v>27</v>
      </c>
      <c r="F40" s="74" t="n">
        <v>131</v>
      </c>
      <c r="G40" s="74" t="n">
        <v>169</v>
      </c>
      <c r="H40" s="74" t="n">
        <v>195</v>
      </c>
      <c r="I40" s="74" t="n">
        <v>111</v>
      </c>
      <c r="J40" s="74" t="n">
        <v>71</v>
      </c>
      <c r="K40" s="74" t="n">
        <v>533</v>
      </c>
      <c r="L40" s="74" t="n">
        <v>3299</v>
      </c>
      <c r="M40" s="74" t="n">
        <v>661</v>
      </c>
      <c r="N40" s="74" t="n">
        <v>19</v>
      </c>
      <c r="O40" s="74" t="n">
        <v>14</v>
      </c>
      <c r="P40" s="74" t="n">
        <v>553</v>
      </c>
      <c r="Q40" s="74" t="n">
        <v>647</v>
      </c>
      <c r="R40" s="74" t="n">
        <v>687</v>
      </c>
      <c r="S40" s="74" t="n">
        <v>435</v>
      </c>
      <c r="T40" s="74" t="n">
        <v>452</v>
      </c>
      <c r="U40" s="74" t="n">
        <v>109</v>
      </c>
      <c r="V40" s="74" t="n">
        <v>176</v>
      </c>
      <c r="W40" s="74" t="n">
        <v>218</v>
      </c>
      <c r="X40" s="74" t="n">
        <v>9</v>
      </c>
      <c r="Y40" s="74" t="n">
        <v>19</v>
      </c>
      <c r="Z40" s="74" t="n">
        <v>34</v>
      </c>
      <c r="AA40" s="103" t="n">
        <v>12071412</v>
      </c>
      <c r="AB40" s="124"/>
    </row>
    <row r="41" customFormat="false" ht="12.75" hidden="false" customHeight="true" outlineLevel="0" collapsed="false">
      <c r="A41" s="103" t="n">
        <v>12071414</v>
      </c>
      <c r="B41" s="70" t="s">
        <v>520</v>
      </c>
      <c r="C41" s="74" t="n">
        <v>676</v>
      </c>
      <c r="D41" s="74" t="n">
        <v>1</v>
      </c>
      <c r="E41" s="74" t="n">
        <v>15</v>
      </c>
      <c r="F41" s="74" t="n">
        <v>133</v>
      </c>
      <c r="G41" s="74" t="n">
        <v>192</v>
      </c>
      <c r="H41" s="74" t="n">
        <v>182</v>
      </c>
      <c r="I41" s="74" t="n">
        <v>98</v>
      </c>
      <c r="J41" s="74" t="n">
        <v>55</v>
      </c>
      <c r="K41" s="74" t="n">
        <v>414</v>
      </c>
      <c r="L41" s="74" t="n">
        <v>3110</v>
      </c>
      <c r="M41" s="74" t="n">
        <v>613</v>
      </c>
      <c r="N41" s="74" t="n">
        <v>6</v>
      </c>
      <c r="O41" s="74" t="n">
        <v>5</v>
      </c>
      <c r="P41" s="74" t="n">
        <v>506</v>
      </c>
      <c r="Q41" s="74" t="n">
        <v>609</v>
      </c>
      <c r="R41" s="74" t="n">
        <v>670</v>
      </c>
      <c r="S41" s="74" t="n">
        <v>380</v>
      </c>
      <c r="T41" s="74" t="n">
        <v>395</v>
      </c>
      <c r="U41" s="74" t="n">
        <v>110</v>
      </c>
      <c r="V41" s="74" t="n">
        <v>172</v>
      </c>
      <c r="W41" s="74" t="n">
        <v>220</v>
      </c>
      <c r="X41" s="74" t="n">
        <v>16</v>
      </c>
      <c r="Y41" s="74" t="n">
        <v>42</v>
      </c>
      <c r="Z41" s="74" t="n">
        <v>70</v>
      </c>
      <c r="AA41" s="103" t="n">
        <v>12071414</v>
      </c>
      <c r="AB41" s="124"/>
    </row>
    <row r="42" customFormat="false" ht="10.5" hidden="false" customHeight="true" outlineLevel="0" collapsed="false">
      <c r="A42" s="114" t="s">
        <v>124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P42" s="84"/>
      <c r="Q42" s="84"/>
      <c r="R42" s="84"/>
      <c r="S42" s="84"/>
      <c r="T42" s="84"/>
      <c r="U42" s="84"/>
      <c r="V42" s="84"/>
      <c r="W42" s="84"/>
      <c r="Z42" s="123"/>
    </row>
    <row r="43" customFormat="false" ht="12.75" hidden="false" customHeight="true" outlineLevel="0" collapsed="false">
      <c r="A43" s="81" t="s">
        <v>125</v>
      </c>
      <c r="B43" s="5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6"/>
    </row>
    <row r="44" customFormat="false" ht="12.75" hidden="false" customHeight="true" outlineLevel="0" collapsed="false">
      <c r="A44" s="81" t="s">
        <v>126</v>
      </c>
      <c r="B44" s="54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6"/>
    </row>
    <row r="45" customFormat="false" ht="12.75" hidden="false" customHeight="true" outlineLevel="0" collapsed="false">
      <c r="A45" s="81" t="s">
        <v>127</v>
      </c>
      <c r="B45" s="54"/>
      <c r="C45" s="54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6"/>
    </row>
    <row r="46" customFormat="false" ht="12.75" hidden="false" customHeight="true" outlineLevel="0" collapsed="false">
      <c r="A46" s="114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4" display="13 Wohnungs- und Wohngebäudebestand am 31. Dezember 2009 im Landkreis Spree-Neiße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86" customFormat="true" ht="12.75" hidden="false" customHeight="true" outlineLevel="0" collapsed="false">
      <c r="A1" s="85" t="s">
        <v>52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07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522</v>
      </c>
      <c r="B11" s="9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2002</v>
      </c>
      <c r="B12" s="70" t="s">
        <v>523</v>
      </c>
      <c r="C12" s="74" t="n">
        <v>3101</v>
      </c>
      <c r="D12" s="74" t="n">
        <v>12</v>
      </c>
      <c r="E12" s="74" t="n">
        <v>97</v>
      </c>
      <c r="F12" s="74" t="n">
        <v>695</v>
      </c>
      <c r="G12" s="74" t="n">
        <v>973</v>
      </c>
      <c r="H12" s="74" t="n">
        <v>721</v>
      </c>
      <c r="I12" s="74" t="n">
        <v>384</v>
      </c>
      <c r="J12" s="74" t="n">
        <v>219</v>
      </c>
      <c r="K12" s="74" t="n">
        <v>1655</v>
      </c>
      <c r="L12" s="74" t="n">
        <v>13747</v>
      </c>
      <c r="M12" s="74" t="n">
        <v>2724</v>
      </c>
      <c r="N12" s="74" t="n">
        <v>50</v>
      </c>
      <c r="O12" s="74" t="n">
        <v>42</v>
      </c>
      <c r="P12" s="74" t="n">
        <v>2298</v>
      </c>
      <c r="Q12" s="74" t="n">
        <v>2682</v>
      </c>
      <c r="R12" s="74" t="n">
        <v>3051</v>
      </c>
      <c r="S12" s="74" t="n">
        <v>1863</v>
      </c>
      <c r="T12" s="74" t="n">
        <v>1865</v>
      </c>
      <c r="U12" s="74" t="n">
        <v>318</v>
      </c>
      <c r="V12" s="74" t="n">
        <v>476</v>
      </c>
      <c r="W12" s="74" t="n">
        <v>636</v>
      </c>
      <c r="X12" s="74" t="n">
        <v>117</v>
      </c>
      <c r="Y12" s="74" t="n">
        <v>341</v>
      </c>
      <c r="Z12" s="74" t="n">
        <v>552</v>
      </c>
      <c r="AA12" s="103" t="n">
        <v>12072002</v>
      </c>
    </row>
    <row r="13" customFormat="false" ht="12.75" hidden="false" customHeight="true" outlineLevel="0" collapsed="false">
      <c r="A13" s="103" t="n">
        <v>12072014</v>
      </c>
      <c r="B13" s="70" t="s">
        <v>524</v>
      </c>
      <c r="C13" s="74" t="n">
        <v>2166</v>
      </c>
      <c r="D13" s="74" t="n">
        <v>12</v>
      </c>
      <c r="E13" s="74" t="n">
        <v>114</v>
      </c>
      <c r="F13" s="74" t="n">
        <v>419</v>
      </c>
      <c r="G13" s="74" t="n">
        <v>685</v>
      </c>
      <c r="H13" s="74" t="n">
        <v>507</v>
      </c>
      <c r="I13" s="74" t="n">
        <v>273</v>
      </c>
      <c r="J13" s="74" t="n">
        <v>156</v>
      </c>
      <c r="K13" s="74" t="n">
        <v>1204</v>
      </c>
      <c r="L13" s="74" t="n">
        <v>9614</v>
      </c>
      <c r="M13" s="74" t="n">
        <v>1852</v>
      </c>
      <c r="N13" s="74" t="n">
        <v>32</v>
      </c>
      <c r="O13" s="74" t="n">
        <v>26</v>
      </c>
      <c r="P13" s="74" t="n">
        <v>1388</v>
      </c>
      <c r="Q13" s="74" t="n">
        <v>1826</v>
      </c>
      <c r="R13" s="74" t="n">
        <v>2134</v>
      </c>
      <c r="S13" s="74" t="n">
        <v>1040</v>
      </c>
      <c r="T13" s="74" t="n">
        <v>1092</v>
      </c>
      <c r="U13" s="74" t="n">
        <v>203</v>
      </c>
      <c r="V13" s="74" t="n">
        <v>319</v>
      </c>
      <c r="W13" s="74" t="n">
        <v>406</v>
      </c>
      <c r="X13" s="74" t="n">
        <v>145</v>
      </c>
      <c r="Y13" s="74" t="n">
        <v>415</v>
      </c>
      <c r="Z13" s="74" t="n">
        <v>688</v>
      </c>
      <c r="AA13" s="103" t="n">
        <v>12072014</v>
      </c>
    </row>
    <row r="14" customFormat="false" ht="12.75" hidden="false" customHeight="true" outlineLevel="0" collapsed="false">
      <c r="A14" s="103" t="n">
        <v>12072017</v>
      </c>
      <c r="B14" s="70" t="s">
        <v>525</v>
      </c>
      <c r="C14" s="74" t="n">
        <v>11639</v>
      </c>
      <c r="D14" s="74" t="n">
        <v>76</v>
      </c>
      <c r="E14" s="74" t="n">
        <v>546</v>
      </c>
      <c r="F14" s="74" t="n">
        <v>2525</v>
      </c>
      <c r="G14" s="74" t="n">
        <v>3222</v>
      </c>
      <c r="H14" s="74" t="n">
        <v>3342</v>
      </c>
      <c r="I14" s="74" t="n">
        <v>1351</v>
      </c>
      <c r="J14" s="74" t="n">
        <v>577</v>
      </c>
      <c r="K14" s="74" t="n">
        <v>4325</v>
      </c>
      <c r="L14" s="74" t="n">
        <v>50772</v>
      </c>
      <c r="M14" s="74" t="n">
        <v>10059</v>
      </c>
      <c r="N14" s="74" t="n">
        <v>124</v>
      </c>
      <c r="O14" s="74" t="n">
        <v>113</v>
      </c>
      <c r="P14" s="74" t="n">
        <v>7313</v>
      </c>
      <c r="Q14" s="74" t="n">
        <v>9946</v>
      </c>
      <c r="R14" s="74" t="n">
        <v>11515</v>
      </c>
      <c r="S14" s="74" t="n">
        <v>6119</v>
      </c>
      <c r="T14" s="74" t="n">
        <v>6305</v>
      </c>
      <c r="U14" s="74" t="n">
        <v>744</v>
      </c>
      <c r="V14" s="74" t="n">
        <v>1141</v>
      </c>
      <c r="W14" s="74" t="n">
        <v>1488</v>
      </c>
      <c r="X14" s="74" t="n">
        <v>450</v>
      </c>
      <c r="Y14" s="74" t="n">
        <v>2500</v>
      </c>
      <c r="Z14" s="74" t="n">
        <v>3908</v>
      </c>
      <c r="AA14" s="103" t="n">
        <v>12072017</v>
      </c>
    </row>
    <row r="15" customFormat="false" ht="12.75" hidden="false" customHeight="true" outlineLevel="0" collapsed="false">
      <c r="A15" s="103" t="n">
        <v>12072053</v>
      </c>
      <c r="B15" s="70" t="s">
        <v>526</v>
      </c>
      <c r="C15" s="74" t="n">
        <v>3131</v>
      </c>
      <c r="D15" s="74" t="n">
        <v>14</v>
      </c>
      <c r="E15" s="74" t="n">
        <v>206</v>
      </c>
      <c r="F15" s="74" t="n">
        <v>769</v>
      </c>
      <c r="G15" s="74" t="n">
        <v>962</v>
      </c>
      <c r="H15" s="74" t="n">
        <v>677</v>
      </c>
      <c r="I15" s="74" t="n">
        <v>297</v>
      </c>
      <c r="J15" s="74" t="n">
        <v>206</v>
      </c>
      <c r="K15" s="74" t="n">
        <v>1567</v>
      </c>
      <c r="L15" s="74" t="n">
        <v>13315</v>
      </c>
      <c r="M15" s="74" t="n">
        <v>2544</v>
      </c>
      <c r="N15" s="74" t="n">
        <v>61</v>
      </c>
      <c r="O15" s="74" t="n">
        <v>49</v>
      </c>
      <c r="P15" s="74" t="n">
        <v>1652</v>
      </c>
      <c r="Q15" s="74" t="n">
        <v>2496</v>
      </c>
      <c r="R15" s="74" t="n">
        <v>3070</v>
      </c>
      <c r="S15" s="74" t="n">
        <v>1062</v>
      </c>
      <c r="T15" s="74" t="n">
        <v>1117</v>
      </c>
      <c r="U15" s="74" t="n">
        <v>307</v>
      </c>
      <c r="V15" s="74" t="n">
        <v>507</v>
      </c>
      <c r="W15" s="74" t="n">
        <v>614</v>
      </c>
      <c r="X15" s="74" t="n">
        <v>283</v>
      </c>
      <c r="Y15" s="74" t="n">
        <v>872</v>
      </c>
      <c r="Z15" s="74" t="n">
        <v>1394</v>
      </c>
      <c r="AA15" s="103" t="n">
        <v>12072053</v>
      </c>
    </row>
    <row r="16" customFormat="false" ht="12.75" hidden="false" customHeight="true" outlineLevel="0" collapsed="false">
      <c r="A16" s="103" t="n">
        <v>12072055</v>
      </c>
      <c r="B16" s="70" t="s">
        <v>527</v>
      </c>
      <c r="C16" s="74" t="n">
        <v>231</v>
      </c>
      <c r="D16" s="74" t="n">
        <v>1</v>
      </c>
      <c r="E16" s="74" t="n">
        <v>6</v>
      </c>
      <c r="F16" s="74" t="n">
        <v>27</v>
      </c>
      <c r="G16" s="74" t="n">
        <v>51</v>
      </c>
      <c r="H16" s="74" t="n">
        <v>74</v>
      </c>
      <c r="I16" s="74" t="n">
        <v>35</v>
      </c>
      <c r="J16" s="74" t="n">
        <v>37</v>
      </c>
      <c r="K16" s="74" t="n">
        <v>277</v>
      </c>
      <c r="L16" s="74" t="n">
        <v>1155</v>
      </c>
      <c r="M16" s="74" t="n">
        <v>221</v>
      </c>
      <c r="N16" s="105" t="s">
        <v>33</v>
      </c>
      <c r="O16" s="105" t="s">
        <v>33</v>
      </c>
      <c r="P16" s="74" t="n">
        <v>182</v>
      </c>
      <c r="Q16" s="74" t="n">
        <v>221</v>
      </c>
      <c r="R16" s="74" t="n">
        <v>231</v>
      </c>
      <c r="S16" s="74" t="n">
        <v>140</v>
      </c>
      <c r="T16" s="74" t="n">
        <v>147</v>
      </c>
      <c r="U16" s="74" t="n">
        <v>38</v>
      </c>
      <c r="V16" s="74" t="n">
        <v>66</v>
      </c>
      <c r="W16" s="74" t="n">
        <v>76</v>
      </c>
      <c r="X16" s="74" t="n">
        <v>4</v>
      </c>
      <c r="Y16" s="74" t="n">
        <v>9</v>
      </c>
      <c r="Z16" s="74" t="n">
        <v>15</v>
      </c>
      <c r="AA16" s="103" t="n">
        <v>12072055</v>
      </c>
    </row>
    <row r="17" customFormat="false" ht="12.75" hidden="false" customHeight="true" outlineLevel="0" collapsed="false">
      <c r="A17" s="103" t="n">
        <v>12072120</v>
      </c>
      <c r="B17" s="70" t="s">
        <v>528</v>
      </c>
      <c r="C17" s="74" t="n">
        <v>3108</v>
      </c>
      <c r="D17" s="74" t="n">
        <v>52</v>
      </c>
      <c r="E17" s="74" t="n">
        <v>216</v>
      </c>
      <c r="F17" s="74" t="n">
        <v>478</v>
      </c>
      <c r="G17" s="74" t="n">
        <v>713</v>
      </c>
      <c r="H17" s="74" t="n">
        <v>899</v>
      </c>
      <c r="I17" s="74" t="n">
        <v>538</v>
      </c>
      <c r="J17" s="74" t="n">
        <v>212</v>
      </c>
      <c r="K17" s="74" t="n">
        <v>1619</v>
      </c>
      <c r="L17" s="74" t="n">
        <v>14112</v>
      </c>
      <c r="M17" s="74" t="n">
        <v>2883</v>
      </c>
      <c r="N17" s="74" t="n">
        <v>50</v>
      </c>
      <c r="O17" s="74" t="n">
        <v>44</v>
      </c>
      <c r="P17" s="74" t="n">
        <v>2042</v>
      </c>
      <c r="Q17" s="74" t="n">
        <v>2840</v>
      </c>
      <c r="R17" s="74" t="n">
        <v>3058</v>
      </c>
      <c r="S17" s="74" t="n">
        <v>1680</v>
      </c>
      <c r="T17" s="74" t="n">
        <v>1919</v>
      </c>
      <c r="U17" s="74" t="n">
        <v>200</v>
      </c>
      <c r="V17" s="74" t="n">
        <v>320</v>
      </c>
      <c r="W17" s="74" t="n">
        <v>400</v>
      </c>
      <c r="X17" s="74" t="n">
        <v>162</v>
      </c>
      <c r="Y17" s="74" t="n">
        <v>600</v>
      </c>
      <c r="Z17" s="74" t="n">
        <v>978</v>
      </c>
      <c r="AA17" s="103" t="n">
        <v>12072120</v>
      </c>
    </row>
    <row r="18" customFormat="false" ht="12.75" hidden="false" customHeight="true" outlineLevel="0" collapsed="false">
      <c r="A18" s="103" t="n">
        <v>12072157</v>
      </c>
      <c r="B18" s="70" t="s">
        <v>529</v>
      </c>
      <c r="C18" s="74" t="n">
        <v>370</v>
      </c>
      <c r="D18" s="105" t="s">
        <v>33</v>
      </c>
      <c r="E18" s="74" t="n">
        <v>11</v>
      </c>
      <c r="F18" s="74" t="n">
        <v>59</v>
      </c>
      <c r="G18" s="74" t="n">
        <v>109</v>
      </c>
      <c r="H18" s="74" t="n">
        <v>93</v>
      </c>
      <c r="I18" s="74" t="n">
        <v>56</v>
      </c>
      <c r="J18" s="74" t="n">
        <v>42</v>
      </c>
      <c r="K18" s="74" t="n">
        <v>323</v>
      </c>
      <c r="L18" s="74" t="n">
        <v>1759</v>
      </c>
      <c r="M18" s="74" t="n">
        <v>341</v>
      </c>
      <c r="N18" s="74" t="n">
        <v>8</v>
      </c>
      <c r="O18" s="74" t="n">
        <v>5</v>
      </c>
      <c r="P18" s="74" t="n">
        <v>291</v>
      </c>
      <c r="Q18" s="74" t="n">
        <v>336</v>
      </c>
      <c r="R18" s="74" t="n">
        <v>362</v>
      </c>
      <c r="S18" s="74" t="n">
        <v>227</v>
      </c>
      <c r="T18" s="74" t="n">
        <v>225</v>
      </c>
      <c r="U18" s="74" t="n">
        <v>59</v>
      </c>
      <c r="V18" s="74" t="n">
        <v>96</v>
      </c>
      <c r="W18" s="74" t="n">
        <v>118</v>
      </c>
      <c r="X18" s="74" t="n">
        <v>5</v>
      </c>
      <c r="Y18" s="74" t="n">
        <v>14</v>
      </c>
      <c r="Z18" s="74" t="n">
        <v>17</v>
      </c>
      <c r="AA18" s="103" t="n">
        <v>12072157</v>
      </c>
    </row>
    <row r="19" customFormat="false" ht="12.75" hidden="false" customHeight="true" outlineLevel="0" collapsed="false">
      <c r="A19" s="103" t="n">
        <v>12072169</v>
      </c>
      <c r="B19" s="70" t="s">
        <v>530</v>
      </c>
      <c r="C19" s="74" t="n">
        <v>7277</v>
      </c>
      <c r="D19" s="74" t="n">
        <v>11</v>
      </c>
      <c r="E19" s="74" t="n">
        <v>545</v>
      </c>
      <c r="F19" s="74" t="n">
        <v>1935</v>
      </c>
      <c r="G19" s="74" t="n">
        <v>2688</v>
      </c>
      <c r="H19" s="74" t="n">
        <v>1288</v>
      </c>
      <c r="I19" s="74" t="n">
        <v>522</v>
      </c>
      <c r="J19" s="74" t="n">
        <v>288</v>
      </c>
      <c r="K19" s="74" t="n">
        <v>2174</v>
      </c>
      <c r="L19" s="74" t="n">
        <v>29404</v>
      </c>
      <c r="M19" s="74" t="n">
        <v>5505</v>
      </c>
      <c r="N19" s="74" t="n">
        <v>230</v>
      </c>
      <c r="O19" s="74" t="n">
        <v>169</v>
      </c>
      <c r="P19" s="74" t="n">
        <v>3156</v>
      </c>
      <c r="Q19" s="74" t="n">
        <v>5336</v>
      </c>
      <c r="R19" s="74" t="n">
        <v>7047</v>
      </c>
      <c r="S19" s="74" t="n">
        <v>1862</v>
      </c>
      <c r="T19" s="74" t="n">
        <v>1962</v>
      </c>
      <c r="U19" s="74" t="n">
        <v>592</v>
      </c>
      <c r="V19" s="74" t="n">
        <v>895</v>
      </c>
      <c r="W19" s="74" t="n">
        <v>1184</v>
      </c>
      <c r="X19" s="74" t="n">
        <v>702</v>
      </c>
      <c r="Y19" s="74" t="n">
        <v>2479</v>
      </c>
      <c r="Z19" s="74" t="n">
        <v>4001</v>
      </c>
      <c r="AA19" s="103" t="n">
        <v>12072169</v>
      </c>
    </row>
    <row r="20" customFormat="false" ht="12.75" hidden="false" customHeight="true" outlineLevel="0" collapsed="false">
      <c r="A20" s="103" t="n">
        <v>12072232</v>
      </c>
      <c r="B20" s="70" t="s">
        <v>531</v>
      </c>
      <c r="C20" s="74" t="n">
        <v>12104</v>
      </c>
      <c r="D20" s="74" t="n">
        <v>96</v>
      </c>
      <c r="E20" s="74" t="n">
        <v>1139</v>
      </c>
      <c r="F20" s="74" t="n">
        <v>3378</v>
      </c>
      <c r="G20" s="74" t="n">
        <v>4488</v>
      </c>
      <c r="H20" s="74" t="n">
        <v>1850</v>
      </c>
      <c r="I20" s="74" t="n">
        <v>756</v>
      </c>
      <c r="J20" s="74" t="n">
        <v>397</v>
      </c>
      <c r="K20" s="74" t="n">
        <v>2986</v>
      </c>
      <c r="L20" s="74" t="n">
        <v>47232</v>
      </c>
      <c r="M20" s="74" t="n">
        <v>8610</v>
      </c>
      <c r="N20" s="74" t="n">
        <v>732</v>
      </c>
      <c r="O20" s="74" t="n">
        <v>492</v>
      </c>
      <c r="P20" s="74" t="n">
        <v>4273</v>
      </c>
      <c r="Q20" s="74" t="n">
        <v>8118</v>
      </c>
      <c r="R20" s="74" t="n">
        <v>11372</v>
      </c>
      <c r="S20" s="74" t="n">
        <v>2542</v>
      </c>
      <c r="T20" s="74" t="n">
        <v>2703</v>
      </c>
      <c r="U20" s="74" t="n">
        <v>505</v>
      </c>
      <c r="V20" s="74" t="n">
        <v>789</v>
      </c>
      <c r="W20" s="74" t="n">
        <v>1010</v>
      </c>
      <c r="X20" s="74" t="n">
        <v>1226</v>
      </c>
      <c r="Y20" s="74" t="n">
        <v>4625</v>
      </c>
      <c r="Z20" s="74" t="n">
        <v>7820</v>
      </c>
      <c r="AA20" s="103" t="n">
        <v>12072232</v>
      </c>
    </row>
    <row r="21" customFormat="false" ht="12.75" hidden="false" customHeight="true" outlineLevel="0" collapsed="false">
      <c r="A21" s="103" t="n">
        <v>12072240</v>
      </c>
      <c r="B21" s="70" t="s">
        <v>532</v>
      </c>
      <c r="C21" s="74" t="n">
        <v>12973</v>
      </c>
      <c r="D21" s="74" t="n">
        <v>160</v>
      </c>
      <c r="E21" s="74" t="n">
        <v>1264</v>
      </c>
      <c r="F21" s="74" t="n">
        <v>2451</v>
      </c>
      <c r="G21" s="74" t="n">
        <v>4078</v>
      </c>
      <c r="H21" s="74" t="n">
        <v>3149</v>
      </c>
      <c r="I21" s="74" t="n">
        <v>1374</v>
      </c>
      <c r="J21" s="74" t="n">
        <v>497</v>
      </c>
      <c r="K21" s="74" t="n">
        <v>3731</v>
      </c>
      <c r="L21" s="74" t="n">
        <v>54073</v>
      </c>
      <c r="M21" s="74" t="n">
        <v>9162</v>
      </c>
      <c r="N21" s="74" t="n">
        <v>228</v>
      </c>
      <c r="O21" s="74" t="n">
        <v>149</v>
      </c>
      <c r="P21" s="74" t="n">
        <v>4562</v>
      </c>
      <c r="Q21" s="74" t="n">
        <v>9013</v>
      </c>
      <c r="R21" s="74" t="n">
        <v>12745</v>
      </c>
      <c r="S21" s="74" t="n">
        <v>3336</v>
      </c>
      <c r="T21" s="74" t="n">
        <v>3554</v>
      </c>
      <c r="U21" s="74" t="n">
        <v>250</v>
      </c>
      <c r="V21" s="74" t="n">
        <v>437</v>
      </c>
      <c r="W21" s="74" t="n">
        <v>500</v>
      </c>
      <c r="X21" s="74" t="n">
        <v>976</v>
      </c>
      <c r="Y21" s="74" t="n">
        <v>5022</v>
      </c>
      <c r="Z21" s="74" t="n">
        <v>8909</v>
      </c>
      <c r="AA21" s="103" t="n">
        <v>12072240</v>
      </c>
    </row>
    <row r="22" customFormat="false" ht="12.75" hidden="false" customHeight="true" outlineLevel="0" collapsed="false">
      <c r="A22" s="103" t="n">
        <v>12072297</v>
      </c>
      <c r="B22" s="70" t="s">
        <v>533</v>
      </c>
      <c r="C22" s="74" t="n">
        <v>3327</v>
      </c>
      <c r="D22" s="74" t="n">
        <v>41</v>
      </c>
      <c r="E22" s="74" t="n">
        <v>162</v>
      </c>
      <c r="F22" s="74" t="n">
        <v>625</v>
      </c>
      <c r="G22" s="74" t="n">
        <v>958</v>
      </c>
      <c r="H22" s="74" t="n">
        <v>800</v>
      </c>
      <c r="I22" s="74" t="n">
        <v>450</v>
      </c>
      <c r="J22" s="74" t="n">
        <v>291</v>
      </c>
      <c r="K22" s="74" t="n">
        <v>2225</v>
      </c>
      <c r="L22" s="74" t="n">
        <v>14997</v>
      </c>
      <c r="M22" s="74" t="n">
        <v>2835</v>
      </c>
      <c r="N22" s="74" t="n">
        <v>53</v>
      </c>
      <c r="O22" s="74" t="n">
        <v>44</v>
      </c>
      <c r="P22" s="74" t="n">
        <v>1914</v>
      </c>
      <c r="Q22" s="74" t="n">
        <v>2791</v>
      </c>
      <c r="R22" s="74" t="n">
        <v>3274</v>
      </c>
      <c r="S22" s="74" t="n">
        <v>1330</v>
      </c>
      <c r="T22" s="74" t="n">
        <v>1384</v>
      </c>
      <c r="U22" s="74" t="n">
        <v>352</v>
      </c>
      <c r="V22" s="74" t="n">
        <v>610</v>
      </c>
      <c r="W22" s="74" t="n">
        <v>704</v>
      </c>
      <c r="X22" s="74" t="n">
        <v>232</v>
      </c>
      <c r="Y22" s="74" t="n">
        <v>797</v>
      </c>
      <c r="Z22" s="74" t="n">
        <v>1240</v>
      </c>
      <c r="AA22" s="103" t="n">
        <v>12072297</v>
      </c>
    </row>
    <row r="23" customFormat="false" ht="12.75" hidden="false" customHeight="true" outlineLevel="0" collapsed="false">
      <c r="A23" s="103" t="n">
        <v>12072298</v>
      </c>
      <c r="B23" s="70" t="s">
        <v>534</v>
      </c>
      <c r="C23" s="74" t="n">
        <v>1674</v>
      </c>
      <c r="D23" s="105" t="s">
        <v>33</v>
      </c>
      <c r="E23" s="74" t="n">
        <v>39</v>
      </c>
      <c r="F23" s="74" t="n">
        <v>235</v>
      </c>
      <c r="G23" s="74" t="n">
        <v>476</v>
      </c>
      <c r="H23" s="74" t="n">
        <v>497</v>
      </c>
      <c r="I23" s="74" t="n">
        <v>265</v>
      </c>
      <c r="J23" s="74" t="n">
        <v>162</v>
      </c>
      <c r="K23" s="74" t="n">
        <v>1212</v>
      </c>
      <c r="L23" s="74" t="n">
        <v>7974</v>
      </c>
      <c r="M23" s="74" t="n">
        <v>1610</v>
      </c>
      <c r="N23" s="74" t="n">
        <v>25</v>
      </c>
      <c r="O23" s="74" t="n">
        <v>24</v>
      </c>
      <c r="P23" s="74" t="n">
        <v>1186</v>
      </c>
      <c r="Q23" s="74" t="n">
        <v>1585</v>
      </c>
      <c r="R23" s="74" t="n">
        <v>1649</v>
      </c>
      <c r="S23" s="74" t="n">
        <v>863</v>
      </c>
      <c r="T23" s="74" t="n">
        <v>931</v>
      </c>
      <c r="U23" s="74" t="n">
        <v>257</v>
      </c>
      <c r="V23" s="74" t="n">
        <v>458</v>
      </c>
      <c r="W23" s="74" t="n">
        <v>514</v>
      </c>
      <c r="X23" s="74" t="n">
        <v>66</v>
      </c>
      <c r="Y23" s="74" t="n">
        <v>197</v>
      </c>
      <c r="Z23" s="74" t="n">
        <v>272</v>
      </c>
      <c r="AA23" s="103" t="n">
        <v>12072298</v>
      </c>
    </row>
    <row r="24" customFormat="false" ht="12.75" hidden="false" customHeight="true" outlineLevel="0" collapsed="false">
      <c r="A24" s="103" t="n">
        <v>12072312</v>
      </c>
      <c r="B24" s="70" t="s">
        <v>535</v>
      </c>
      <c r="C24" s="74" t="n">
        <v>3149</v>
      </c>
      <c r="D24" s="74" t="n">
        <v>20</v>
      </c>
      <c r="E24" s="74" t="n">
        <v>120</v>
      </c>
      <c r="F24" s="74" t="n">
        <v>459</v>
      </c>
      <c r="G24" s="74" t="n">
        <v>965</v>
      </c>
      <c r="H24" s="74" t="n">
        <v>827</v>
      </c>
      <c r="I24" s="74" t="n">
        <v>441</v>
      </c>
      <c r="J24" s="74" t="n">
        <v>317</v>
      </c>
      <c r="K24" s="74" t="n">
        <v>2420</v>
      </c>
      <c r="L24" s="74" t="n">
        <v>14698</v>
      </c>
      <c r="M24" s="74" t="n">
        <v>2902</v>
      </c>
      <c r="N24" s="74" t="n">
        <v>54</v>
      </c>
      <c r="O24" s="74" t="n">
        <v>39</v>
      </c>
      <c r="P24" s="74" t="n">
        <v>2249</v>
      </c>
      <c r="Q24" s="74" t="n">
        <v>2863</v>
      </c>
      <c r="R24" s="74" t="n">
        <v>3095</v>
      </c>
      <c r="S24" s="74" t="n">
        <v>1690</v>
      </c>
      <c r="T24" s="74" t="n">
        <v>1798</v>
      </c>
      <c r="U24" s="74" t="n">
        <v>431</v>
      </c>
      <c r="V24" s="74" t="n">
        <v>710</v>
      </c>
      <c r="W24" s="74" t="n">
        <v>862</v>
      </c>
      <c r="X24" s="74" t="n">
        <v>128</v>
      </c>
      <c r="Y24" s="74" t="n">
        <v>355</v>
      </c>
      <c r="Z24" s="74" t="n">
        <v>543</v>
      </c>
      <c r="AA24" s="103" t="n">
        <v>12072312</v>
      </c>
    </row>
    <row r="25" customFormat="false" ht="12.75" hidden="false" customHeight="true" outlineLevel="0" collapsed="false">
      <c r="A25" s="103" t="n">
        <v>12072340</v>
      </c>
      <c r="B25" s="70" t="s">
        <v>536</v>
      </c>
      <c r="C25" s="74" t="n">
        <v>4195</v>
      </c>
      <c r="D25" s="74" t="n">
        <v>43</v>
      </c>
      <c r="E25" s="74" t="n">
        <v>146</v>
      </c>
      <c r="F25" s="74" t="n">
        <v>731</v>
      </c>
      <c r="G25" s="74" t="n">
        <v>1362</v>
      </c>
      <c r="H25" s="74" t="n">
        <v>1102</v>
      </c>
      <c r="I25" s="74" t="n">
        <v>534</v>
      </c>
      <c r="J25" s="74" t="n">
        <v>277</v>
      </c>
      <c r="K25" s="74" t="n">
        <v>2094</v>
      </c>
      <c r="L25" s="74" t="n">
        <v>18784</v>
      </c>
      <c r="M25" s="74" t="n">
        <v>3883</v>
      </c>
      <c r="N25" s="74" t="n">
        <v>41</v>
      </c>
      <c r="O25" s="74" t="n">
        <v>36</v>
      </c>
      <c r="P25" s="74" t="n">
        <v>3083</v>
      </c>
      <c r="Q25" s="74" t="n">
        <v>3847</v>
      </c>
      <c r="R25" s="74" t="n">
        <v>4154</v>
      </c>
      <c r="S25" s="74" t="n">
        <v>2642</v>
      </c>
      <c r="T25" s="74" t="n">
        <v>2841</v>
      </c>
      <c r="U25" s="74" t="n">
        <v>272</v>
      </c>
      <c r="V25" s="74" t="n">
        <v>419</v>
      </c>
      <c r="W25" s="74" t="n">
        <v>544</v>
      </c>
      <c r="X25" s="74" t="n">
        <v>169</v>
      </c>
      <c r="Y25" s="74" t="n">
        <v>587</v>
      </c>
      <c r="Z25" s="74" t="n">
        <v>968</v>
      </c>
      <c r="AA25" s="103" t="n">
        <v>12072340</v>
      </c>
    </row>
    <row r="26" customFormat="false" ht="12.75" hidden="false" customHeight="true" outlineLevel="0" collapsed="false">
      <c r="A26" s="103" t="n">
        <v>12072426</v>
      </c>
      <c r="B26" s="70" t="s">
        <v>537</v>
      </c>
      <c r="C26" s="74" t="n">
        <v>4394</v>
      </c>
      <c r="D26" s="74" t="n">
        <v>18</v>
      </c>
      <c r="E26" s="74" t="n">
        <v>142</v>
      </c>
      <c r="F26" s="74" t="n">
        <v>1011</v>
      </c>
      <c r="G26" s="74" t="n">
        <v>1505</v>
      </c>
      <c r="H26" s="74" t="n">
        <v>1000</v>
      </c>
      <c r="I26" s="74" t="n">
        <v>441</v>
      </c>
      <c r="J26" s="74" t="n">
        <v>277</v>
      </c>
      <c r="K26" s="74" t="n">
        <v>2100</v>
      </c>
      <c r="L26" s="74" t="n">
        <v>19101</v>
      </c>
      <c r="M26" s="74" t="n">
        <v>3745</v>
      </c>
      <c r="N26" s="74" t="n">
        <v>78</v>
      </c>
      <c r="O26" s="74" t="n">
        <v>62</v>
      </c>
      <c r="P26" s="74" t="n">
        <v>2500</v>
      </c>
      <c r="Q26" s="74" t="n">
        <v>3683</v>
      </c>
      <c r="R26" s="74" t="n">
        <v>4316</v>
      </c>
      <c r="S26" s="74" t="n">
        <v>1782</v>
      </c>
      <c r="T26" s="74" t="n">
        <v>1938</v>
      </c>
      <c r="U26" s="74" t="n">
        <v>382</v>
      </c>
      <c r="V26" s="74" t="n">
        <v>616</v>
      </c>
      <c r="W26" s="74" t="n">
        <v>764</v>
      </c>
      <c r="X26" s="74" t="n">
        <v>336</v>
      </c>
      <c r="Y26" s="74" t="n">
        <v>1130</v>
      </c>
      <c r="Z26" s="74" t="n">
        <v>1770</v>
      </c>
      <c r="AA26" s="103" t="n">
        <v>12072426</v>
      </c>
    </row>
    <row r="27" customFormat="false" ht="12.75" hidden="false" customHeight="true" outlineLevel="0" collapsed="false">
      <c r="A27" s="103" t="n">
        <v>12072477</v>
      </c>
      <c r="B27" s="70" t="s">
        <v>538</v>
      </c>
      <c r="C27" s="74" t="n">
        <v>7622</v>
      </c>
      <c r="D27" s="74" t="n">
        <v>114</v>
      </c>
      <c r="E27" s="74" t="n">
        <v>503</v>
      </c>
      <c r="F27" s="74" t="n">
        <v>1712</v>
      </c>
      <c r="G27" s="74" t="n">
        <v>2434</v>
      </c>
      <c r="H27" s="74" t="n">
        <v>1658</v>
      </c>
      <c r="I27" s="74" t="n">
        <v>787</v>
      </c>
      <c r="J27" s="74" t="n">
        <v>414</v>
      </c>
      <c r="K27" s="74" t="n">
        <v>3114</v>
      </c>
      <c r="L27" s="74" t="n">
        <v>32118</v>
      </c>
      <c r="M27" s="74" t="n">
        <v>6300</v>
      </c>
      <c r="N27" s="74" t="n">
        <v>222</v>
      </c>
      <c r="O27" s="74" t="n">
        <v>157</v>
      </c>
      <c r="P27" s="74" t="n">
        <v>4426</v>
      </c>
      <c r="Q27" s="74" t="n">
        <v>6143</v>
      </c>
      <c r="R27" s="74" t="n">
        <v>7400</v>
      </c>
      <c r="S27" s="74" t="n">
        <v>3421</v>
      </c>
      <c r="T27" s="74" t="n">
        <v>3509</v>
      </c>
      <c r="U27" s="74" t="n">
        <v>560</v>
      </c>
      <c r="V27" s="74" t="n">
        <v>840</v>
      </c>
      <c r="W27" s="74" t="n">
        <v>1120</v>
      </c>
      <c r="X27" s="74" t="n">
        <v>445</v>
      </c>
      <c r="Y27" s="74" t="n">
        <v>1795</v>
      </c>
      <c r="Z27" s="74" t="n">
        <v>2859</v>
      </c>
      <c r="AA27" s="103" t="n">
        <v>12072477</v>
      </c>
    </row>
    <row r="28" customFormat="false" ht="12.75" hidden="false" customHeight="true" outlineLevel="0" collapsed="false">
      <c r="A28" s="114" t="s">
        <v>124</v>
      </c>
    </row>
    <row r="29" customFormat="false" ht="12.75" hidden="false" customHeight="true" outlineLevel="0" collapsed="false">
      <c r="A29" s="81" t="s">
        <v>125</v>
      </c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6"/>
    </row>
    <row r="30" customFormat="false" ht="12.75" hidden="false" customHeight="true" outlineLevel="0" collapsed="false">
      <c r="A30" s="81" t="s">
        <v>126</v>
      </c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6"/>
    </row>
    <row r="31" customFormat="false" ht="12.75" hidden="false" customHeight="true" outlineLevel="0" collapsed="false">
      <c r="A31" s="81" t="s">
        <v>127</v>
      </c>
      <c r="B31" s="54"/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7" display="14 Wohnungs- und Wohngebäudebestand am 31. Dezember 2009 im Landkreis Teltow-Fläming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7.28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53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126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9" t="s">
        <v>540</v>
      </c>
      <c r="B11" s="95"/>
      <c r="C11" s="125"/>
      <c r="D11" s="127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3008</v>
      </c>
      <c r="B12" s="70" t="s">
        <v>541</v>
      </c>
      <c r="C12" s="74" t="n">
        <v>8035</v>
      </c>
      <c r="D12" s="74" t="n">
        <v>44</v>
      </c>
      <c r="E12" s="74" t="n">
        <v>457</v>
      </c>
      <c r="F12" s="74" t="n">
        <v>1838</v>
      </c>
      <c r="G12" s="74" t="n">
        <v>2969</v>
      </c>
      <c r="H12" s="74" t="n">
        <v>1538</v>
      </c>
      <c r="I12" s="74" t="n">
        <v>736</v>
      </c>
      <c r="J12" s="74" t="n">
        <v>453</v>
      </c>
      <c r="K12" s="74" t="n">
        <v>3503</v>
      </c>
      <c r="L12" s="74" t="n">
        <v>33957</v>
      </c>
      <c r="M12" s="74" t="n">
        <v>6225</v>
      </c>
      <c r="N12" s="74" t="n">
        <v>181</v>
      </c>
      <c r="O12" s="74" t="n">
        <v>132</v>
      </c>
      <c r="P12" s="74" t="n">
        <v>3805</v>
      </c>
      <c r="Q12" s="74" t="n">
        <v>6094</v>
      </c>
      <c r="R12" s="74" t="n">
        <v>7854</v>
      </c>
      <c r="S12" s="74" t="n">
        <v>2625</v>
      </c>
      <c r="T12" s="74" t="n">
        <v>2763</v>
      </c>
      <c r="U12" s="74" t="n">
        <v>507</v>
      </c>
      <c r="V12" s="74" t="n">
        <v>791</v>
      </c>
      <c r="W12" s="74" t="n">
        <v>1014</v>
      </c>
      <c r="X12" s="74" t="n">
        <v>673</v>
      </c>
      <c r="Y12" s="74" t="n">
        <v>2539</v>
      </c>
      <c r="Z12" s="74" t="n">
        <v>4215</v>
      </c>
      <c r="AA12" s="103" t="n">
        <v>12073008</v>
      </c>
    </row>
    <row r="13" customFormat="false" ht="12.75" hidden="false" customHeight="true" outlineLevel="0" collapsed="false">
      <c r="A13" s="103" t="n">
        <v>12073032</v>
      </c>
      <c r="B13" s="70" t="s">
        <v>542</v>
      </c>
      <c r="C13" s="74" t="n">
        <v>552</v>
      </c>
      <c r="D13" s="105" t="s">
        <v>33</v>
      </c>
      <c r="E13" s="74" t="n">
        <v>6</v>
      </c>
      <c r="F13" s="74" t="n">
        <v>45</v>
      </c>
      <c r="G13" s="74" t="n">
        <v>79</v>
      </c>
      <c r="H13" s="74" t="n">
        <v>189</v>
      </c>
      <c r="I13" s="74" t="n">
        <v>157</v>
      </c>
      <c r="J13" s="74" t="n">
        <v>76</v>
      </c>
      <c r="K13" s="74" t="n">
        <v>595</v>
      </c>
      <c r="L13" s="74" t="n">
        <v>2945</v>
      </c>
      <c r="M13" s="74" t="n">
        <v>616</v>
      </c>
      <c r="N13" s="74" t="n">
        <v>2</v>
      </c>
      <c r="O13" s="74" t="n">
        <v>2</v>
      </c>
      <c r="P13" s="74" t="n">
        <v>477</v>
      </c>
      <c r="Q13" s="74" t="n">
        <v>614</v>
      </c>
      <c r="R13" s="74" t="n">
        <v>550</v>
      </c>
      <c r="S13" s="74" t="n">
        <v>419</v>
      </c>
      <c r="T13" s="74" t="n">
        <v>502</v>
      </c>
      <c r="U13" s="74" t="n">
        <v>52</v>
      </c>
      <c r="V13" s="74" t="n">
        <v>94</v>
      </c>
      <c r="W13" s="74" t="n">
        <v>104</v>
      </c>
      <c r="X13" s="74" t="n">
        <v>6</v>
      </c>
      <c r="Y13" s="74" t="n">
        <v>18</v>
      </c>
      <c r="Z13" s="74" t="n">
        <v>27</v>
      </c>
      <c r="AA13" s="103" t="n">
        <v>12073032</v>
      </c>
    </row>
    <row r="14" customFormat="false" ht="12.75" hidden="false" customHeight="true" outlineLevel="0" collapsed="false">
      <c r="A14" s="103" t="n">
        <v>12073069</v>
      </c>
      <c r="B14" s="70" t="s">
        <v>543</v>
      </c>
      <c r="C14" s="74" t="n">
        <v>2279</v>
      </c>
      <c r="D14" s="105" t="n">
        <v>35</v>
      </c>
      <c r="E14" s="74" t="n">
        <v>133</v>
      </c>
      <c r="F14" s="74" t="n">
        <v>516</v>
      </c>
      <c r="G14" s="74" t="n">
        <v>819</v>
      </c>
      <c r="H14" s="74" t="n">
        <v>469</v>
      </c>
      <c r="I14" s="74" t="n">
        <v>189</v>
      </c>
      <c r="J14" s="74" t="n">
        <v>118</v>
      </c>
      <c r="K14" s="74" t="n">
        <v>904</v>
      </c>
      <c r="L14" s="74" t="n">
        <v>9508</v>
      </c>
      <c r="M14" s="74" t="n">
        <v>1760</v>
      </c>
      <c r="N14" s="74" t="n">
        <v>125</v>
      </c>
      <c r="O14" s="74" t="n">
        <v>71</v>
      </c>
      <c r="P14" s="74" t="n">
        <v>1248</v>
      </c>
      <c r="Q14" s="74" t="n">
        <v>1689</v>
      </c>
      <c r="R14" s="74" t="n">
        <v>2154</v>
      </c>
      <c r="S14" s="74" t="n">
        <v>952</v>
      </c>
      <c r="T14" s="74" t="n">
        <v>942</v>
      </c>
      <c r="U14" s="74" t="n">
        <v>156</v>
      </c>
      <c r="V14" s="74" t="n">
        <v>237</v>
      </c>
      <c r="W14" s="74" t="n">
        <v>312</v>
      </c>
      <c r="X14" s="74" t="n">
        <v>140</v>
      </c>
      <c r="Y14" s="74" t="n">
        <v>510</v>
      </c>
      <c r="Z14" s="74" t="n">
        <v>890</v>
      </c>
      <c r="AA14" s="103" t="n">
        <v>12073069</v>
      </c>
    </row>
    <row r="15" customFormat="false" ht="12.75" hidden="false" customHeight="true" outlineLevel="0" collapsed="false">
      <c r="A15" s="103" t="n">
        <v>12073085</v>
      </c>
      <c r="B15" s="70" t="s">
        <v>544</v>
      </c>
      <c r="C15" s="74" t="n">
        <v>1186</v>
      </c>
      <c r="D15" s="74" t="n">
        <v>5</v>
      </c>
      <c r="E15" s="74" t="n">
        <v>54</v>
      </c>
      <c r="F15" s="74" t="n">
        <v>258</v>
      </c>
      <c r="G15" s="74" t="n">
        <v>408</v>
      </c>
      <c r="H15" s="74" t="n">
        <v>258</v>
      </c>
      <c r="I15" s="74" t="n">
        <v>130</v>
      </c>
      <c r="J15" s="74" t="n">
        <v>73</v>
      </c>
      <c r="K15" s="74" t="n">
        <v>564</v>
      </c>
      <c r="L15" s="74" t="n">
        <v>5153</v>
      </c>
      <c r="M15" s="74" t="n">
        <v>965</v>
      </c>
      <c r="N15" s="74" t="n">
        <v>27</v>
      </c>
      <c r="O15" s="74" t="n">
        <v>22</v>
      </c>
      <c r="P15" s="74" t="n">
        <v>706</v>
      </c>
      <c r="Q15" s="74" t="n">
        <v>943</v>
      </c>
      <c r="R15" s="74" t="n">
        <v>1159</v>
      </c>
      <c r="S15" s="74" t="n">
        <v>537</v>
      </c>
      <c r="T15" s="74" t="n">
        <v>541</v>
      </c>
      <c r="U15" s="74" t="n">
        <v>85</v>
      </c>
      <c r="V15" s="74" t="n">
        <v>131</v>
      </c>
      <c r="W15" s="74" t="n">
        <v>170</v>
      </c>
      <c r="X15" s="74" t="n">
        <v>84</v>
      </c>
      <c r="Y15" s="74" t="n">
        <v>271</v>
      </c>
      <c r="Z15" s="74" t="n">
        <v>452</v>
      </c>
      <c r="AA15" s="103" t="n">
        <v>12073085</v>
      </c>
    </row>
    <row r="16" customFormat="false" ht="12.75" hidden="false" customHeight="true" outlineLevel="0" collapsed="false">
      <c r="A16" s="103" t="n">
        <v>12073093</v>
      </c>
      <c r="B16" s="70" t="s">
        <v>545</v>
      </c>
      <c r="C16" s="74" t="n">
        <v>339</v>
      </c>
      <c r="D16" s="105" t="s">
        <v>33</v>
      </c>
      <c r="E16" s="74" t="n">
        <v>30</v>
      </c>
      <c r="F16" s="74" t="n">
        <v>91</v>
      </c>
      <c r="G16" s="74" t="n">
        <v>112</v>
      </c>
      <c r="H16" s="74" t="n">
        <v>57</v>
      </c>
      <c r="I16" s="74" t="n">
        <v>30</v>
      </c>
      <c r="J16" s="74" t="n">
        <v>19</v>
      </c>
      <c r="K16" s="74" t="n">
        <v>139</v>
      </c>
      <c r="L16" s="74" t="n">
        <v>1385</v>
      </c>
      <c r="M16" s="74" t="n">
        <v>262</v>
      </c>
      <c r="N16" s="74" t="n">
        <v>2</v>
      </c>
      <c r="O16" s="74" t="n">
        <v>2</v>
      </c>
      <c r="P16" s="74" t="n">
        <v>221</v>
      </c>
      <c r="Q16" s="74" t="n">
        <v>260</v>
      </c>
      <c r="R16" s="74" t="n">
        <v>337</v>
      </c>
      <c r="S16" s="74" t="n">
        <v>167</v>
      </c>
      <c r="T16" s="74" t="n">
        <v>156</v>
      </c>
      <c r="U16" s="74" t="n">
        <v>35</v>
      </c>
      <c r="V16" s="74" t="n">
        <v>51</v>
      </c>
      <c r="W16" s="74" t="n">
        <v>70</v>
      </c>
      <c r="X16" s="74" t="n">
        <v>19</v>
      </c>
      <c r="Y16" s="74" t="n">
        <v>53</v>
      </c>
      <c r="Z16" s="74" t="n">
        <v>100</v>
      </c>
      <c r="AA16" s="103" t="n">
        <v>12073093</v>
      </c>
    </row>
    <row r="17" customFormat="false" ht="12.75" hidden="false" customHeight="true" outlineLevel="0" collapsed="false">
      <c r="A17" s="103" t="n">
        <v>12073097</v>
      </c>
      <c r="B17" s="70" t="s">
        <v>546</v>
      </c>
      <c r="C17" s="74" t="n">
        <v>1100</v>
      </c>
      <c r="D17" s="74" t="n">
        <v>3</v>
      </c>
      <c r="E17" s="74" t="n">
        <v>25</v>
      </c>
      <c r="F17" s="74" t="n">
        <v>178</v>
      </c>
      <c r="G17" s="74" t="n">
        <v>350</v>
      </c>
      <c r="H17" s="74" t="n">
        <v>290</v>
      </c>
      <c r="I17" s="74" t="n">
        <v>170</v>
      </c>
      <c r="J17" s="74" t="n">
        <v>84</v>
      </c>
      <c r="K17" s="74" t="n">
        <v>616</v>
      </c>
      <c r="L17" s="74" t="n">
        <v>5073</v>
      </c>
      <c r="M17" s="74" t="n">
        <v>953</v>
      </c>
      <c r="N17" s="74" t="n">
        <v>33</v>
      </c>
      <c r="O17" s="74" t="n">
        <v>24</v>
      </c>
      <c r="P17" s="74" t="n">
        <v>747</v>
      </c>
      <c r="Q17" s="74" t="n">
        <v>929</v>
      </c>
      <c r="R17" s="74" t="n">
        <v>1067</v>
      </c>
      <c r="S17" s="74" t="n">
        <v>595</v>
      </c>
      <c r="T17" s="74" t="n">
        <v>601</v>
      </c>
      <c r="U17" s="74" t="n">
        <v>96</v>
      </c>
      <c r="V17" s="74" t="n">
        <v>155</v>
      </c>
      <c r="W17" s="74" t="n">
        <v>192</v>
      </c>
      <c r="X17" s="74" t="n">
        <v>56</v>
      </c>
      <c r="Y17" s="74" t="n">
        <v>172</v>
      </c>
      <c r="Z17" s="74" t="n">
        <v>280</v>
      </c>
      <c r="AA17" s="103" t="n">
        <v>12073097</v>
      </c>
    </row>
    <row r="18" customFormat="false" ht="12.75" hidden="false" customHeight="true" outlineLevel="0" collapsed="false">
      <c r="A18" s="103" t="n">
        <v>12073157</v>
      </c>
      <c r="B18" s="70" t="s">
        <v>547</v>
      </c>
      <c r="C18" s="74" t="n">
        <v>355</v>
      </c>
      <c r="D18" s="74" t="n">
        <v>2</v>
      </c>
      <c r="E18" s="74" t="n">
        <v>24</v>
      </c>
      <c r="F18" s="74" t="n">
        <v>78</v>
      </c>
      <c r="G18" s="74" t="n">
        <v>121</v>
      </c>
      <c r="H18" s="74" t="n">
        <v>83</v>
      </c>
      <c r="I18" s="74" t="n">
        <v>35</v>
      </c>
      <c r="J18" s="74" t="n">
        <v>12</v>
      </c>
      <c r="K18" s="74" t="n">
        <v>89</v>
      </c>
      <c r="L18" s="74" t="n">
        <v>1482</v>
      </c>
      <c r="M18" s="74" t="n">
        <v>294</v>
      </c>
      <c r="N18" s="74" t="n">
        <v>7</v>
      </c>
      <c r="O18" s="74" t="n">
        <v>7</v>
      </c>
      <c r="P18" s="74" t="n">
        <v>258</v>
      </c>
      <c r="Q18" s="74" t="n">
        <v>288</v>
      </c>
      <c r="R18" s="74" t="n">
        <v>348</v>
      </c>
      <c r="S18" s="74" t="n">
        <v>221</v>
      </c>
      <c r="T18" s="74" t="n">
        <v>208</v>
      </c>
      <c r="U18" s="74" t="n">
        <v>20</v>
      </c>
      <c r="V18" s="74" t="n">
        <v>32</v>
      </c>
      <c r="W18" s="74" t="n">
        <v>40</v>
      </c>
      <c r="X18" s="74" t="n">
        <v>17</v>
      </c>
      <c r="Y18" s="74" t="n">
        <v>48</v>
      </c>
      <c r="Z18" s="74" t="n">
        <v>87</v>
      </c>
      <c r="AA18" s="103" t="n">
        <v>12073157</v>
      </c>
    </row>
    <row r="19" customFormat="false" ht="12.75" hidden="false" customHeight="true" outlineLevel="0" collapsed="false">
      <c r="A19" s="103" t="n">
        <v>12073189</v>
      </c>
      <c r="B19" s="70" t="s">
        <v>548</v>
      </c>
      <c r="C19" s="74" t="n">
        <v>1273</v>
      </c>
      <c r="D19" s="74" t="n">
        <v>7</v>
      </c>
      <c r="E19" s="74" t="n">
        <v>71</v>
      </c>
      <c r="F19" s="74" t="n">
        <v>244</v>
      </c>
      <c r="G19" s="74" t="n">
        <v>414</v>
      </c>
      <c r="H19" s="74" t="n">
        <v>281</v>
      </c>
      <c r="I19" s="74" t="n">
        <v>171</v>
      </c>
      <c r="J19" s="74" t="n">
        <v>85</v>
      </c>
      <c r="K19" s="74" t="n">
        <v>651</v>
      </c>
      <c r="L19" s="74" t="n">
        <v>5619</v>
      </c>
      <c r="M19" s="74" t="n">
        <v>1079</v>
      </c>
      <c r="N19" s="74" t="n">
        <v>21</v>
      </c>
      <c r="O19" s="74" t="n">
        <v>14</v>
      </c>
      <c r="P19" s="74" t="n">
        <v>864</v>
      </c>
      <c r="Q19" s="74" t="n">
        <v>1064</v>
      </c>
      <c r="R19" s="74" t="n">
        <v>1252</v>
      </c>
      <c r="S19" s="74" t="n">
        <v>721</v>
      </c>
      <c r="T19" s="74" t="n">
        <v>716</v>
      </c>
      <c r="U19" s="74" t="n">
        <v>68</v>
      </c>
      <c r="V19" s="74" t="n">
        <v>110</v>
      </c>
      <c r="W19" s="74" t="n">
        <v>136</v>
      </c>
      <c r="X19" s="74" t="n">
        <v>75</v>
      </c>
      <c r="Y19" s="74" t="n">
        <v>238</v>
      </c>
      <c r="Z19" s="74" t="n">
        <v>395</v>
      </c>
      <c r="AA19" s="103" t="n">
        <v>12073189</v>
      </c>
    </row>
    <row r="20" customFormat="false" ht="12.75" hidden="false" customHeight="true" outlineLevel="0" collapsed="false">
      <c r="A20" s="103" t="n">
        <v>12073201</v>
      </c>
      <c r="B20" s="70" t="s">
        <v>549</v>
      </c>
      <c r="C20" s="74" t="n">
        <v>977</v>
      </c>
      <c r="D20" s="74" t="n">
        <v>16</v>
      </c>
      <c r="E20" s="74" t="n">
        <v>42</v>
      </c>
      <c r="F20" s="74" t="n">
        <v>206</v>
      </c>
      <c r="G20" s="74" t="n">
        <v>335</v>
      </c>
      <c r="H20" s="74" t="n">
        <v>195</v>
      </c>
      <c r="I20" s="74" t="n">
        <v>108</v>
      </c>
      <c r="J20" s="74" t="n">
        <v>75</v>
      </c>
      <c r="K20" s="74" t="n">
        <v>582</v>
      </c>
      <c r="L20" s="74" t="n">
        <v>4263</v>
      </c>
      <c r="M20" s="74" t="n">
        <v>821</v>
      </c>
      <c r="N20" s="74" t="n">
        <v>16</v>
      </c>
      <c r="O20" s="74" t="n">
        <v>12</v>
      </c>
      <c r="P20" s="74" t="n">
        <v>637</v>
      </c>
      <c r="Q20" s="74" t="n">
        <v>809</v>
      </c>
      <c r="R20" s="74" t="n">
        <v>961</v>
      </c>
      <c r="S20" s="74" t="n">
        <v>509</v>
      </c>
      <c r="T20" s="74" t="n">
        <v>511</v>
      </c>
      <c r="U20" s="74" t="n">
        <v>77</v>
      </c>
      <c r="V20" s="74" t="n">
        <v>123</v>
      </c>
      <c r="W20" s="74" t="n">
        <v>154</v>
      </c>
      <c r="X20" s="74" t="n">
        <v>51</v>
      </c>
      <c r="Y20" s="74" t="n">
        <v>175</v>
      </c>
      <c r="Z20" s="74" t="n">
        <v>298</v>
      </c>
      <c r="AA20" s="103" t="n">
        <v>12073201</v>
      </c>
    </row>
    <row r="21" customFormat="false" ht="12.75" hidden="false" customHeight="true" outlineLevel="0" collapsed="false">
      <c r="A21" s="103" t="n">
        <v>12073216</v>
      </c>
      <c r="B21" s="70" t="s">
        <v>550</v>
      </c>
      <c r="C21" s="74" t="n">
        <v>380</v>
      </c>
      <c r="D21" s="74" t="n">
        <v>1</v>
      </c>
      <c r="E21" s="74" t="n">
        <v>15</v>
      </c>
      <c r="F21" s="74" t="n">
        <v>74</v>
      </c>
      <c r="G21" s="74" t="n">
        <v>109</v>
      </c>
      <c r="H21" s="74" t="n">
        <v>99</v>
      </c>
      <c r="I21" s="74" t="n">
        <v>57</v>
      </c>
      <c r="J21" s="74" t="n">
        <v>25</v>
      </c>
      <c r="K21" s="74" t="n">
        <v>183</v>
      </c>
      <c r="L21" s="74" t="n">
        <v>1709</v>
      </c>
      <c r="M21" s="74" t="n">
        <v>327</v>
      </c>
      <c r="N21" s="105" t="s">
        <v>33</v>
      </c>
      <c r="O21" s="105" t="s">
        <v>33</v>
      </c>
      <c r="P21" s="74" t="n">
        <v>254</v>
      </c>
      <c r="Q21" s="74" t="n">
        <v>327</v>
      </c>
      <c r="R21" s="74" t="n">
        <v>380</v>
      </c>
      <c r="S21" s="74" t="n">
        <v>211</v>
      </c>
      <c r="T21" s="74" t="n">
        <v>222</v>
      </c>
      <c r="U21" s="74" t="n">
        <v>27</v>
      </c>
      <c r="V21" s="74" t="n">
        <v>40</v>
      </c>
      <c r="W21" s="74" t="n">
        <v>54</v>
      </c>
      <c r="X21" s="74" t="n">
        <v>16</v>
      </c>
      <c r="Y21" s="74" t="n">
        <v>64</v>
      </c>
      <c r="Z21" s="74" t="n">
        <v>115</v>
      </c>
      <c r="AA21" s="103" t="n">
        <v>12073216</v>
      </c>
    </row>
    <row r="22" customFormat="false" ht="12.75" hidden="false" customHeight="true" outlineLevel="0" collapsed="false">
      <c r="A22" s="103" t="n">
        <v>12073225</v>
      </c>
      <c r="B22" s="70" t="s">
        <v>551</v>
      </c>
      <c r="C22" s="74" t="n">
        <v>1112</v>
      </c>
      <c r="D22" s="74" t="n">
        <v>13</v>
      </c>
      <c r="E22" s="74" t="n">
        <v>60</v>
      </c>
      <c r="F22" s="74" t="n">
        <v>220</v>
      </c>
      <c r="G22" s="74" t="n">
        <v>313</v>
      </c>
      <c r="H22" s="74" t="n">
        <v>251</v>
      </c>
      <c r="I22" s="74" t="n">
        <v>146</v>
      </c>
      <c r="J22" s="74" t="n">
        <v>109</v>
      </c>
      <c r="K22" s="74" t="n">
        <v>830</v>
      </c>
      <c r="L22" s="74" t="n">
        <v>5006</v>
      </c>
      <c r="M22" s="74" t="n">
        <v>986</v>
      </c>
      <c r="N22" s="74" t="n">
        <v>51</v>
      </c>
      <c r="O22" s="74" t="n">
        <v>38</v>
      </c>
      <c r="P22" s="74" t="n">
        <v>754</v>
      </c>
      <c r="Q22" s="74" t="n">
        <v>948</v>
      </c>
      <c r="R22" s="74" t="n">
        <v>1061</v>
      </c>
      <c r="S22" s="74" t="n">
        <v>611</v>
      </c>
      <c r="T22" s="74" t="n">
        <v>633</v>
      </c>
      <c r="U22" s="74" t="n">
        <v>94</v>
      </c>
      <c r="V22" s="74" t="n">
        <v>161</v>
      </c>
      <c r="W22" s="74" t="n">
        <v>188</v>
      </c>
      <c r="X22" s="74" t="n">
        <v>49</v>
      </c>
      <c r="Y22" s="74" t="n">
        <v>154</v>
      </c>
      <c r="Z22" s="74" t="n">
        <v>262</v>
      </c>
      <c r="AA22" s="103" t="n">
        <v>12073225</v>
      </c>
    </row>
    <row r="23" customFormat="false" ht="12.75" hidden="false" customHeight="true" outlineLevel="0" collapsed="false">
      <c r="A23" s="103" t="n">
        <v>12073261</v>
      </c>
      <c r="B23" s="70" t="s">
        <v>552</v>
      </c>
      <c r="C23" s="74" t="n">
        <v>459</v>
      </c>
      <c r="D23" s="74" t="n">
        <v>3</v>
      </c>
      <c r="E23" s="74" t="n">
        <v>17</v>
      </c>
      <c r="F23" s="74" t="n">
        <v>65</v>
      </c>
      <c r="G23" s="74" t="n">
        <v>109</v>
      </c>
      <c r="H23" s="74" t="n">
        <v>139</v>
      </c>
      <c r="I23" s="74" t="n">
        <v>73</v>
      </c>
      <c r="J23" s="74" t="n">
        <v>53</v>
      </c>
      <c r="K23" s="74" t="n">
        <v>409</v>
      </c>
      <c r="L23" s="74" t="n">
        <v>2210</v>
      </c>
      <c r="M23" s="74" t="n">
        <v>436</v>
      </c>
      <c r="N23" s="74" t="n">
        <v>3</v>
      </c>
      <c r="O23" s="74" t="n">
        <v>3</v>
      </c>
      <c r="P23" s="74" t="n">
        <v>366</v>
      </c>
      <c r="Q23" s="74" t="n">
        <v>433</v>
      </c>
      <c r="R23" s="74" t="n">
        <v>456</v>
      </c>
      <c r="S23" s="74" t="n">
        <v>312</v>
      </c>
      <c r="T23" s="74" t="n">
        <v>330</v>
      </c>
      <c r="U23" s="74" t="n">
        <v>38</v>
      </c>
      <c r="V23" s="74" t="n">
        <v>60</v>
      </c>
      <c r="W23" s="74" t="n">
        <v>76</v>
      </c>
      <c r="X23" s="74" t="n">
        <v>16</v>
      </c>
      <c r="Y23" s="74" t="n">
        <v>44</v>
      </c>
      <c r="Z23" s="74" t="n">
        <v>68</v>
      </c>
      <c r="AA23" s="103" t="n">
        <v>12073261</v>
      </c>
    </row>
    <row r="24" customFormat="false" ht="12.75" hidden="false" customHeight="true" outlineLevel="0" collapsed="false">
      <c r="A24" s="103" t="n">
        <v>12073309</v>
      </c>
      <c r="B24" s="70" t="s">
        <v>553</v>
      </c>
      <c r="C24" s="74" t="n">
        <v>442</v>
      </c>
      <c r="D24" s="74" t="n">
        <v>1</v>
      </c>
      <c r="E24" s="74" t="n">
        <v>18</v>
      </c>
      <c r="F24" s="74" t="n">
        <v>89</v>
      </c>
      <c r="G24" s="74" t="n">
        <v>140</v>
      </c>
      <c r="H24" s="74" t="n">
        <v>113</v>
      </c>
      <c r="I24" s="74" t="n">
        <v>56</v>
      </c>
      <c r="J24" s="74" t="n">
        <v>25</v>
      </c>
      <c r="K24" s="74" t="n">
        <v>187</v>
      </c>
      <c r="L24" s="74" t="n">
        <v>1952</v>
      </c>
      <c r="M24" s="74" t="n">
        <v>370</v>
      </c>
      <c r="N24" s="74" t="n">
        <v>6</v>
      </c>
      <c r="O24" s="74" t="n">
        <v>5</v>
      </c>
      <c r="P24" s="74" t="n">
        <v>309</v>
      </c>
      <c r="Q24" s="74" t="n">
        <v>365</v>
      </c>
      <c r="R24" s="74" t="n">
        <v>436</v>
      </c>
      <c r="S24" s="74" t="n">
        <v>251</v>
      </c>
      <c r="T24" s="74" t="n">
        <v>245</v>
      </c>
      <c r="U24" s="74" t="n">
        <v>31</v>
      </c>
      <c r="V24" s="74" t="n">
        <v>46</v>
      </c>
      <c r="W24" s="74" t="n">
        <v>62</v>
      </c>
      <c r="X24" s="74" t="n">
        <v>27</v>
      </c>
      <c r="Y24" s="74" t="n">
        <v>74</v>
      </c>
      <c r="Z24" s="74" t="n">
        <v>123</v>
      </c>
      <c r="AA24" s="103" t="n">
        <v>12073309</v>
      </c>
    </row>
    <row r="25" customFormat="false" ht="12.75" hidden="false" customHeight="true" outlineLevel="0" collapsed="false">
      <c r="A25" s="103" t="n">
        <v>12073384</v>
      </c>
      <c r="B25" s="70" t="s">
        <v>554</v>
      </c>
      <c r="C25" s="74" t="n">
        <v>1951</v>
      </c>
      <c r="D25" s="74" t="n">
        <v>44</v>
      </c>
      <c r="E25" s="74" t="n">
        <v>109</v>
      </c>
      <c r="F25" s="74" t="n">
        <v>488</v>
      </c>
      <c r="G25" s="74" t="n">
        <v>705</v>
      </c>
      <c r="H25" s="74" t="n">
        <v>365</v>
      </c>
      <c r="I25" s="74" t="n">
        <v>153</v>
      </c>
      <c r="J25" s="74" t="n">
        <v>87</v>
      </c>
      <c r="K25" s="74" t="n">
        <v>657</v>
      </c>
      <c r="L25" s="74" t="n">
        <v>7946</v>
      </c>
      <c r="M25" s="74" t="n">
        <v>1465</v>
      </c>
      <c r="N25" s="74" t="n">
        <v>63</v>
      </c>
      <c r="O25" s="74" t="n">
        <v>47</v>
      </c>
      <c r="P25" s="74" t="n">
        <v>967</v>
      </c>
      <c r="Q25" s="74" t="n">
        <v>1418</v>
      </c>
      <c r="R25" s="74" t="n">
        <v>1888</v>
      </c>
      <c r="S25" s="74" t="n">
        <v>642</v>
      </c>
      <c r="T25" s="74" t="n">
        <v>648</v>
      </c>
      <c r="U25" s="74" t="n">
        <v>161</v>
      </c>
      <c r="V25" s="74" t="n">
        <v>238</v>
      </c>
      <c r="W25" s="74" t="n">
        <v>322</v>
      </c>
      <c r="X25" s="74" t="n">
        <v>164</v>
      </c>
      <c r="Y25" s="74" t="n">
        <v>531</v>
      </c>
      <c r="Z25" s="74" t="n">
        <v>924</v>
      </c>
      <c r="AA25" s="103" t="n">
        <v>12073384</v>
      </c>
    </row>
    <row r="26" customFormat="false" ht="12.75" hidden="false" customHeight="true" outlineLevel="0" collapsed="false">
      <c r="A26" s="103" t="n">
        <v>12073386</v>
      </c>
      <c r="B26" s="70" t="s">
        <v>555</v>
      </c>
      <c r="C26" s="74" t="n">
        <v>532</v>
      </c>
      <c r="D26" s="105" t="n">
        <v>4</v>
      </c>
      <c r="E26" s="74" t="n">
        <v>6</v>
      </c>
      <c r="F26" s="74" t="n">
        <v>68</v>
      </c>
      <c r="G26" s="74" t="n">
        <v>182</v>
      </c>
      <c r="H26" s="74" t="n">
        <v>141</v>
      </c>
      <c r="I26" s="74" t="n">
        <v>86</v>
      </c>
      <c r="J26" s="74" t="n">
        <v>45</v>
      </c>
      <c r="K26" s="74" t="n">
        <v>340</v>
      </c>
      <c r="L26" s="74" t="n">
        <v>2509</v>
      </c>
      <c r="M26" s="74" t="n">
        <v>498</v>
      </c>
      <c r="N26" s="74" t="n">
        <v>16</v>
      </c>
      <c r="O26" s="74" t="n">
        <v>11</v>
      </c>
      <c r="P26" s="74" t="n">
        <v>379</v>
      </c>
      <c r="Q26" s="74" t="n">
        <v>487</v>
      </c>
      <c r="R26" s="74" t="n">
        <v>516</v>
      </c>
      <c r="S26" s="74" t="n">
        <v>302</v>
      </c>
      <c r="T26" s="74" t="n">
        <v>327</v>
      </c>
      <c r="U26" s="74" t="n">
        <v>54</v>
      </c>
      <c r="V26" s="74" t="n">
        <v>93</v>
      </c>
      <c r="W26" s="74" t="n">
        <v>108</v>
      </c>
      <c r="X26" s="74" t="n">
        <v>23</v>
      </c>
      <c r="Y26" s="74" t="n">
        <v>67</v>
      </c>
      <c r="Z26" s="74" t="n">
        <v>106</v>
      </c>
      <c r="AA26" s="103" t="n">
        <v>12073386</v>
      </c>
    </row>
    <row r="27" customFormat="false" ht="12.75" hidden="false" customHeight="true" outlineLevel="0" collapsed="false">
      <c r="A27" s="103" t="n">
        <v>12073393</v>
      </c>
      <c r="B27" s="70" t="s">
        <v>556</v>
      </c>
      <c r="C27" s="74" t="n">
        <v>359</v>
      </c>
      <c r="D27" s="74" t="n">
        <v>1</v>
      </c>
      <c r="E27" s="74" t="n">
        <v>4</v>
      </c>
      <c r="F27" s="74" t="n">
        <v>79</v>
      </c>
      <c r="G27" s="74" t="n">
        <v>124</v>
      </c>
      <c r="H27" s="74" t="n">
        <v>80</v>
      </c>
      <c r="I27" s="74" t="n">
        <v>44</v>
      </c>
      <c r="J27" s="74" t="n">
        <v>27</v>
      </c>
      <c r="K27" s="74" t="n">
        <v>201</v>
      </c>
      <c r="L27" s="74" t="n">
        <v>1607</v>
      </c>
      <c r="M27" s="74" t="n">
        <v>308</v>
      </c>
      <c r="N27" s="74" t="n">
        <v>1</v>
      </c>
      <c r="O27" s="74" t="n">
        <v>0</v>
      </c>
      <c r="P27" s="74" t="n">
        <v>242</v>
      </c>
      <c r="Q27" s="74" t="n">
        <v>308</v>
      </c>
      <c r="R27" s="74" t="n">
        <v>358</v>
      </c>
      <c r="S27" s="74" t="n">
        <v>188</v>
      </c>
      <c r="T27" s="74" t="n">
        <v>193</v>
      </c>
      <c r="U27" s="74" t="n">
        <v>30</v>
      </c>
      <c r="V27" s="74" t="n">
        <v>47</v>
      </c>
      <c r="W27" s="74" t="n">
        <v>60</v>
      </c>
      <c r="X27" s="74" t="n">
        <v>24</v>
      </c>
      <c r="Y27" s="74" t="n">
        <v>69</v>
      </c>
      <c r="Z27" s="74" t="n">
        <v>110</v>
      </c>
      <c r="AA27" s="103" t="n">
        <v>12073393</v>
      </c>
    </row>
    <row r="28" customFormat="false" ht="12.75" hidden="false" customHeight="true" outlineLevel="0" collapsed="false">
      <c r="A28" s="103" t="n">
        <v>12073396</v>
      </c>
      <c r="B28" s="70" t="s">
        <v>557</v>
      </c>
      <c r="C28" s="74" t="n">
        <v>845</v>
      </c>
      <c r="D28" s="74" t="n">
        <v>12</v>
      </c>
      <c r="E28" s="74" t="n">
        <v>50</v>
      </c>
      <c r="F28" s="74" t="n">
        <v>200</v>
      </c>
      <c r="G28" s="74" t="n">
        <v>321</v>
      </c>
      <c r="H28" s="74" t="n">
        <v>146</v>
      </c>
      <c r="I28" s="74" t="n">
        <v>76</v>
      </c>
      <c r="J28" s="74" t="n">
        <v>40</v>
      </c>
      <c r="K28" s="74" t="n">
        <v>308</v>
      </c>
      <c r="L28" s="74" t="n">
        <v>3490</v>
      </c>
      <c r="M28" s="74" t="n">
        <v>618</v>
      </c>
      <c r="N28" s="74" t="n">
        <v>13</v>
      </c>
      <c r="O28" s="74" t="n">
        <v>10</v>
      </c>
      <c r="P28" s="74" t="n">
        <v>376</v>
      </c>
      <c r="Q28" s="74" t="n">
        <v>609</v>
      </c>
      <c r="R28" s="74" t="n">
        <v>832</v>
      </c>
      <c r="S28" s="74" t="n">
        <v>272</v>
      </c>
      <c r="T28" s="74" t="n">
        <v>290</v>
      </c>
      <c r="U28" s="74" t="n">
        <v>29</v>
      </c>
      <c r="V28" s="74" t="n">
        <v>47</v>
      </c>
      <c r="W28" s="74" t="n">
        <v>58</v>
      </c>
      <c r="X28" s="74" t="n">
        <v>75</v>
      </c>
      <c r="Y28" s="74" t="n">
        <v>271</v>
      </c>
      <c r="Z28" s="74" t="n">
        <v>502</v>
      </c>
      <c r="AA28" s="103" t="n">
        <v>12073396</v>
      </c>
    </row>
    <row r="29" customFormat="false" ht="12.75" hidden="false" customHeight="true" outlineLevel="0" collapsed="false">
      <c r="A29" s="103" t="n">
        <v>12073404</v>
      </c>
      <c r="B29" s="70" t="s">
        <v>182</v>
      </c>
      <c r="C29" s="74" t="n">
        <v>226</v>
      </c>
      <c r="D29" s="74" t="n">
        <v>4</v>
      </c>
      <c r="E29" s="74" t="n">
        <v>18</v>
      </c>
      <c r="F29" s="74" t="n">
        <v>46</v>
      </c>
      <c r="G29" s="74" t="n">
        <v>69</v>
      </c>
      <c r="H29" s="74" t="n">
        <v>49</v>
      </c>
      <c r="I29" s="74" t="n">
        <v>24</v>
      </c>
      <c r="J29" s="74" t="n">
        <v>16</v>
      </c>
      <c r="K29" s="74" t="n">
        <v>120</v>
      </c>
      <c r="L29" s="74" t="n">
        <v>963</v>
      </c>
      <c r="M29" s="74" t="n">
        <v>179</v>
      </c>
      <c r="N29" s="74" t="n">
        <v>3</v>
      </c>
      <c r="O29" s="74" t="n">
        <v>1</v>
      </c>
      <c r="P29" s="74" t="n">
        <v>155</v>
      </c>
      <c r="Q29" s="74" t="n">
        <v>178</v>
      </c>
      <c r="R29" s="74" t="n">
        <v>223</v>
      </c>
      <c r="S29" s="74" t="n">
        <v>134</v>
      </c>
      <c r="T29" s="74" t="n">
        <v>127</v>
      </c>
      <c r="U29" s="74" t="n">
        <v>10</v>
      </c>
      <c r="V29" s="74" t="n">
        <v>14</v>
      </c>
      <c r="W29" s="74" t="n">
        <v>20</v>
      </c>
      <c r="X29" s="74" t="n">
        <v>11</v>
      </c>
      <c r="Y29" s="74" t="n">
        <v>36</v>
      </c>
      <c r="Z29" s="74" t="n">
        <v>69</v>
      </c>
      <c r="AA29" s="103" t="n">
        <v>12073404</v>
      </c>
    </row>
    <row r="30" customFormat="false" ht="12.75" hidden="false" customHeight="true" outlineLevel="0" collapsed="false">
      <c r="A30" s="103" t="n">
        <v>12073429</v>
      </c>
      <c r="B30" s="70" t="s">
        <v>558</v>
      </c>
      <c r="C30" s="74" t="n">
        <v>2607</v>
      </c>
      <c r="D30" s="74" t="n">
        <v>20</v>
      </c>
      <c r="E30" s="74" t="n">
        <v>116</v>
      </c>
      <c r="F30" s="74" t="n">
        <v>552</v>
      </c>
      <c r="G30" s="74" t="n">
        <v>858</v>
      </c>
      <c r="H30" s="74" t="n">
        <v>596</v>
      </c>
      <c r="I30" s="74" t="n">
        <v>287</v>
      </c>
      <c r="J30" s="74" t="n">
        <v>178</v>
      </c>
      <c r="K30" s="74" t="n">
        <v>1340</v>
      </c>
      <c r="L30" s="74" t="n">
        <v>11382</v>
      </c>
      <c r="M30" s="74" t="n">
        <v>2200</v>
      </c>
      <c r="N30" s="74" t="n">
        <v>37</v>
      </c>
      <c r="O30" s="74" t="n">
        <v>29</v>
      </c>
      <c r="P30" s="74" t="n">
        <v>1748</v>
      </c>
      <c r="Q30" s="74" t="n">
        <v>2172</v>
      </c>
      <c r="R30" s="74" t="n">
        <v>2570</v>
      </c>
      <c r="S30" s="74" t="n">
        <v>1433</v>
      </c>
      <c r="T30" s="74" t="n">
        <v>1435</v>
      </c>
      <c r="U30" s="74" t="n">
        <v>178</v>
      </c>
      <c r="V30" s="74" t="n">
        <v>293</v>
      </c>
      <c r="W30" s="74" t="n">
        <v>356</v>
      </c>
      <c r="X30" s="74" t="n">
        <v>137</v>
      </c>
      <c r="Y30" s="74" t="n">
        <v>443</v>
      </c>
      <c r="Z30" s="74" t="n">
        <v>781</v>
      </c>
      <c r="AA30" s="103" t="n">
        <v>12073429</v>
      </c>
    </row>
    <row r="31" customFormat="false" ht="12.75" hidden="false" customHeight="true" outlineLevel="0" collapsed="false">
      <c r="A31" s="103" t="n">
        <v>12073430</v>
      </c>
      <c r="B31" s="70" t="s">
        <v>559</v>
      </c>
      <c r="C31" s="74" t="n">
        <v>1011</v>
      </c>
      <c r="D31" s="74" t="n">
        <v>10</v>
      </c>
      <c r="E31" s="74" t="n">
        <v>55</v>
      </c>
      <c r="F31" s="74" t="n">
        <v>211</v>
      </c>
      <c r="G31" s="74" t="n">
        <v>294</v>
      </c>
      <c r="H31" s="74" t="n">
        <v>237</v>
      </c>
      <c r="I31" s="74" t="n">
        <v>138</v>
      </c>
      <c r="J31" s="74" t="n">
        <v>66</v>
      </c>
      <c r="K31" s="74" t="n">
        <v>493</v>
      </c>
      <c r="L31" s="74" t="n">
        <v>4435</v>
      </c>
      <c r="M31" s="74" t="n">
        <v>856</v>
      </c>
      <c r="N31" s="74" t="n">
        <v>34</v>
      </c>
      <c r="O31" s="74" t="n">
        <v>23</v>
      </c>
      <c r="P31" s="74" t="n">
        <v>738</v>
      </c>
      <c r="Q31" s="74" t="n">
        <v>834</v>
      </c>
      <c r="R31" s="74" t="n">
        <v>977</v>
      </c>
      <c r="S31" s="74" t="n">
        <v>633</v>
      </c>
      <c r="T31" s="74" t="n">
        <v>613</v>
      </c>
      <c r="U31" s="74" t="n">
        <v>66</v>
      </c>
      <c r="V31" s="74" t="n">
        <v>98</v>
      </c>
      <c r="W31" s="74" t="n">
        <v>132</v>
      </c>
      <c r="X31" s="74" t="n">
        <v>39</v>
      </c>
      <c r="Y31" s="74" t="n">
        <v>123</v>
      </c>
      <c r="Z31" s="74" t="n">
        <v>212</v>
      </c>
      <c r="AA31" s="103" t="n">
        <v>12073430</v>
      </c>
    </row>
    <row r="32" customFormat="false" ht="12.75" hidden="false" customHeight="true" outlineLevel="0" collapsed="false">
      <c r="A32" s="103" t="n">
        <v>12073440</v>
      </c>
      <c r="B32" s="70" t="s">
        <v>560</v>
      </c>
      <c r="C32" s="74" t="n">
        <v>474</v>
      </c>
      <c r="D32" s="74" t="n">
        <v>12</v>
      </c>
      <c r="E32" s="74" t="n">
        <v>25</v>
      </c>
      <c r="F32" s="74" t="n">
        <v>69</v>
      </c>
      <c r="G32" s="74" t="n">
        <v>128</v>
      </c>
      <c r="H32" s="74" t="n">
        <v>114</v>
      </c>
      <c r="I32" s="74" t="n">
        <v>102</v>
      </c>
      <c r="J32" s="74" t="n">
        <v>24</v>
      </c>
      <c r="K32" s="74" t="n">
        <v>178</v>
      </c>
      <c r="L32" s="74" t="n">
        <v>2141</v>
      </c>
      <c r="M32" s="74" t="n">
        <v>418</v>
      </c>
      <c r="N32" s="74" t="n">
        <v>11</v>
      </c>
      <c r="O32" s="74" t="n">
        <v>14</v>
      </c>
      <c r="P32" s="74" t="n">
        <v>271</v>
      </c>
      <c r="Q32" s="74" t="n">
        <v>404</v>
      </c>
      <c r="R32" s="74" t="n">
        <v>463</v>
      </c>
      <c r="S32" s="74" t="n">
        <v>199</v>
      </c>
      <c r="T32" s="74" t="n">
        <v>209</v>
      </c>
      <c r="U32" s="74" t="n">
        <v>32</v>
      </c>
      <c r="V32" s="74" t="n">
        <v>53</v>
      </c>
      <c r="W32" s="74" t="n">
        <v>64</v>
      </c>
      <c r="X32" s="74" t="n">
        <v>40</v>
      </c>
      <c r="Y32" s="74" t="n">
        <v>142</v>
      </c>
      <c r="Z32" s="74" t="n">
        <v>200</v>
      </c>
      <c r="AA32" s="103" t="n">
        <v>12073440</v>
      </c>
    </row>
    <row r="33" customFormat="false" ht="12.75" hidden="false" customHeight="true" outlineLevel="0" collapsed="false">
      <c r="A33" s="103" t="n">
        <v>12073452</v>
      </c>
      <c r="B33" s="70" t="s">
        <v>561</v>
      </c>
      <c r="C33" s="74" t="n">
        <v>11064</v>
      </c>
      <c r="D33" s="74" t="n">
        <v>77</v>
      </c>
      <c r="E33" s="74" t="n">
        <v>783</v>
      </c>
      <c r="F33" s="74" t="n">
        <v>3214</v>
      </c>
      <c r="G33" s="74" t="n">
        <v>4230</v>
      </c>
      <c r="H33" s="74" t="n">
        <v>1777</v>
      </c>
      <c r="I33" s="74" t="n">
        <v>658</v>
      </c>
      <c r="J33" s="74" t="n">
        <v>325</v>
      </c>
      <c r="K33" s="74" t="n">
        <v>2443</v>
      </c>
      <c r="L33" s="74" t="n">
        <v>43481</v>
      </c>
      <c r="M33" s="74" t="n">
        <v>7712</v>
      </c>
      <c r="N33" s="74" t="n">
        <v>96</v>
      </c>
      <c r="O33" s="74" t="n">
        <v>75</v>
      </c>
      <c r="P33" s="74" t="n">
        <v>3441</v>
      </c>
      <c r="Q33" s="74" t="n">
        <v>7637</v>
      </c>
      <c r="R33" s="74" t="n">
        <v>10968</v>
      </c>
      <c r="S33" s="74" t="n">
        <v>2070</v>
      </c>
      <c r="T33" s="74" t="n">
        <v>2223</v>
      </c>
      <c r="U33" s="74" t="n">
        <v>294</v>
      </c>
      <c r="V33" s="74" t="n">
        <v>498</v>
      </c>
      <c r="W33" s="74" t="n">
        <v>588</v>
      </c>
      <c r="X33" s="74" t="n">
        <v>1077</v>
      </c>
      <c r="Y33" s="74" t="n">
        <v>4917</v>
      </c>
      <c r="Z33" s="74" t="n">
        <v>8310</v>
      </c>
      <c r="AA33" s="103" t="n">
        <v>12073452</v>
      </c>
    </row>
    <row r="34" customFormat="false" ht="12.75" hidden="false" customHeight="true" outlineLevel="0" collapsed="false">
      <c r="A34" s="103" t="n">
        <v>12073458</v>
      </c>
      <c r="B34" s="70" t="s">
        <v>562</v>
      </c>
      <c r="C34" s="74" t="n">
        <v>547</v>
      </c>
      <c r="D34" s="74" t="n">
        <v>5</v>
      </c>
      <c r="E34" s="74" t="n">
        <v>26</v>
      </c>
      <c r="F34" s="74" t="n">
        <v>98</v>
      </c>
      <c r="G34" s="74" t="n">
        <v>181</v>
      </c>
      <c r="H34" s="74" t="n">
        <v>131</v>
      </c>
      <c r="I34" s="74" t="n">
        <v>59</v>
      </c>
      <c r="J34" s="74" t="n">
        <v>47</v>
      </c>
      <c r="K34" s="74" t="n">
        <v>355</v>
      </c>
      <c r="L34" s="74" t="n">
        <v>2439</v>
      </c>
      <c r="M34" s="74" t="n">
        <v>447</v>
      </c>
      <c r="N34" s="74" t="n">
        <v>4</v>
      </c>
      <c r="O34" s="74" t="n">
        <v>3</v>
      </c>
      <c r="P34" s="74" t="n">
        <v>371</v>
      </c>
      <c r="Q34" s="74" t="n">
        <v>443</v>
      </c>
      <c r="R34" s="74" t="n">
        <v>543</v>
      </c>
      <c r="S34" s="74" t="n">
        <v>313</v>
      </c>
      <c r="T34" s="74" t="n">
        <v>296</v>
      </c>
      <c r="U34" s="74" t="n">
        <v>28</v>
      </c>
      <c r="V34" s="74" t="n">
        <v>49</v>
      </c>
      <c r="W34" s="74" t="n">
        <v>56</v>
      </c>
      <c r="X34" s="74" t="n">
        <v>30</v>
      </c>
      <c r="Y34" s="74" t="n">
        <v>99</v>
      </c>
      <c r="Z34" s="74" t="n">
        <v>174</v>
      </c>
      <c r="AA34" s="103" t="n">
        <v>12073458</v>
      </c>
    </row>
    <row r="35" customFormat="false" ht="12.75" hidden="false" customHeight="true" outlineLevel="0" collapsed="false">
      <c r="A35" s="103" t="n">
        <v>12073490</v>
      </c>
      <c r="B35" s="70" t="s">
        <v>563</v>
      </c>
      <c r="C35" s="74" t="n">
        <v>233</v>
      </c>
      <c r="D35" s="105" t="s">
        <v>33</v>
      </c>
      <c r="E35" s="74" t="n">
        <v>11</v>
      </c>
      <c r="F35" s="74" t="n">
        <v>62</v>
      </c>
      <c r="G35" s="74" t="n">
        <v>66</v>
      </c>
      <c r="H35" s="74" t="n">
        <v>54</v>
      </c>
      <c r="I35" s="74" t="n">
        <v>29</v>
      </c>
      <c r="J35" s="74" t="n">
        <v>11</v>
      </c>
      <c r="K35" s="74" t="n">
        <v>83</v>
      </c>
      <c r="L35" s="74" t="n">
        <v>999</v>
      </c>
      <c r="M35" s="74" t="n">
        <v>197</v>
      </c>
      <c r="N35" s="74" t="n">
        <v>3</v>
      </c>
      <c r="O35" s="74" t="n">
        <v>3</v>
      </c>
      <c r="P35" s="74" t="n">
        <v>189</v>
      </c>
      <c r="Q35" s="74" t="n">
        <v>194</v>
      </c>
      <c r="R35" s="74" t="n">
        <v>230</v>
      </c>
      <c r="S35" s="74" t="n">
        <v>171</v>
      </c>
      <c r="T35" s="74" t="n">
        <v>157</v>
      </c>
      <c r="U35" s="74" t="n">
        <v>12</v>
      </c>
      <c r="V35" s="74" t="n">
        <v>18</v>
      </c>
      <c r="W35" s="74" t="n">
        <v>24</v>
      </c>
      <c r="X35" s="74" t="n">
        <v>6</v>
      </c>
      <c r="Y35" s="74" t="n">
        <v>18</v>
      </c>
      <c r="Z35" s="74" t="n">
        <v>35</v>
      </c>
      <c r="AA35" s="103" t="n">
        <v>12073490</v>
      </c>
    </row>
    <row r="36" customFormat="false" ht="12.75" hidden="false" customHeight="true" outlineLevel="0" collapsed="false">
      <c r="A36" s="103" t="n">
        <v>12073505</v>
      </c>
      <c r="B36" s="70" t="s">
        <v>564</v>
      </c>
      <c r="C36" s="74" t="n">
        <v>425</v>
      </c>
      <c r="D36" s="74" t="n">
        <v>3</v>
      </c>
      <c r="E36" s="74" t="n">
        <v>9</v>
      </c>
      <c r="F36" s="74" t="n">
        <v>74</v>
      </c>
      <c r="G36" s="74" t="n">
        <v>115</v>
      </c>
      <c r="H36" s="74" t="n">
        <v>135</v>
      </c>
      <c r="I36" s="74" t="n">
        <v>58</v>
      </c>
      <c r="J36" s="74" t="n">
        <v>31</v>
      </c>
      <c r="K36" s="74" t="n">
        <v>228</v>
      </c>
      <c r="L36" s="74" t="n">
        <v>1954</v>
      </c>
      <c r="M36" s="74" t="n">
        <v>375</v>
      </c>
      <c r="N36" s="74" t="n">
        <v>3</v>
      </c>
      <c r="O36" s="74" t="n">
        <v>3</v>
      </c>
      <c r="P36" s="74" t="n">
        <v>296</v>
      </c>
      <c r="Q36" s="74" t="n">
        <v>372</v>
      </c>
      <c r="R36" s="74" t="n">
        <v>422</v>
      </c>
      <c r="S36" s="74" t="n">
        <v>229</v>
      </c>
      <c r="T36" s="74" t="n">
        <v>237</v>
      </c>
      <c r="U36" s="74" t="n">
        <v>46</v>
      </c>
      <c r="V36" s="74" t="n">
        <v>74</v>
      </c>
      <c r="W36" s="74" t="n">
        <v>92</v>
      </c>
      <c r="X36" s="74" t="n">
        <v>21</v>
      </c>
      <c r="Y36" s="74" t="n">
        <v>62</v>
      </c>
      <c r="Z36" s="74" t="n">
        <v>101</v>
      </c>
      <c r="AA36" s="103" t="n">
        <v>12073505</v>
      </c>
    </row>
    <row r="37" customFormat="false" ht="12.75" hidden="false" customHeight="true" outlineLevel="0" collapsed="false">
      <c r="A37" s="103" t="n">
        <v>12073520</v>
      </c>
      <c r="B37" s="70" t="s">
        <v>565</v>
      </c>
      <c r="C37" s="74" t="n">
        <v>353</v>
      </c>
      <c r="D37" s="105" t="s">
        <v>33</v>
      </c>
      <c r="E37" s="74" t="n">
        <v>24</v>
      </c>
      <c r="F37" s="74" t="n">
        <v>95</v>
      </c>
      <c r="G37" s="74" t="n">
        <v>126</v>
      </c>
      <c r="H37" s="74" t="n">
        <v>66</v>
      </c>
      <c r="I37" s="74" t="n">
        <v>26</v>
      </c>
      <c r="J37" s="74" t="n">
        <v>16</v>
      </c>
      <c r="K37" s="74" t="n">
        <v>112</v>
      </c>
      <c r="L37" s="74" t="n">
        <v>1435</v>
      </c>
      <c r="M37" s="74" t="n">
        <v>253</v>
      </c>
      <c r="N37" s="74" t="n">
        <v>11</v>
      </c>
      <c r="O37" s="74" t="n">
        <v>7</v>
      </c>
      <c r="P37" s="74" t="n">
        <v>195</v>
      </c>
      <c r="Q37" s="74" t="n">
        <v>245</v>
      </c>
      <c r="R37" s="74" t="n">
        <v>342</v>
      </c>
      <c r="S37" s="74" t="n">
        <v>157</v>
      </c>
      <c r="T37" s="74" t="n">
        <v>139</v>
      </c>
      <c r="U37" s="74" t="n">
        <v>11</v>
      </c>
      <c r="V37" s="74" t="n">
        <v>18</v>
      </c>
      <c r="W37" s="74" t="n">
        <v>22</v>
      </c>
      <c r="X37" s="74" t="n">
        <v>27</v>
      </c>
      <c r="Y37" s="74" t="n">
        <v>88</v>
      </c>
      <c r="Z37" s="74" t="n">
        <v>163</v>
      </c>
      <c r="AA37" s="103" t="n">
        <v>12073520</v>
      </c>
    </row>
    <row r="38" customFormat="false" ht="12.75" hidden="false" customHeight="true" outlineLevel="0" collapsed="false">
      <c r="A38" s="103" t="n">
        <v>12073532</v>
      </c>
      <c r="B38" s="70" t="s">
        <v>566</v>
      </c>
      <c r="C38" s="74" t="n">
        <v>15331</v>
      </c>
      <c r="D38" s="74" t="n">
        <v>40</v>
      </c>
      <c r="E38" s="74" t="n">
        <v>970</v>
      </c>
      <c r="F38" s="74" t="n">
        <v>3581</v>
      </c>
      <c r="G38" s="74" t="n">
        <v>5736</v>
      </c>
      <c r="H38" s="74" t="n">
        <v>3437</v>
      </c>
      <c r="I38" s="74" t="n">
        <v>991</v>
      </c>
      <c r="J38" s="74" t="n">
        <v>576</v>
      </c>
      <c r="K38" s="74" t="n">
        <v>4285</v>
      </c>
      <c r="L38" s="74" t="n">
        <v>63083</v>
      </c>
      <c r="M38" s="74" t="n">
        <v>10385</v>
      </c>
      <c r="N38" s="74" t="n">
        <v>159</v>
      </c>
      <c r="O38" s="74" t="n">
        <v>120</v>
      </c>
      <c r="P38" s="74" t="n">
        <v>4019</v>
      </c>
      <c r="Q38" s="74" t="n">
        <v>10265</v>
      </c>
      <c r="R38" s="74" t="n">
        <v>15172</v>
      </c>
      <c r="S38" s="74" t="n">
        <v>2344</v>
      </c>
      <c r="T38" s="74" t="n">
        <v>2673</v>
      </c>
      <c r="U38" s="74" t="n">
        <v>268</v>
      </c>
      <c r="V38" s="74" t="n">
        <v>473</v>
      </c>
      <c r="W38" s="74" t="n">
        <v>536</v>
      </c>
      <c r="X38" s="74" t="n">
        <v>1407</v>
      </c>
      <c r="Y38" s="74" t="n">
        <v>7119</v>
      </c>
      <c r="Z38" s="74" t="n">
        <v>12292</v>
      </c>
      <c r="AA38" s="103" t="n">
        <v>12073532</v>
      </c>
    </row>
    <row r="39" customFormat="false" ht="12.75" hidden="false" customHeight="true" outlineLevel="0" collapsed="false">
      <c r="A39" s="103" t="n">
        <v>12073565</v>
      </c>
      <c r="B39" s="70" t="s">
        <v>567</v>
      </c>
      <c r="C39" s="74" t="n">
        <v>414</v>
      </c>
      <c r="D39" s="74" t="n">
        <v>1</v>
      </c>
      <c r="E39" s="74" t="n">
        <v>7</v>
      </c>
      <c r="F39" s="74" t="n">
        <v>76</v>
      </c>
      <c r="G39" s="74" t="n">
        <v>149</v>
      </c>
      <c r="H39" s="74" t="n">
        <v>93</v>
      </c>
      <c r="I39" s="74" t="n">
        <v>60</v>
      </c>
      <c r="J39" s="74" t="n">
        <v>28</v>
      </c>
      <c r="K39" s="74" t="n">
        <v>218</v>
      </c>
      <c r="L39" s="74" t="n">
        <v>1882</v>
      </c>
      <c r="M39" s="74" t="n">
        <v>352</v>
      </c>
      <c r="N39" s="74" t="n">
        <v>9</v>
      </c>
      <c r="O39" s="74" t="n">
        <v>6</v>
      </c>
      <c r="P39" s="74" t="n">
        <v>265</v>
      </c>
      <c r="Q39" s="74" t="n">
        <v>345</v>
      </c>
      <c r="R39" s="74" t="n">
        <v>405</v>
      </c>
      <c r="S39" s="74" t="n">
        <v>210</v>
      </c>
      <c r="T39" s="74" t="n">
        <v>220</v>
      </c>
      <c r="U39" s="74" t="n">
        <v>27</v>
      </c>
      <c r="V39" s="74" t="n">
        <v>47</v>
      </c>
      <c r="W39" s="74" t="n">
        <v>54</v>
      </c>
      <c r="X39" s="74" t="n">
        <v>28</v>
      </c>
      <c r="Y39" s="74" t="n">
        <v>79</v>
      </c>
      <c r="Z39" s="74" t="n">
        <v>141</v>
      </c>
      <c r="AA39" s="103" t="n">
        <v>12073565</v>
      </c>
    </row>
    <row r="40" customFormat="false" ht="12.75" hidden="false" customHeight="true" outlineLevel="0" collapsed="false">
      <c r="A40" s="103" t="n">
        <v>12073569</v>
      </c>
      <c r="B40" s="70" t="s">
        <v>568</v>
      </c>
      <c r="C40" s="74" t="n">
        <v>384</v>
      </c>
      <c r="D40" s="74" t="n">
        <v>7</v>
      </c>
      <c r="E40" s="74" t="n">
        <v>20</v>
      </c>
      <c r="F40" s="74" t="n">
        <v>89</v>
      </c>
      <c r="G40" s="74" t="n">
        <v>118</v>
      </c>
      <c r="H40" s="74" t="n">
        <v>90</v>
      </c>
      <c r="I40" s="74" t="n">
        <v>33</v>
      </c>
      <c r="J40" s="74" t="n">
        <v>27</v>
      </c>
      <c r="K40" s="74" t="n">
        <v>205</v>
      </c>
      <c r="L40" s="74" t="n">
        <v>1639</v>
      </c>
      <c r="M40" s="74" t="n">
        <v>327</v>
      </c>
      <c r="N40" s="74" t="n">
        <v>7</v>
      </c>
      <c r="O40" s="74" t="n">
        <v>7</v>
      </c>
      <c r="P40" s="74" t="n">
        <v>227</v>
      </c>
      <c r="Q40" s="74" t="n">
        <v>319</v>
      </c>
      <c r="R40" s="74" t="n">
        <v>377</v>
      </c>
      <c r="S40" s="74" t="n">
        <v>163</v>
      </c>
      <c r="T40" s="74" t="n">
        <v>172</v>
      </c>
      <c r="U40" s="74" t="n">
        <v>40</v>
      </c>
      <c r="V40" s="74" t="n">
        <v>67</v>
      </c>
      <c r="W40" s="74" t="n">
        <v>80</v>
      </c>
      <c r="X40" s="74" t="n">
        <v>24</v>
      </c>
      <c r="Y40" s="74" t="n">
        <v>80</v>
      </c>
      <c r="Z40" s="74" t="n">
        <v>134</v>
      </c>
      <c r="AA40" s="103" t="n">
        <v>12073569</v>
      </c>
    </row>
    <row r="41" customFormat="false" ht="12.75" hidden="false" customHeight="true" outlineLevel="0" collapsed="false">
      <c r="A41" s="103" t="n">
        <v>12073572</v>
      </c>
      <c r="B41" s="70" t="s">
        <v>569</v>
      </c>
      <c r="C41" s="74" t="n">
        <v>9094</v>
      </c>
      <c r="D41" s="74" t="n">
        <v>154</v>
      </c>
      <c r="E41" s="74" t="n">
        <v>721</v>
      </c>
      <c r="F41" s="74" t="n">
        <v>2176</v>
      </c>
      <c r="G41" s="74" t="n">
        <v>3335</v>
      </c>
      <c r="H41" s="74" t="n">
        <v>1745</v>
      </c>
      <c r="I41" s="74" t="n">
        <v>605</v>
      </c>
      <c r="J41" s="74" t="n">
        <v>358</v>
      </c>
      <c r="K41" s="74" t="n">
        <v>2751</v>
      </c>
      <c r="L41" s="74" t="n">
        <v>36570</v>
      </c>
      <c r="M41" s="74" t="n">
        <v>6831</v>
      </c>
      <c r="N41" s="74" t="n">
        <v>181</v>
      </c>
      <c r="O41" s="74" t="n">
        <v>125</v>
      </c>
      <c r="P41" s="74" t="n">
        <v>3973</v>
      </c>
      <c r="Q41" s="74" t="n">
        <v>6706</v>
      </c>
      <c r="R41" s="74" t="n">
        <v>8913</v>
      </c>
      <c r="S41" s="74" t="n">
        <v>2683</v>
      </c>
      <c r="T41" s="74" t="n">
        <v>2793</v>
      </c>
      <c r="U41" s="74" t="n">
        <v>583</v>
      </c>
      <c r="V41" s="74" t="n">
        <v>910</v>
      </c>
      <c r="W41" s="74" t="n">
        <v>1166</v>
      </c>
      <c r="X41" s="74" t="n">
        <v>707</v>
      </c>
      <c r="Y41" s="74" t="n">
        <v>3003</v>
      </c>
      <c r="Z41" s="74" t="n">
        <v>5064</v>
      </c>
      <c r="AA41" s="103" t="n">
        <v>12073572</v>
      </c>
    </row>
    <row r="42" customFormat="false" ht="12.75" hidden="false" customHeight="true" outlineLevel="0" collapsed="false">
      <c r="A42" s="103" t="n">
        <v>12073578</v>
      </c>
      <c r="B42" s="70" t="s">
        <v>570</v>
      </c>
      <c r="C42" s="74" t="n">
        <v>521</v>
      </c>
      <c r="D42" s="74" t="n">
        <v>5</v>
      </c>
      <c r="E42" s="74" t="n">
        <v>16</v>
      </c>
      <c r="F42" s="74" t="n">
        <v>87</v>
      </c>
      <c r="G42" s="74" t="n">
        <v>163</v>
      </c>
      <c r="H42" s="74" t="n">
        <v>144</v>
      </c>
      <c r="I42" s="74" t="n">
        <v>75</v>
      </c>
      <c r="J42" s="74" t="n">
        <v>31</v>
      </c>
      <c r="K42" s="74" t="n">
        <v>238</v>
      </c>
      <c r="L42" s="74" t="n">
        <v>2358</v>
      </c>
      <c r="M42" s="74" t="n">
        <v>459</v>
      </c>
      <c r="N42" s="74" t="n">
        <v>6</v>
      </c>
      <c r="O42" s="74" t="n">
        <v>6</v>
      </c>
      <c r="P42" s="74" t="n">
        <v>386</v>
      </c>
      <c r="Q42" s="74" t="n">
        <v>452</v>
      </c>
      <c r="R42" s="74" t="n">
        <v>515</v>
      </c>
      <c r="S42" s="74" t="n">
        <v>331</v>
      </c>
      <c r="T42" s="74" t="n">
        <v>327</v>
      </c>
      <c r="U42" s="74" t="n">
        <v>35</v>
      </c>
      <c r="V42" s="74" t="n">
        <v>56</v>
      </c>
      <c r="W42" s="74" t="n">
        <v>70</v>
      </c>
      <c r="X42" s="74" t="n">
        <v>20</v>
      </c>
      <c r="Y42" s="74" t="n">
        <v>69</v>
      </c>
      <c r="Z42" s="74" t="n">
        <v>114</v>
      </c>
      <c r="AA42" s="103" t="n">
        <v>12073578</v>
      </c>
    </row>
    <row r="43" customFormat="false" ht="12.75" hidden="false" customHeight="true" outlineLevel="0" collapsed="false">
      <c r="A43" s="103" t="n">
        <v>12073579</v>
      </c>
      <c r="B43" s="70" t="s">
        <v>571</v>
      </c>
      <c r="C43" s="74" t="n">
        <v>1762</v>
      </c>
      <c r="D43" s="74" t="n">
        <v>8</v>
      </c>
      <c r="E43" s="74" t="n">
        <v>118</v>
      </c>
      <c r="F43" s="74" t="n">
        <v>381</v>
      </c>
      <c r="G43" s="74" t="n">
        <v>602</v>
      </c>
      <c r="H43" s="74" t="n">
        <v>379</v>
      </c>
      <c r="I43" s="74" t="n">
        <v>173</v>
      </c>
      <c r="J43" s="74" t="n">
        <v>101</v>
      </c>
      <c r="K43" s="74" t="n">
        <v>773</v>
      </c>
      <c r="L43" s="74" t="n">
        <v>7501</v>
      </c>
      <c r="M43" s="74" t="n">
        <v>1443</v>
      </c>
      <c r="N43" s="74" t="n">
        <v>37</v>
      </c>
      <c r="O43" s="74" t="n">
        <v>28</v>
      </c>
      <c r="P43" s="74" t="n">
        <v>1241</v>
      </c>
      <c r="Q43" s="74" t="n">
        <v>1414</v>
      </c>
      <c r="R43" s="74" t="n">
        <v>1725</v>
      </c>
      <c r="S43" s="74" t="n">
        <v>1071</v>
      </c>
      <c r="T43" s="74" t="n">
        <v>999</v>
      </c>
      <c r="U43" s="74" t="n">
        <v>102</v>
      </c>
      <c r="V43" s="74" t="n">
        <v>167</v>
      </c>
      <c r="W43" s="74" t="n">
        <v>204</v>
      </c>
      <c r="X43" s="74" t="n">
        <v>68</v>
      </c>
      <c r="Y43" s="74" t="n">
        <v>248</v>
      </c>
      <c r="Z43" s="74" t="n">
        <v>450</v>
      </c>
      <c r="AA43" s="103" t="n">
        <v>12073579</v>
      </c>
    </row>
    <row r="44" customFormat="false" ht="12.75" hidden="false" customHeight="true" outlineLevel="0" collapsed="false">
      <c r="A44" s="103" t="n">
        <v>12073603</v>
      </c>
      <c r="B44" s="70" t="s">
        <v>572</v>
      </c>
      <c r="C44" s="74" t="n">
        <v>799</v>
      </c>
      <c r="D44" s="74" t="n">
        <v>4</v>
      </c>
      <c r="E44" s="74" t="n">
        <v>22</v>
      </c>
      <c r="F44" s="74" t="n">
        <v>99</v>
      </c>
      <c r="G44" s="74" t="n">
        <v>282</v>
      </c>
      <c r="H44" s="74" t="n">
        <v>211</v>
      </c>
      <c r="I44" s="74" t="n">
        <v>114</v>
      </c>
      <c r="J44" s="74" t="n">
        <v>67</v>
      </c>
      <c r="K44" s="74" t="n">
        <v>518</v>
      </c>
      <c r="L44" s="74" t="n">
        <v>3730</v>
      </c>
      <c r="M44" s="74" t="n">
        <v>722</v>
      </c>
      <c r="N44" s="74" t="n">
        <v>24</v>
      </c>
      <c r="O44" s="74" t="n">
        <v>17</v>
      </c>
      <c r="P44" s="74" t="n">
        <v>531</v>
      </c>
      <c r="Q44" s="74" t="n">
        <v>705</v>
      </c>
      <c r="R44" s="74" t="n">
        <v>775</v>
      </c>
      <c r="S44" s="74" t="n">
        <v>438</v>
      </c>
      <c r="T44" s="74" t="n">
        <v>480</v>
      </c>
      <c r="U44" s="74" t="n">
        <v>49</v>
      </c>
      <c r="V44" s="74" t="n">
        <v>83</v>
      </c>
      <c r="W44" s="74" t="n">
        <v>98</v>
      </c>
      <c r="X44" s="74" t="n">
        <v>44</v>
      </c>
      <c r="Y44" s="74" t="n">
        <v>142</v>
      </c>
      <c r="Z44" s="74" t="n">
        <v>239</v>
      </c>
      <c r="AA44" s="103" t="n">
        <v>12073603</v>
      </c>
    </row>
    <row r="45" customFormat="false" ht="12.75" hidden="false" customHeight="true" outlineLevel="0" collapsed="false">
      <c r="A45" s="103" t="n">
        <v>12073645</v>
      </c>
      <c r="B45" s="70" t="s">
        <v>573</v>
      </c>
      <c r="C45" s="74" t="n">
        <v>311</v>
      </c>
      <c r="D45" s="74" t="n">
        <v>2</v>
      </c>
      <c r="E45" s="74" t="n">
        <v>4</v>
      </c>
      <c r="F45" s="74" t="n">
        <v>52</v>
      </c>
      <c r="G45" s="74" t="n">
        <v>94</v>
      </c>
      <c r="H45" s="74" t="n">
        <v>75</v>
      </c>
      <c r="I45" s="74" t="n">
        <v>51</v>
      </c>
      <c r="J45" s="74" t="n">
        <v>33</v>
      </c>
      <c r="K45" s="74" t="n">
        <v>246</v>
      </c>
      <c r="L45" s="74" t="n">
        <v>1469</v>
      </c>
      <c r="M45" s="74" t="n">
        <v>277</v>
      </c>
      <c r="N45" s="74" t="n">
        <v>3</v>
      </c>
      <c r="O45" s="74" t="n">
        <v>2</v>
      </c>
      <c r="P45" s="74" t="n">
        <v>227</v>
      </c>
      <c r="Q45" s="74" t="n">
        <v>275</v>
      </c>
      <c r="R45" s="74" t="n">
        <v>308</v>
      </c>
      <c r="S45" s="74" t="n">
        <v>183</v>
      </c>
      <c r="T45" s="74" t="n">
        <v>189</v>
      </c>
      <c r="U45" s="74" t="n">
        <v>31</v>
      </c>
      <c r="V45" s="74" t="n">
        <v>46</v>
      </c>
      <c r="W45" s="74" t="n">
        <v>62</v>
      </c>
      <c r="X45" s="74" t="n">
        <v>13</v>
      </c>
      <c r="Y45" s="74" t="n">
        <v>39</v>
      </c>
      <c r="Z45" s="74" t="n">
        <v>63</v>
      </c>
      <c r="AA45" s="103" t="n">
        <v>12073645</v>
      </c>
    </row>
    <row r="46" customFormat="false" ht="12.75" hidden="false" customHeight="true" outlineLevel="0" collapsed="false">
      <c r="A46" s="114" t="s">
        <v>124</v>
      </c>
    </row>
    <row r="47" customFormat="false" ht="12.75" hidden="false" customHeight="true" outlineLevel="0" collapsed="false">
      <c r="A47" s="81" t="s">
        <v>125</v>
      </c>
      <c r="B47" s="54"/>
      <c r="C47" s="54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</row>
    <row r="48" customFormat="false" ht="12.75" hidden="false" customHeight="true" outlineLevel="0" collapsed="false">
      <c r="A48" s="81" t="s">
        <v>126</v>
      </c>
      <c r="B48" s="54"/>
      <c r="C48" s="54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6"/>
    </row>
    <row r="49" customFormat="false" ht="12.75" hidden="false" customHeight="true" outlineLevel="0" collapsed="false">
      <c r="A49" s="81" t="s">
        <v>127</v>
      </c>
      <c r="B49" s="54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50" display="15 Wohnungs- und Wohngebäudebestand am 31. Dezember 2009 im Landkreis Uckermark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5</v>
      </c>
      <c r="B31" s="14"/>
    </row>
    <row r="33" customFormat="false" ht="11.1" hidden="false" customHeight="true" outlineLevel="0" collapsed="false">
      <c r="A33" s="1"/>
      <c r="B33" s="16" t="s">
        <v>16</v>
      </c>
    </row>
    <row r="34" customFormat="false" ht="11.1" hidden="false" customHeight="true" outlineLevel="0" collapsed="false">
      <c r="A34" s="1"/>
      <c r="B34" s="17" t="s">
        <v>1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8</v>
      </c>
    </row>
    <row r="37" customFormat="false" ht="11.1" hidden="false" customHeight="true" outlineLevel="0" collapsed="false">
      <c r="A37" s="1"/>
      <c r="B37" s="10" t="s">
        <v>1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0</v>
      </c>
    </row>
    <row r="40" customFormat="false" ht="11.1" hidden="false" customHeight="true" outlineLevel="0" collapsed="false">
      <c r="A40" s="1"/>
      <c r="B40" s="5" t="s">
        <v>21</v>
      </c>
    </row>
    <row r="41" customFormat="false" ht="11.1" hidden="false" customHeight="true" outlineLevel="0" collapsed="false">
      <c r="A41" s="1"/>
      <c r="B41" s="5" t="s">
        <v>22</v>
      </c>
    </row>
    <row r="42" customFormat="false" ht="11.1" hidden="false" customHeight="true" outlineLevel="0" collapsed="false">
      <c r="A42" s="1"/>
      <c r="B42" s="10" t="s">
        <v>2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4</v>
      </c>
      <c r="B44" s="20"/>
      <c r="C44" s="20"/>
      <c r="D44" s="21" t="s">
        <v>2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6</v>
      </c>
      <c r="C46" s="20"/>
      <c r="D46" s="22" t="n">
        <v>0</v>
      </c>
      <c r="E46" s="22" t="s">
        <v>27</v>
      </c>
    </row>
    <row r="47" customFormat="false" ht="10.9" hidden="false" customHeight="true" outlineLevel="0" collapsed="false">
      <c r="A47" s="20"/>
      <c r="B47" s="20" t="s">
        <v>28</v>
      </c>
      <c r="C47" s="20"/>
      <c r="D47" s="24"/>
      <c r="E47" s="22" t="s">
        <v>29</v>
      </c>
    </row>
    <row r="48" customFormat="false" ht="10.9" hidden="false" customHeight="true" outlineLevel="0" collapsed="false">
      <c r="A48" s="20"/>
      <c r="B48" s="20" t="s">
        <v>30</v>
      </c>
      <c r="C48" s="20"/>
      <c r="D48" s="24"/>
      <c r="E48" s="22" t="s">
        <v>31</v>
      </c>
    </row>
    <row r="49" customFormat="false" ht="10.9" hidden="false" customHeight="true" outlineLevel="0" collapsed="false">
      <c r="A49" s="20"/>
      <c r="B49" s="20" t="s">
        <v>32</v>
      </c>
      <c r="C49" s="20"/>
      <c r="D49" s="22" t="s">
        <v>33</v>
      </c>
      <c r="E49" s="22" t="s">
        <v>34</v>
      </c>
    </row>
    <row r="50" customFormat="false" ht="10.9" hidden="false" customHeight="true" outlineLevel="0" collapsed="false">
      <c r="A50" s="20"/>
      <c r="B50" s="20" t="s">
        <v>35</v>
      </c>
      <c r="C50" s="20"/>
      <c r="D50" s="22" t="s">
        <v>36</v>
      </c>
      <c r="E50" s="22" t="s">
        <v>37</v>
      </c>
    </row>
    <row r="51" customFormat="false" ht="10.9" hidden="false" customHeight="true" outlineLevel="0" collapsed="false">
      <c r="A51" s="20"/>
      <c r="B51" s="23"/>
      <c r="C51" s="25"/>
      <c r="D51" s="22" t="s">
        <v>38</v>
      </c>
      <c r="E51" s="22" t="s">
        <v>39</v>
      </c>
    </row>
    <row r="52" customFormat="false" ht="10.9" hidden="false" customHeight="true" outlineLevel="0" collapsed="false">
      <c r="A52" s="20"/>
      <c r="B52" s="20" t="s">
        <v>40</v>
      </c>
      <c r="C52" s="25"/>
      <c r="D52" s="22" t="s">
        <v>41</v>
      </c>
      <c r="E52" s="22" t="s">
        <v>42</v>
      </c>
    </row>
    <row r="53" customFormat="false" ht="10.9" hidden="false" customHeight="true" outlineLevel="0" collapsed="false">
      <c r="A53" s="20"/>
      <c r="B53" s="20" t="s">
        <v>43</v>
      </c>
      <c r="C53" s="25"/>
      <c r="D53" s="22" t="s">
        <v>44</v>
      </c>
      <c r="E53" s="22" t="s">
        <v>4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6</v>
      </c>
    </row>
    <row r="55" customFormat="false" ht="10.9" hidden="false" customHeight="true" outlineLevel="0" collapsed="false">
      <c r="A55" s="20" t="s">
        <v>47</v>
      </c>
      <c r="B55" s="23" t="s">
        <v>48</v>
      </c>
      <c r="C55" s="25"/>
      <c r="D55" s="22" t="s">
        <v>49</v>
      </c>
      <c r="E55" s="22" t="s">
        <v>50</v>
      </c>
    </row>
    <row r="56" customFormat="false" ht="10.9" hidden="false" customHeight="true" outlineLevel="0" collapsed="false">
      <c r="A56" s="20"/>
      <c r="B56" s="27" t="s">
        <v>51</v>
      </c>
      <c r="C56" s="25"/>
      <c r="D56" s="22" t="s">
        <v>52</v>
      </c>
      <c r="E56" s="22" t="s">
        <v>53</v>
      </c>
    </row>
    <row r="57" customFormat="false" ht="10.9" hidden="false" customHeight="true" outlineLevel="0" collapsed="false">
      <c r="A57" s="1"/>
      <c r="B57" s="26" t="s">
        <v>54</v>
      </c>
      <c r="C57" s="25"/>
      <c r="D57" s="22" t="s">
        <v>55</v>
      </c>
      <c r="E57" s="22" t="s">
        <v>56</v>
      </c>
    </row>
    <row r="58" customFormat="false" ht="10.9" hidden="false" customHeight="true" outlineLevel="0" collapsed="false">
      <c r="A58" s="25"/>
      <c r="B58" s="26" t="s">
        <v>57</v>
      </c>
      <c r="C58" s="25"/>
      <c r="D58" s="22" t="s">
        <v>58</v>
      </c>
      <c r="E58" s="22" t="s">
        <v>5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8" t="s">
        <v>60</v>
      </c>
      <c r="B1" s="28"/>
      <c r="C1" s="29"/>
      <c r="D1" s="30"/>
      <c r="E1" s="31" t="s">
        <v>61</v>
      </c>
    </row>
    <row r="2" customFormat="false" ht="12.75" hidden="false" customHeight="false" outlineLevel="0" collapsed="false">
      <c r="C2" s="32"/>
      <c r="D2" s="33" t="s">
        <v>62</v>
      </c>
      <c r="E2" s="31"/>
    </row>
    <row r="3" customFormat="false" ht="12" hidden="false" customHeight="true" outlineLevel="0" collapsed="false">
      <c r="C3" s="34"/>
      <c r="E3" s="31"/>
    </row>
    <row r="4" customFormat="false" ht="12" hidden="false" customHeight="true" outlineLevel="0" collapsed="false">
      <c r="A4" s="35"/>
      <c r="B4" s="36" t="s">
        <v>63</v>
      </c>
      <c r="C4" s="37"/>
      <c r="D4" s="38" t="n">
        <v>4</v>
      </c>
      <c r="E4" s="31"/>
    </row>
    <row r="5" customFormat="false" ht="12" hidden="false" customHeight="true" outlineLevel="0" collapsed="false">
      <c r="A5" s="35"/>
      <c r="B5" s="35"/>
      <c r="C5" s="35"/>
      <c r="D5" s="39"/>
      <c r="E5" s="31"/>
    </row>
    <row r="6" customFormat="false" ht="12" hidden="false" customHeight="true" outlineLevel="0" collapsed="false">
      <c r="A6" s="35"/>
      <c r="B6" s="40" t="s">
        <v>64</v>
      </c>
      <c r="C6" s="35"/>
      <c r="D6" s="39"/>
      <c r="E6" s="31"/>
    </row>
    <row r="7" customFormat="false" ht="12" hidden="false" customHeight="true" outlineLevel="0" collapsed="false">
      <c r="A7" s="35"/>
      <c r="B7" s="35"/>
      <c r="C7" s="35"/>
      <c r="D7" s="39"/>
      <c r="E7" s="31"/>
    </row>
    <row r="8" s="43" customFormat="true" ht="12" hidden="false" customHeight="true" outlineLevel="0" collapsed="false">
      <c r="A8" s="41" t="n">
        <v>1</v>
      </c>
      <c r="B8" s="35" t="s">
        <v>65</v>
      </c>
      <c r="C8" s="35"/>
      <c r="D8" s="39"/>
      <c r="E8" s="42"/>
    </row>
    <row r="9" s="43" customFormat="true" ht="12" hidden="false" customHeight="true" outlineLevel="0" collapsed="false">
      <c r="A9" s="35"/>
      <c r="B9" s="35" t="s">
        <v>66</v>
      </c>
      <c r="C9" s="35"/>
      <c r="D9" s="44" t="n">
        <v>6</v>
      </c>
      <c r="E9" s="45"/>
    </row>
    <row r="10" s="46" customFormat="true" ht="12" hidden="false" customHeight="true" outlineLevel="0" collapsed="false">
      <c r="A10" s="35"/>
      <c r="B10" s="35"/>
      <c r="C10" s="35"/>
      <c r="D10" s="39"/>
      <c r="E10" s="45"/>
    </row>
    <row r="11" s="49" customFormat="true" ht="11.25" hidden="false" customHeight="true" outlineLevel="0" collapsed="false">
      <c r="A11" s="41" t="n">
        <v>2</v>
      </c>
      <c r="B11" s="47" t="s">
        <v>67</v>
      </c>
      <c r="C11" s="48"/>
      <c r="D11" s="39"/>
      <c r="E11" s="48"/>
    </row>
    <row r="12" s="49" customFormat="true" ht="12" hidden="false" customHeight="true" outlineLevel="0" collapsed="false">
      <c r="A12" s="48"/>
      <c r="B12" s="47" t="s">
        <v>68</v>
      </c>
      <c r="C12" s="48"/>
      <c r="D12" s="44" t="n">
        <v>8</v>
      </c>
      <c r="E12" s="48"/>
    </row>
    <row r="13" s="49" customFormat="true" ht="12" hidden="false" customHeight="true" outlineLevel="0" collapsed="false">
      <c r="A13" s="48"/>
      <c r="B13" s="47"/>
      <c r="C13" s="48"/>
      <c r="D13" s="39"/>
      <c r="E13" s="48"/>
    </row>
    <row r="14" s="49" customFormat="true" ht="12" hidden="false" customHeight="true" outlineLevel="0" collapsed="false">
      <c r="A14" s="41" t="n">
        <v>3</v>
      </c>
      <c r="B14" s="47" t="s">
        <v>67</v>
      </c>
      <c r="C14" s="48"/>
      <c r="D14" s="39"/>
      <c r="E14" s="48"/>
    </row>
    <row r="15" s="49" customFormat="true" ht="12" hidden="false" customHeight="true" outlineLevel="0" collapsed="false">
      <c r="A15" s="48"/>
      <c r="B15" s="47" t="s">
        <v>69</v>
      </c>
      <c r="C15" s="48"/>
      <c r="D15" s="44" t="n">
        <v>10</v>
      </c>
      <c r="E15" s="48"/>
    </row>
    <row r="16" s="49" customFormat="true" ht="12" hidden="false" customHeight="true" outlineLevel="0" collapsed="false">
      <c r="A16" s="48"/>
      <c r="B16" s="48"/>
      <c r="C16" s="48"/>
      <c r="D16" s="39"/>
      <c r="E16" s="48"/>
    </row>
    <row r="17" s="49" customFormat="true" ht="12" hidden="false" customHeight="true" outlineLevel="0" collapsed="false">
      <c r="A17" s="41" t="n">
        <v>4</v>
      </c>
      <c r="B17" s="47" t="s">
        <v>67</v>
      </c>
      <c r="C17" s="48"/>
      <c r="D17" s="39"/>
    </row>
    <row r="18" s="49" customFormat="true" ht="12" hidden="false" customHeight="true" outlineLevel="0" collapsed="false">
      <c r="A18" s="48"/>
      <c r="B18" s="47" t="s">
        <v>70</v>
      </c>
      <c r="C18" s="48"/>
      <c r="D18" s="44" t="n">
        <v>12</v>
      </c>
    </row>
    <row r="19" s="49" customFormat="true" ht="12" hidden="false" customHeight="true" outlineLevel="0" collapsed="false">
      <c r="A19" s="48"/>
      <c r="B19" s="48"/>
      <c r="C19" s="48"/>
      <c r="D19" s="39"/>
    </row>
    <row r="20" s="49" customFormat="true" ht="12" hidden="false" customHeight="true" outlineLevel="0" collapsed="false">
      <c r="A20" s="41" t="n">
        <v>5</v>
      </c>
      <c r="B20" s="47" t="s">
        <v>67</v>
      </c>
      <c r="C20" s="48"/>
      <c r="D20" s="39"/>
    </row>
    <row r="21" s="49" customFormat="true" ht="12" hidden="false" customHeight="true" outlineLevel="0" collapsed="false">
      <c r="A21" s="48"/>
      <c r="B21" s="47" t="s">
        <v>71</v>
      </c>
      <c r="C21" s="48"/>
      <c r="D21" s="44" t="n">
        <v>14</v>
      </c>
    </row>
    <row r="22" s="49" customFormat="true" ht="12" hidden="false" customHeight="true" outlineLevel="0" collapsed="false">
      <c r="A22" s="48"/>
      <c r="B22" s="48"/>
      <c r="C22" s="48"/>
      <c r="D22" s="39"/>
    </row>
    <row r="23" s="49" customFormat="true" ht="12" hidden="false" customHeight="true" outlineLevel="0" collapsed="false">
      <c r="A23" s="41" t="n">
        <v>6</v>
      </c>
      <c r="B23" s="47" t="s">
        <v>67</v>
      </c>
      <c r="C23" s="50"/>
      <c r="D23" s="39"/>
    </row>
    <row r="24" s="49" customFormat="true" ht="12" hidden="false" customHeight="true" outlineLevel="0" collapsed="false">
      <c r="A24" s="50"/>
      <c r="B24" s="47" t="s">
        <v>72</v>
      </c>
      <c r="C24" s="50"/>
      <c r="D24" s="44" t="n">
        <v>16</v>
      </c>
    </row>
    <row r="25" s="49" customFormat="true" ht="12" hidden="false" customHeight="true" outlineLevel="0" collapsed="false">
      <c r="A25" s="48"/>
      <c r="B25" s="48"/>
      <c r="C25" s="48"/>
      <c r="D25" s="39"/>
    </row>
    <row r="26" s="49" customFormat="true" ht="12" hidden="false" customHeight="true" outlineLevel="0" collapsed="false">
      <c r="A26" s="41" t="n">
        <v>7</v>
      </c>
      <c r="B26" s="47" t="s">
        <v>67</v>
      </c>
      <c r="C26" s="48"/>
      <c r="D26" s="39"/>
    </row>
    <row r="27" s="49" customFormat="true" ht="12" hidden="false" customHeight="true" outlineLevel="0" collapsed="false">
      <c r="A27" s="48"/>
      <c r="B27" s="47" t="s">
        <v>73</v>
      </c>
      <c r="C27" s="48"/>
      <c r="D27" s="44" t="n">
        <v>18</v>
      </c>
    </row>
    <row r="28" s="49" customFormat="true" ht="12" hidden="false" customHeight="true" outlineLevel="0" collapsed="false">
      <c r="A28" s="48"/>
      <c r="B28" s="48"/>
      <c r="C28" s="48"/>
      <c r="D28" s="39"/>
    </row>
    <row r="29" s="49" customFormat="true" ht="12" hidden="false" customHeight="true" outlineLevel="0" collapsed="false">
      <c r="A29" s="41" t="n">
        <v>8</v>
      </c>
      <c r="B29" s="47" t="s">
        <v>67</v>
      </c>
      <c r="C29" s="48"/>
      <c r="D29" s="39"/>
    </row>
    <row r="30" s="49" customFormat="true" ht="12.75" hidden="false" customHeight="false" outlineLevel="0" collapsed="false">
      <c r="A30" s="48"/>
      <c r="B30" s="47" t="s">
        <v>74</v>
      </c>
      <c r="C30" s="48"/>
      <c r="D30" s="44" t="n">
        <v>20</v>
      </c>
    </row>
    <row r="31" s="49" customFormat="true" ht="12.75" hidden="false" customHeight="false" outlineLevel="0" collapsed="false">
      <c r="A31" s="48"/>
      <c r="B31" s="48"/>
      <c r="C31" s="48"/>
      <c r="D31" s="39"/>
    </row>
    <row r="32" s="49" customFormat="true" ht="12.75" hidden="false" customHeight="false" outlineLevel="0" collapsed="false">
      <c r="A32" s="41" t="n">
        <v>9</v>
      </c>
      <c r="B32" s="47" t="s">
        <v>67</v>
      </c>
      <c r="C32" s="48"/>
      <c r="D32" s="39"/>
    </row>
    <row r="33" s="49" customFormat="true" ht="12.75" hidden="false" customHeight="false" outlineLevel="0" collapsed="false">
      <c r="A33" s="48"/>
      <c r="B33" s="47" t="s">
        <v>75</v>
      </c>
      <c r="C33" s="48"/>
      <c r="D33" s="44" t="n">
        <v>22</v>
      </c>
    </row>
    <row r="34" s="51" customFormat="true" ht="12.75" hidden="false" customHeight="false" outlineLevel="0" collapsed="false">
      <c r="A34" s="48"/>
      <c r="B34" s="48"/>
      <c r="C34" s="48"/>
      <c r="D34" s="39"/>
    </row>
    <row r="35" s="51" customFormat="true" ht="12.75" hidden="false" customHeight="false" outlineLevel="0" collapsed="false">
      <c r="A35" s="48" t="n">
        <v>10</v>
      </c>
      <c r="B35" s="47" t="s">
        <v>67</v>
      </c>
      <c r="C35" s="48"/>
      <c r="D35" s="39"/>
    </row>
    <row r="36" s="51" customFormat="true" ht="12.75" hidden="false" customHeight="false" outlineLevel="0" collapsed="false">
      <c r="A36" s="48"/>
      <c r="B36" s="47" t="s">
        <v>76</v>
      </c>
      <c r="C36" s="48"/>
      <c r="D36" s="39" t="n">
        <v>24</v>
      </c>
    </row>
    <row r="37" s="51" customFormat="true" ht="12.75" hidden="false" customHeight="false" outlineLevel="0" collapsed="false">
      <c r="A37" s="48"/>
      <c r="B37" s="48"/>
      <c r="C37" s="48"/>
      <c r="D37" s="39"/>
    </row>
    <row r="38" s="51" customFormat="true" ht="12.75" hidden="false" customHeight="false" outlineLevel="0" collapsed="false">
      <c r="A38" s="48" t="n">
        <v>11</v>
      </c>
      <c r="B38" s="47" t="s">
        <v>67</v>
      </c>
      <c r="C38" s="48"/>
      <c r="D38" s="39"/>
    </row>
    <row r="39" s="51" customFormat="true" ht="12.75" hidden="false" customHeight="false" outlineLevel="0" collapsed="false">
      <c r="A39" s="48"/>
      <c r="B39" s="47" t="s">
        <v>77</v>
      </c>
      <c r="C39" s="48"/>
      <c r="D39" s="39" t="n">
        <v>26</v>
      </c>
    </row>
    <row r="40" s="51" customFormat="true" ht="12.75" hidden="false" customHeight="false" outlineLevel="0" collapsed="false">
      <c r="A40" s="48"/>
      <c r="B40" s="48"/>
      <c r="C40" s="48"/>
      <c r="D40" s="39"/>
    </row>
    <row r="41" s="51" customFormat="true" ht="12.75" hidden="false" customHeight="false" outlineLevel="0" collapsed="false">
      <c r="A41" s="48" t="n">
        <v>12</v>
      </c>
      <c r="B41" s="47" t="s">
        <v>67</v>
      </c>
      <c r="C41" s="48"/>
      <c r="D41" s="39"/>
    </row>
    <row r="42" s="51" customFormat="true" ht="12.75" hidden="false" customHeight="false" outlineLevel="0" collapsed="false">
      <c r="A42" s="48"/>
      <c r="B42" s="47" t="s">
        <v>78</v>
      </c>
      <c r="C42" s="48"/>
      <c r="D42" s="39" t="n">
        <v>28</v>
      </c>
    </row>
    <row r="43" s="51" customFormat="true" ht="12.75" hidden="false" customHeight="false" outlineLevel="0" collapsed="false">
      <c r="A43" s="48"/>
      <c r="B43" s="48"/>
      <c r="C43" s="48"/>
      <c r="D43" s="39"/>
    </row>
    <row r="44" s="51" customFormat="true" ht="12.75" hidden="false" customHeight="false" outlineLevel="0" collapsed="false">
      <c r="A44" s="48" t="n">
        <v>13</v>
      </c>
      <c r="B44" s="47" t="s">
        <v>67</v>
      </c>
      <c r="C44" s="48"/>
      <c r="D44" s="39"/>
    </row>
    <row r="45" s="51" customFormat="true" ht="12.75" hidden="false" customHeight="false" outlineLevel="0" collapsed="false">
      <c r="A45" s="48"/>
      <c r="B45" s="47" t="s">
        <v>79</v>
      </c>
      <c r="C45" s="48"/>
      <c r="D45" s="39" t="n">
        <v>30</v>
      </c>
    </row>
    <row r="46" s="51" customFormat="true" ht="12.75" hidden="false" customHeight="false" outlineLevel="0" collapsed="false">
      <c r="A46" s="48"/>
      <c r="B46" s="48"/>
      <c r="C46" s="48"/>
      <c r="D46" s="39"/>
    </row>
    <row r="47" s="51" customFormat="true" ht="12.75" hidden="false" customHeight="false" outlineLevel="0" collapsed="false">
      <c r="A47" s="48" t="n">
        <v>14</v>
      </c>
      <c r="B47" s="47" t="s">
        <v>67</v>
      </c>
      <c r="C47" s="48"/>
      <c r="D47" s="39"/>
    </row>
    <row r="48" s="51" customFormat="true" ht="12.75" hidden="false" customHeight="false" outlineLevel="0" collapsed="false">
      <c r="A48" s="48"/>
      <c r="B48" s="47" t="s">
        <v>80</v>
      </c>
      <c r="C48" s="48"/>
      <c r="D48" s="39" t="n">
        <v>32</v>
      </c>
    </row>
    <row r="49" s="51" customFormat="true" ht="12.75" hidden="false" customHeight="false" outlineLevel="0" collapsed="false">
      <c r="A49" s="48"/>
      <c r="B49" s="48"/>
      <c r="C49" s="48"/>
      <c r="D49" s="39"/>
    </row>
    <row r="50" s="51" customFormat="true" ht="12.75" hidden="false" customHeight="false" outlineLevel="0" collapsed="false">
      <c r="A50" s="48" t="n">
        <v>15</v>
      </c>
      <c r="B50" s="47" t="s">
        <v>67</v>
      </c>
      <c r="C50" s="48"/>
      <c r="D50" s="39"/>
    </row>
    <row r="51" s="51" customFormat="true" ht="12.75" hidden="false" customHeight="false" outlineLevel="0" collapsed="false">
      <c r="A51" s="48"/>
      <c r="B51" s="47" t="s">
        <v>81</v>
      </c>
      <c r="C51" s="48"/>
      <c r="D51" s="39" t="n">
        <v>34</v>
      </c>
    </row>
    <row r="52" customFormat="false" ht="12.75" hidden="false" customHeight="false" outlineLevel="0" collapsed="false">
      <c r="A52" s="45"/>
      <c r="B52" s="45"/>
      <c r="C52" s="45"/>
      <c r="D52" s="45"/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Wofo_Kreise 2009'!A1" display="#Wofo_Kreise 2009.A1"/>
    <hyperlink ref="B8" location="'Wofo_Kreise 2009'!A1" display="Wohnungs- und Wohngebäudebestand am 31. Dezember 2009 im Land Brandenburg "/>
    <hyperlink ref="B9" location="'Wofo_Kreise 2009'!A1" display="nach kreisfreien Städten und Landkreisen "/>
    <hyperlink ref="D9" location="'Wofo_Kreise 2009'!A1" display="#Wofo_Kreise 2009.A1"/>
    <hyperlink ref="A11" location="060!A1" display="#060.A1"/>
    <hyperlink ref="B11" location="060!A1" display="Wohnungs- und Wohngebäudebestand am 31. Dezember 2009"/>
    <hyperlink ref="B12" location="060!A1" display="im Landkreis Barnim nach Gemeinden"/>
    <hyperlink ref="D12" location="060!A1" display="#060.A1"/>
    <hyperlink ref="A14" location="061!A1" display="#061.A1"/>
    <hyperlink ref="B14" location="061!A1" display="Wohnungs- und Wohngebäudebestand am 31. Dezember 2009"/>
    <hyperlink ref="B15" location="061!A1" display="im Landkreis Dahme-Spreewald nach Gemeinden"/>
    <hyperlink ref="D15" location="061!A1" display="#061.A1"/>
    <hyperlink ref="A17" location="062!A1" display="#062.A1"/>
    <hyperlink ref="B17" location="062!A1" display="Wohnungs- und Wohngebäudebestand am 31. Dezember 2009"/>
    <hyperlink ref="B18" location="062!A1" display="im Landkreis Elbe-Elster nach Gemeinden"/>
    <hyperlink ref="D18" location="062!A1" display="#062.A1"/>
    <hyperlink ref="A20" location="063!A1" display="#063.A1"/>
    <hyperlink ref="B20" location="063!A1" display="Wohnungs- und Wohngebäudebestand am 31. Dezember 2009"/>
    <hyperlink ref="B21" location="063!A1" display="im Landkreis Havelland nach Gemeinden"/>
    <hyperlink ref="D21" location="063!A1" display="#063.A1"/>
    <hyperlink ref="A23" location="064!A1" display="#064.A1"/>
    <hyperlink ref="B23" location="064!A1" display="Wohnungs- und Wohngebäudebestand am 31. Dezember 2009"/>
    <hyperlink ref="B24" location="064!A1" display="im Landkreis Märkisch-Oderland nach Gemeinden"/>
    <hyperlink ref="D24" location="064!A1" display="#064.A1"/>
    <hyperlink ref="A26" location="065!A1" display="#065.A1"/>
    <hyperlink ref="B26" location="065!A1" display="Wohnungs- und Wohngebäudebestand am 31. Dezember 2009"/>
    <hyperlink ref="B27" location="065!A1" display="im Landkreis Oberhavel nach Gemeinden"/>
    <hyperlink ref="D27" location="065!A1" display="#065.A1"/>
    <hyperlink ref="A29" location="066!A1" display="#066.A1"/>
    <hyperlink ref="B29" location="066!A1" display="Wohnungs- und Wohngebäudebestand am 31. Dezember 2009"/>
    <hyperlink ref="B30" location="066!A1" display="im Landkreis Oberspreewald-Lausitz nach Gemeinden"/>
    <hyperlink ref="D30" location="066!A1" display="#066.A1"/>
    <hyperlink ref="A32" location="067!A1" display="#067.A1"/>
    <hyperlink ref="B32" location="067!A1" display="Wohnungs- und Wohngebäudebestand am 31. Dezember 2009"/>
    <hyperlink ref="B33" location="067!A1" display="im Landkreis Oder-Spree nach Gemeinden"/>
    <hyperlink ref="D33" location="067!A1" display="#067.A1"/>
    <hyperlink ref="A35" location="068!A1" display="#068.A1"/>
    <hyperlink ref="B35" location="068!A1" display="Wohnungs- und Wohngebäudebestand am 31. Dezember 2009"/>
    <hyperlink ref="B36" location="068!A1" display="im Landkreis Ostprignitz-Ruppin nach Gemeinden"/>
    <hyperlink ref="D36" location="068!A1" display="#068.A1"/>
    <hyperlink ref="A38" location="069!A1" display="#069.A1"/>
    <hyperlink ref="B38" location="069!A1" display="Wohnungs- und Wohngebäudebestand am 31. Dezember 2009"/>
    <hyperlink ref="B39" location="069!A1" display="im Landkreis Potsdam-Mittelmark nach Gemeinden"/>
    <hyperlink ref="D39" location="069!A1" display="#069.A1"/>
    <hyperlink ref="A41" location="070!A1" display="#070.A1"/>
    <hyperlink ref="B41" location="070!A1" display="Wohnungs- und Wohngebäudebestand am 31. Dezember 2009"/>
    <hyperlink ref="B42" location="070!A1" display="im Landkreis Prignitz nach Gemeinden"/>
    <hyperlink ref="D42" location="070!A1" display="#070.A1"/>
    <hyperlink ref="A44" location="071!A1" display="#071.A1"/>
    <hyperlink ref="B44" location="071!A1" display="Wohnungs- und Wohngebäudebestand am 31. Dezember 2009"/>
    <hyperlink ref="B45" location="071!A1" display="im Landkreis Spree-Neiße nach Gemeinden"/>
    <hyperlink ref="D45" location="071!A1" display="#071.A1"/>
    <hyperlink ref="A47" location="072!A1" display="#072.A1"/>
    <hyperlink ref="B47" location="072!A1" display="Wohnungs- und Wohngebäudebestand am 31. Dezember 2009"/>
    <hyperlink ref="B48" location="072!A1" display="im Landkreis Teltow-Fläming nach Gemeinden"/>
    <hyperlink ref="D48" location="072!A1" display="#072.A1"/>
    <hyperlink ref="A50" location="073!A1" display="#073.A1"/>
    <hyperlink ref="B50" location="073!A1" display="Wohnungs- und Wohngebäudebestand am 31. Dezember 2009"/>
    <hyperlink ref="B51" location="073!A1" display="im Landkreis Uckermark nach Gemeinden"/>
    <hyperlink ref="D51" location="073!A1" display="#07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2" t="s">
        <v>63</v>
      </c>
      <c r="B1" s="52"/>
      <c r="C1" s="52"/>
      <c r="D1" s="52"/>
      <c r="E1" s="52"/>
      <c r="F1" s="52"/>
      <c r="G1" s="52"/>
      <c r="H1" s="52"/>
    </row>
    <row r="3" customFormat="false" ht="12.75" hidden="false" customHeight="false" outlineLevel="0" collapsed="false">
      <c r="A3" s="53" t="s">
        <v>63</v>
      </c>
      <c r="B3" s="53"/>
      <c r="C3" s="53"/>
      <c r="D3" s="53"/>
      <c r="E3" s="53"/>
      <c r="F3" s="53"/>
      <c r="G3" s="53"/>
      <c r="H3" s="53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15.7"/>
    <col collapsed="false" customWidth="true" hidden="false" outlineLevel="0" max="3" min="3" style="54" width="6.85"/>
    <col collapsed="false" customWidth="true" hidden="false" outlineLevel="0" max="12" min="4" style="55" width="6.56"/>
    <col collapsed="false" customWidth="true" hidden="false" outlineLevel="0" max="13" min="13" style="55" width="7.42"/>
    <col collapsed="false" customWidth="true" hidden="false" outlineLevel="0" max="26" min="14" style="55" width="6.56"/>
    <col collapsed="false" customWidth="true" hidden="false" outlineLevel="0" max="27" min="27" style="56" width="3.85"/>
    <col collapsed="false" customWidth="false" hidden="false" outlineLevel="0" max="257" min="28" style="55" width="11.42"/>
  </cols>
  <sheetData>
    <row r="1" s="39" customFormat="true" ht="24" hidden="false" customHeight="true" outlineLevel="0" collapsed="false">
      <c r="A1" s="57" t="s">
        <v>8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2" customFormat="true" ht="12.75" hidden="false" customHeight="true" outlineLevel="0" collapsed="false">
      <c r="A3" s="59" t="s">
        <v>83</v>
      </c>
      <c r="B3" s="59" t="s">
        <v>84</v>
      </c>
      <c r="C3" s="60" t="s">
        <v>85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59" t="s">
        <v>86</v>
      </c>
      <c r="O3" s="59"/>
      <c r="P3" s="60" t="s">
        <v>87</v>
      </c>
      <c r="Q3" s="60"/>
      <c r="R3" s="60"/>
      <c r="S3" s="60"/>
      <c r="T3" s="60"/>
      <c r="U3" s="60"/>
      <c r="V3" s="60"/>
      <c r="W3" s="60"/>
      <c r="X3" s="60"/>
      <c r="Y3" s="60"/>
      <c r="Z3" s="60"/>
      <c r="AA3" s="61" t="s">
        <v>83</v>
      </c>
    </row>
    <row r="4" s="67" customFormat="true" ht="12.75" hidden="false" customHeight="true" outlineLevel="0" collapsed="false">
      <c r="A4" s="59"/>
      <c r="B4" s="59"/>
      <c r="C4" s="63" t="s">
        <v>88</v>
      </c>
      <c r="D4" s="64" t="s">
        <v>89</v>
      </c>
      <c r="E4" s="64"/>
      <c r="F4" s="64"/>
      <c r="G4" s="64"/>
      <c r="H4" s="64"/>
      <c r="I4" s="64"/>
      <c r="J4" s="64"/>
      <c r="K4" s="64"/>
      <c r="L4" s="65" t="s">
        <v>90</v>
      </c>
      <c r="M4" s="61" t="s">
        <v>91</v>
      </c>
      <c r="N4" s="59"/>
      <c r="O4" s="59"/>
      <c r="P4" s="65" t="s">
        <v>92</v>
      </c>
      <c r="Q4" s="65"/>
      <c r="R4" s="65"/>
      <c r="S4" s="66" t="s">
        <v>93</v>
      </c>
      <c r="T4" s="66"/>
      <c r="U4" s="66"/>
      <c r="V4" s="66"/>
      <c r="W4" s="66"/>
      <c r="X4" s="66"/>
      <c r="Y4" s="66"/>
      <c r="Z4" s="66"/>
      <c r="AA4" s="61"/>
    </row>
    <row r="5" s="67" customFormat="true" ht="12.75" hidden="false" customHeight="true" outlineLevel="0" collapsed="false">
      <c r="A5" s="59"/>
      <c r="B5" s="59"/>
      <c r="C5" s="63"/>
      <c r="D5" s="68" t="n">
        <v>1</v>
      </c>
      <c r="E5" s="65" t="n">
        <v>2</v>
      </c>
      <c r="F5" s="65" t="n">
        <v>3</v>
      </c>
      <c r="G5" s="65" t="n">
        <v>4</v>
      </c>
      <c r="H5" s="65" t="n">
        <v>5</v>
      </c>
      <c r="I5" s="65" t="n">
        <v>6</v>
      </c>
      <c r="J5" s="69" t="s">
        <v>94</v>
      </c>
      <c r="K5" s="69"/>
      <c r="L5" s="65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61"/>
    </row>
    <row r="6" s="67" customFormat="true" ht="12.75" hidden="false" customHeight="true" outlineLevel="0" collapsed="false">
      <c r="A6" s="59"/>
      <c r="B6" s="59"/>
      <c r="C6" s="63"/>
      <c r="D6" s="68"/>
      <c r="E6" s="65"/>
      <c r="F6" s="65"/>
      <c r="G6" s="65"/>
      <c r="H6" s="65"/>
      <c r="I6" s="65"/>
      <c r="J6" s="63" t="s">
        <v>95</v>
      </c>
      <c r="K6" s="63" t="s">
        <v>6</v>
      </c>
      <c r="L6" s="65"/>
      <c r="M6" s="61"/>
      <c r="N6" s="59"/>
      <c r="O6" s="63"/>
      <c r="P6" s="65" t="s">
        <v>99</v>
      </c>
      <c r="Q6" s="63" t="s">
        <v>91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61" t="s">
        <v>102</v>
      </c>
      <c r="AA6" s="61"/>
    </row>
    <row r="7" s="67" customFormat="true" ht="12.75" hidden="false" customHeight="true" outlineLevel="0" collapsed="false">
      <c r="A7" s="59"/>
      <c r="B7" s="59"/>
      <c r="C7" s="63"/>
      <c r="D7" s="68"/>
      <c r="E7" s="65"/>
      <c r="F7" s="65"/>
      <c r="G7" s="65"/>
      <c r="H7" s="65"/>
      <c r="I7" s="65"/>
      <c r="J7" s="63"/>
      <c r="K7" s="63"/>
      <c r="L7" s="65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61"/>
      <c r="AA7" s="61"/>
    </row>
    <row r="8" s="67" customFormat="true" ht="12.75" hidden="false" customHeight="true" outlineLevel="0" collapsed="false">
      <c r="A8" s="59"/>
      <c r="B8" s="59"/>
      <c r="C8" s="63"/>
      <c r="D8" s="68"/>
      <c r="E8" s="65"/>
      <c r="F8" s="65"/>
      <c r="G8" s="65"/>
      <c r="H8" s="65"/>
      <c r="I8" s="65"/>
      <c r="J8" s="63"/>
      <c r="K8" s="63"/>
      <c r="L8" s="65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61"/>
      <c r="AA8" s="61"/>
    </row>
    <row r="9" s="67" customFormat="true" ht="12.75" hidden="false" customHeight="true" outlineLevel="0" collapsed="false">
      <c r="A9" s="59"/>
      <c r="B9" s="5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04</v>
      </c>
      <c r="N9" s="68" t="s">
        <v>103</v>
      </c>
      <c r="O9" s="65" t="s">
        <v>104</v>
      </c>
      <c r="P9" s="65" t="s">
        <v>103</v>
      </c>
      <c r="Q9" s="65" t="s">
        <v>104</v>
      </c>
      <c r="R9" s="65" t="s">
        <v>103</v>
      </c>
      <c r="S9" s="65"/>
      <c r="T9" s="65" t="s">
        <v>104</v>
      </c>
      <c r="U9" s="65" t="s">
        <v>103</v>
      </c>
      <c r="V9" s="65" t="s">
        <v>104</v>
      </c>
      <c r="W9" s="65" t="s">
        <v>103</v>
      </c>
      <c r="X9" s="65"/>
      <c r="Y9" s="65" t="s">
        <v>104</v>
      </c>
      <c r="Z9" s="60" t="s">
        <v>103</v>
      </c>
      <c r="AA9" s="61"/>
    </row>
    <row r="10" s="67" customFormat="true" ht="12.75" hidden="false" customHeight="true" outlineLevel="0" collapsed="false">
      <c r="A10" s="70"/>
      <c r="B10" s="70"/>
      <c r="C10" s="70"/>
      <c r="Z10" s="70"/>
      <c r="AA10" s="71"/>
    </row>
    <row r="11" s="67" customFormat="true" ht="15.95" hidden="false" customHeight="true" outlineLevel="0" collapsed="false">
      <c r="A11" s="72" t="n">
        <v>1</v>
      </c>
      <c r="B11" s="73" t="s">
        <v>105</v>
      </c>
      <c r="C11" s="74" t="n">
        <v>43765</v>
      </c>
      <c r="D11" s="74" t="n">
        <v>439</v>
      </c>
      <c r="E11" s="74" t="n">
        <v>3121</v>
      </c>
      <c r="F11" s="74" t="n">
        <v>14990</v>
      </c>
      <c r="G11" s="74" t="n">
        <v>17358</v>
      </c>
      <c r="H11" s="74" t="n">
        <v>5463</v>
      </c>
      <c r="I11" s="74" t="n">
        <v>1665</v>
      </c>
      <c r="J11" s="74" t="n">
        <v>729</v>
      </c>
      <c r="K11" s="74" t="n">
        <v>5556</v>
      </c>
      <c r="L11" s="74" t="n">
        <v>163944</v>
      </c>
      <c r="M11" s="74" t="n">
        <v>28962</v>
      </c>
      <c r="N11" s="74" t="n">
        <v>501</v>
      </c>
      <c r="O11" s="74" t="n">
        <v>375</v>
      </c>
      <c r="P11" s="74" t="n">
        <v>12373</v>
      </c>
      <c r="Q11" s="74" t="n">
        <v>28587</v>
      </c>
      <c r="R11" s="74" t="n">
        <v>43264</v>
      </c>
      <c r="S11" s="74" t="n">
        <v>6913</v>
      </c>
      <c r="T11" s="74" t="n">
        <v>7046</v>
      </c>
      <c r="U11" s="74" t="n">
        <v>1090</v>
      </c>
      <c r="V11" s="74" t="n">
        <v>1678</v>
      </c>
      <c r="W11" s="74" t="n">
        <v>2180</v>
      </c>
      <c r="X11" s="74" t="n">
        <v>4370</v>
      </c>
      <c r="Y11" s="74" t="n">
        <v>19863</v>
      </c>
      <c r="Z11" s="74" t="n">
        <v>34171</v>
      </c>
      <c r="AA11" s="75" t="n">
        <v>1</v>
      </c>
    </row>
    <row r="12" s="67" customFormat="true" ht="15.95" hidden="false" customHeight="true" outlineLevel="0" collapsed="false">
      <c r="A12" s="72" t="n">
        <v>2</v>
      </c>
      <c r="B12" s="73" t="s">
        <v>106</v>
      </c>
      <c r="C12" s="74" t="n">
        <v>56979</v>
      </c>
      <c r="D12" s="74" t="n">
        <v>908</v>
      </c>
      <c r="E12" s="74" t="n">
        <v>5195</v>
      </c>
      <c r="F12" s="74" t="n">
        <v>9689</v>
      </c>
      <c r="G12" s="74" t="n">
        <v>26269</v>
      </c>
      <c r="H12" s="74" t="n">
        <v>9985</v>
      </c>
      <c r="I12" s="74" t="n">
        <v>3107</v>
      </c>
      <c r="J12" s="74" t="n">
        <v>1826</v>
      </c>
      <c r="K12" s="74" t="n">
        <v>13994</v>
      </c>
      <c r="L12" s="74" t="n">
        <v>228002</v>
      </c>
      <c r="M12" s="74" t="n">
        <v>39154</v>
      </c>
      <c r="N12" s="74" t="n">
        <v>1005</v>
      </c>
      <c r="O12" s="74" t="n">
        <v>755</v>
      </c>
      <c r="P12" s="74" t="n">
        <v>14484</v>
      </c>
      <c r="Q12" s="74" t="n">
        <v>38400</v>
      </c>
      <c r="R12" s="74" t="n">
        <v>55974</v>
      </c>
      <c r="S12" s="74" t="n">
        <v>8268</v>
      </c>
      <c r="T12" s="74" t="n">
        <v>9373</v>
      </c>
      <c r="U12" s="74" t="n">
        <v>1715</v>
      </c>
      <c r="V12" s="74" t="n">
        <v>2814</v>
      </c>
      <c r="W12" s="74" t="n">
        <v>3430</v>
      </c>
      <c r="X12" s="74" t="n">
        <v>4501</v>
      </c>
      <c r="Y12" s="74" t="n">
        <v>26214</v>
      </c>
      <c r="Z12" s="74" t="n">
        <v>44276</v>
      </c>
      <c r="AA12" s="75" t="n">
        <v>2</v>
      </c>
    </row>
    <row r="13" s="67" customFormat="true" ht="15.95" hidden="false" customHeight="true" outlineLevel="0" collapsed="false">
      <c r="A13" s="72" t="n">
        <v>3</v>
      </c>
      <c r="B13" s="73" t="s">
        <v>107</v>
      </c>
      <c r="C13" s="74" t="n">
        <v>34077</v>
      </c>
      <c r="D13" s="74" t="n">
        <v>864</v>
      </c>
      <c r="E13" s="74" t="n">
        <v>3708</v>
      </c>
      <c r="F13" s="74" t="n">
        <v>8894</v>
      </c>
      <c r="G13" s="74" t="n">
        <v>12748</v>
      </c>
      <c r="H13" s="74" t="n">
        <v>5539</v>
      </c>
      <c r="I13" s="74" t="n">
        <v>1656</v>
      </c>
      <c r="J13" s="74" t="n">
        <v>668</v>
      </c>
      <c r="K13" s="74" t="n">
        <v>5084</v>
      </c>
      <c r="L13" s="74" t="n">
        <v>128669</v>
      </c>
      <c r="M13" s="74" t="n">
        <v>22877</v>
      </c>
      <c r="N13" s="74" t="n">
        <v>389</v>
      </c>
      <c r="O13" s="74" t="n">
        <v>300</v>
      </c>
      <c r="P13" s="74" t="n">
        <v>8116</v>
      </c>
      <c r="Q13" s="74" t="n">
        <v>22578</v>
      </c>
      <c r="R13" s="74" t="n">
        <v>33688</v>
      </c>
      <c r="S13" s="74" t="n">
        <v>4444</v>
      </c>
      <c r="T13" s="74" t="n">
        <v>4949</v>
      </c>
      <c r="U13" s="74" t="n">
        <v>826</v>
      </c>
      <c r="V13" s="74" t="n">
        <v>1289</v>
      </c>
      <c r="W13" s="74" t="n">
        <v>1652</v>
      </c>
      <c r="X13" s="74" t="n">
        <v>2846</v>
      </c>
      <c r="Y13" s="74" t="n">
        <v>16339</v>
      </c>
      <c r="Z13" s="74" t="n">
        <v>27592</v>
      </c>
      <c r="AA13" s="75" t="n">
        <v>3</v>
      </c>
    </row>
    <row r="14" s="67" customFormat="true" ht="15.95" hidden="false" customHeight="true" outlineLevel="0" collapsed="false">
      <c r="A14" s="72" t="n">
        <v>4</v>
      </c>
      <c r="B14" s="73" t="s">
        <v>108</v>
      </c>
      <c r="C14" s="74" t="n">
        <v>81782</v>
      </c>
      <c r="D14" s="74" t="n">
        <v>440</v>
      </c>
      <c r="E14" s="74" t="n">
        <v>9438</v>
      </c>
      <c r="F14" s="74" t="n">
        <v>23883</v>
      </c>
      <c r="G14" s="74" t="n">
        <v>30177</v>
      </c>
      <c r="H14" s="74" t="n">
        <v>12950</v>
      </c>
      <c r="I14" s="74" t="n">
        <v>3417</v>
      </c>
      <c r="J14" s="74" t="n">
        <v>1477</v>
      </c>
      <c r="K14" s="74" t="n">
        <v>11416</v>
      </c>
      <c r="L14" s="74" t="n">
        <v>308341</v>
      </c>
      <c r="M14" s="74" t="n">
        <v>56960</v>
      </c>
      <c r="N14" s="74" t="n">
        <v>2028</v>
      </c>
      <c r="O14" s="74" t="n">
        <v>1495</v>
      </c>
      <c r="P14" s="74" t="n">
        <v>18055</v>
      </c>
      <c r="Q14" s="74" t="n">
        <v>55465</v>
      </c>
      <c r="R14" s="74" t="n">
        <v>79754</v>
      </c>
      <c r="S14" s="74" t="n">
        <v>9053</v>
      </c>
      <c r="T14" s="74" t="n">
        <v>10110</v>
      </c>
      <c r="U14" s="74" t="n">
        <v>1879</v>
      </c>
      <c r="V14" s="74" t="n">
        <v>3216</v>
      </c>
      <c r="W14" s="74" t="n">
        <v>3758</v>
      </c>
      <c r="X14" s="74" t="n">
        <v>7123</v>
      </c>
      <c r="Y14" s="74" t="n">
        <v>42139</v>
      </c>
      <c r="Z14" s="74" t="n">
        <v>66943</v>
      </c>
      <c r="AA14" s="75" t="n">
        <v>4</v>
      </c>
    </row>
    <row r="15" s="67" customFormat="true" ht="15.95" hidden="false" customHeight="true" outlineLevel="0" collapsed="false">
      <c r="A15" s="76"/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7"/>
    </row>
    <row r="16" s="67" customFormat="true" ht="15.95" hidden="false" customHeight="true" outlineLevel="0" collapsed="false">
      <c r="A16" s="72" t="n">
        <v>5</v>
      </c>
      <c r="B16" s="73" t="s">
        <v>109</v>
      </c>
      <c r="C16" s="74" t="n">
        <v>86595</v>
      </c>
      <c r="D16" s="74" t="n">
        <v>493</v>
      </c>
      <c r="E16" s="74" t="n">
        <v>4784</v>
      </c>
      <c r="F16" s="74" t="n">
        <v>19287</v>
      </c>
      <c r="G16" s="74" t="n">
        <v>30756</v>
      </c>
      <c r="H16" s="74" t="n">
        <v>20048</v>
      </c>
      <c r="I16" s="74" t="n">
        <v>8077</v>
      </c>
      <c r="J16" s="74" t="n">
        <v>3150</v>
      </c>
      <c r="K16" s="74" t="n">
        <v>23522</v>
      </c>
      <c r="L16" s="74" t="n">
        <v>363170</v>
      </c>
      <c r="M16" s="74" t="n">
        <v>69486</v>
      </c>
      <c r="N16" s="74" t="n">
        <v>1266</v>
      </c>
      <c r="O16" s="74" t="n">
        <v>930</v>
      </c>
      <c r="P16" s="74" t="n">
        <v>46115</v>
      </c>
      <c r="Q16" s="74" t="n">
        <v>68556</v>
      </c>
      <c r="R16" s="74" t="n">
        <v>85329</v>
      </c>
      <c r="S16" s="74" t="n">
        <v>35423</v>
      </c>
      <c r="T16" s="74" t="n">
        <v>36913</v>
      </c>
      <c r="U16" s="74" t="n">
        <v>5090</v>
      </c>
      <c r="V16" s="74" t="n">
        <v>7748</v>
      </c>
      <c r="W16" s="74" t="n">
        <v>10180</v>
      </c>
      <c r="X16" s="74" t="n">
        <v>5602</v>
      </c>
      <c r="Y16" s="74" t="n">
        <v>23895</v>
      </c>
      <c r="Z16" s="74" t="n">
        <v>39726</v>
      </c>
      <c r="AA16" s="75" t="n">
        <v>5</v>
      </c>
    </row>
    <row r="17" s="67" customFormat="true" ht="15.95" hidden="false" customHeight="true" outlineLevel="0" collapsed="false">
      <c r="A17" s="72" t="n">
        <v>6</v>
      </c>
      <c r="B17" s="73" t="s">
        <v>110</v>
      </c>
      <c r="C17" s="74" t="n">
        <v>75969</v>
      </c>
      <c r="D17" s="74" t="n">
        <v>489</v>
      </c>
      <c r="E17" s="74" t="n">
        <v>4968</v>
      </c>
      <c r="F17" s="74" t="n">
        <v>16292</v>
      </c>
      <c r="G17" s="74" t="n">
        <v>24620</v>
      </c>
      <c r="H17" s="74" t="n">
        <v>17450</v>
      </c>
      <c r="I17" s="74" t="n">
        <v>8248</v>
      </c>
      <c r="J17" s="74" t="n">
        <v>3902</v>
      </c>
      <c r="K17" s="74" t="n">
        <v>29389</v>
      </c>
      <c r="L17" s="74" t="n">
        <v>323908</v>
      </c>
      <c r="M17" s="74" t="n">
        <v>63040</v>
      </c>
      <c r="N17" s="74" t="n">
        <v>1074</v>
      </c>
      <c r="O17" s="74" t="n">
        <v>824</v>
      </c>
      <c r="P17" s="74" t="n">
        <v>43843</v>
      </c>
      <c r="Q17" s="74" t="n">
        <v>62217</v>
      </c>
      <c r="R17" s="74" t="n">
        <v>74895</v>
      </c>
      <c r="S17" s="74" t="n">
        <v>33895</v>
      </c>
      <c r="T17" s="74" t="n">
        <v>35353</v>
      </c>
      <c r="U17" s="74" t="n">
        <v>5630</v>
      </c>
      <c r="V17" s="74" t="n">
        <v>8902</v>
      </c>
      <c r="W17" s="74" t="n">
        <v>11260</v>
      </c>
      <c r="X17" s="74" t="n">
        <v>4318</v>
      </c>
      <c r="Y17" s="74" t="n">
        <v>17962</v>
      </c>
      <c r="Z17" s="74" t="n">
        <v>29740</v>
      </c>
      <c r="AA17" s="75" t="n">
        <v>6</v>
      </c>
    </row>
    <row r="18" s="67" customFormat="true" ht="15.95" hidden="false" customHeight="true" outlineLevel="0" collapsed="false">
      <c r="A18" s="72" t="n">
        <v>7</v>
      </c>
      <c r="B18" s="73" t="s">
        <v>111</v>
      </c>
      <c r="C18" s="74" t="n">
        <v>61836</v>
      </c>
      <c r="D18" s="74" t="n">
        <v>409</v>
      </c>
      <c r="E18" s="74" t="n">
        <v>2272</v>
      </c>
      <c r="F18" s="74" t="n">
        <v>12375</v>
      </c>
      <c r="G18" s="74" t="n">
        <v>20977</v>
      </c>
      <c r="H18" s="74" t="n">
        <v>13625</v>
      </c>
      <c r="I18" s="74" t="n">
        <v>7301</v>
      </c>
      <c r="J18" s="74" t="n">
        <v>4877</v>
      </c>
      <c r="K18" s="74" t="n">
        <v>37188</v>
      </c>
      <c r="L18" s="74" t="n">
        <v>275105</v>
      </c>
      <c r="M18" s="74" t="n">
        <v>49309</v>
      </c>
      <c r="N18" s="74" t="n">
        <v>1443</v>
      </c>
      <c r="O18" s="74" t="n">
        <v>1030</v>
      </c>
      <c r="P18" s="74" t="n">
        <v>33438</v>
      </c>
      <c r="Q18" s="74" t="n">
        <v>48278</v>
      </c>
      <c r="R18" s="74" t="n">
        <v>60393</v>
      </c>
      <c r="S18" s="74" t="n">
        <v>21909</v>
      </c>
      <c r="T18" s="74" t="n">
        <v>22674</v>
      </c>
      <c r="U18" s="74" t="n">
        <v>7800</v>
      </c>
      <c r="V18" s="74" t="n">
        <v>12076</v>
      </c>
      <c r="W18" s="74" t="n">
        <v>15600</v>
      </c>
      <c r="X18" s="74" t="n">
        <v>3729</v>
      </c>
      <c r="Y18" s="74" t="n">
        <v>13529</v>
      </c>
      <c r="Z18" s="74" t="n">
        <v>22884</v>
      </c>
      <c r="AA18" s="75" t="n">
        <v>7</v>
      </c>
    </row>
    <row r="19" s="67" customFormat="true" ht="15.95" hidden="false" customHeight="true" outlineLevel="0" collapsed="false">
      <c r="A19" s="72" t="n">
        <v>8</v>
      </c>
      <c r="B19" s="73" t="s">
        <v>112</v>
      </c>
      <c r="C19" s="74" t="n">
        <v>75158</v>
      </c>
      <c r="D19" s="74" t="n">
        <v>402</v>
      </c>
      <c r="E19" s="74" t="n">
        <v>4040</v>
      </c>
      <c r="F19" s="74" t="n">
        <v>18520</v>
      </c>
      <c r="G19" s="74" t="n">
        <v>24975</v>
      </c>
      <c r="H19" s="74" t="n">
        <v>16172</v>
      </c>
      <c r="I19" s="74" t="n">
        <v>7482</v>
      </c>
      <c r="J19" s="74" t="n">
        <v>3567</v>
      </c>
      <c r="K19" s="74" t="n">
        <v>27291</v>
      </c>
      <c r="L19" s="74" t="n">
        <v>316985</v>
      </c>
      <c r="M19" s="74" t="n">
        <v>61113</v>
      </c>
      <c r="N19" s="74" t="n">
        <v>1017</v>
      </c>
      <c r="O19" s="74" t="n">
        <v>742</v>
      </c>
      <c r="P19" s="74" t="n">
        <v>42089</v>
      </c>
      <c r="Q19" s="74" t="n">
        <v>60371</v>
      </c>
      <c r="R19" s="74" t="n">
        <v>74141</v>
      </c>
      <c r="S19" s="74" t="n">
        <v>32049</v>
      </c>
      <c r="T19" s="74" t="n">
        <v>33463</v>
      </c>
      <c r="U19" s="74" t="n">
        <v>4986</v>
      </c>
      <c r="V19" s="74" t="n">
        <v>7800</v>
      </c>
      <c r="W19" s="74" t="n">
        <v>9972</v>
      </c>
      <c r="X19" s="74" t="n">
        <v>5054</v>
      </c>
      <c r="Y19" s="74" t="n">
        <v>19109</v>
      </c>
      <c r="Z19" s="74" t="n">
        <v>32120</v>
      </c>
      <c r="AA19" s="75" t="n">
        <v>8</v>
      </c>
    </row>
    <row r="20" s="67" customFormat="true" ht="15.95" hidden="false" customHeight="true" outlineLevel="0" collapsed="false">
      <c r="A20" s="72" t="n">
        <v>9</v>
      </c>
      <c r="B20" s="73" t="s">
        <v>113</v>
      </c>
      <c r="C20" s="74" t="n">
        <v>94665</v>
      </c>
      <c r="D20" s="74" t="n">
        <v>530</v>
      </c>
      <c r="E20" s="74" t="n">
        <v>5080</v>
      </c>
      <c r="F20" s="74" t="n">
        <v>18924</v>
      </c>
      <c r="G20" s="74" t="n">
        <v>32021</v>
      </c>
      <c r="H20" s="74" t="n">
        <v>22552</v>
      </c>
      <c r="I20" s="74" t="n">
        <v>10286</v>
      </c>
      <c r="J20" s="74" t="n">
        <v>5272</v>
      </c>
      <c r="K20" s="74" t="n">
        <v>42095</v>
      </c>
      <c r="L20" s="74" t="n">
        <v>412117</v>
      </c>
      <c r="M20" s="74" t="n">
        <v>78479</v>
      </c>
      <c r="N20" s="74" t="n">
        <v>1354</v>
      </c>
      <c r="O20" s="74" t="n">
        <v>1086</v>
      </c>
      <c r="P20" s="74" t="n">
        <v>54879</v>
      </c>
      <c r="Q20" s="74" t="n">
        <v>77393</v>
      </c>
      <c r="R20" s="74" t="n">
        <v>93311</v>
      </c>
      <c r="S20" s="74" t="n">
        <v>43471</v>
      </c>
      <c r="T20" s="74" t="n">
        <v>45489</v>
      </c>
      <c r="U20" s="74" t="n">
        <v>5629</v>
      </c>
      <c r="V20" s="74" t="n">
        <v>8784</v>
      </c>
      <c r="W20" s="74" t="n">
        <v>11258</v>
      </c>
      <c r="X20" s="74" t="n">
        <v>5779</v>
      </c>
      <c r="Y20" s="74" t="n">
        <v>23120</v>
      </c>
      <c r="Z20" s="74" t="n">
        <v>38582</v>
      </c>
      <c r="AA20" s="75" t="n">
        <v>9</v>
      </c>
    </row>
    <row r="21" s="67" customFormat="true" ht="15.95" hidden="false" customHeight="true" outlineLevel="0" collapsed="false">
      <c r="A21" s="72" t="n">
        <v>10</v>
      </c>
      <c r="B21" s="73" t="s">
        <v>114</v>
      </c>
      <c r="C21" s="74" t="n">
        <v>98778</v>
      </c>
      <c r="D21" s="74" t="n">
        <v>1013</v>
      </c>
      <c r="E21" s="74" t="n">
        <v>6009</v>
      </c>
      <c r="F21" s="74" t="n">
        <v>21896</v>
      </c>
      <c r="G21" s="74" t="n">
        <v>34082</v>
      </c>
      <c r="H21" s="74" t="n">
        <v>22422</v>
      </c>
      <c r="I21" s="74" t="n">
        <v>9200</v>
      </c>
      <c r="J21" s="74" t="n">
        <v>4156</v>
      </c>
      <c r="K21" s="74" t="n">
        <v>31342</v>
      </c>
      <c r="L21" s="74" t="n">
        <v>413699</v>
      </c>
      <c r="M21" s="74" t="n">
        <v>80144</v>
      </c>
      <c r="N21" s="74" t="n">
        <v>1696</v>
      </c>
      <c r="O21" s="74" t="n">
        <v>1125</v>
      </c>
      <c r="P21" s="74" t="n">
        <v>53754</v>
      </c>
      <c r="Q21" s="74" t="n">
        <v>79019</v>
      </c>
      <c r="R21" s="74" t="n">
        <v>97082</v>
      </c>
      <c r="S21" s="74" t="n">
        <v>41150</v>
      </c>
      <c r="T21" s="74" t="n">
        <v>42969</v>
      </c>
      <c r="U21" s="74" t="n">
        <v>6062</v>
      </c>
      <c r="V21" s="74" t="n">
        <v>9276</v>
      </c>
      <c r="W21" s="74" t="n">
        <v>12124</v>
      </c>
      <c r="X21" s="74" t="n">
        <v>6542</v>
      </c>
      <c r="Y21" s="74" t="n">
        <v>26774</v>
      </c>
      <c r="Z21" s="74" t="n">
        <v>43808</v>
      </c>
      <c r="AA21" s="75" t="n">
        <v>10</v>
      </c>
    </row>
    <row r="22" s="67" customFormat="true" ht="15.95" hidden="false" customHeight="true" outlineLevel="0" collapsed="false">
      <c r="A22" s="72" t="n">
        <v>11</v>
      </c>
      <c r="B22" s="73" t="s">
        <v>115</v>
      </c>
      <c r="C22" s="74" t="n">
        <v>66766</v>
      </c>
      <c r="D22" s="74" t="n">
        <v>341</v>
      </c>
      <c r="E22" s="74" t="n">
        <v>2646</v>
      </c>
      <c r="F22" s="74" t="n">
        <v>15821</v>
      </c>
      <c r="G22" s="74" t="n">
        <v>26434</v>
      </c>
      <c r="H22" s="74" t="n">
        <v>12913</v>
      </c>
      <c r="I22" s="74" t="n">
        <v>5314</v>
      </c>
      <c r="J22" s="74" t="n">
        <v>3297</v>
      </c>
      <c r="K22" s="74" t="n">
        <v>25258</v>
      </c>
      <c r="L22" s="74" t="n">
        <v>280539</v>
      </c>
      <c r="M22" s="74" t="n">
        <v>49045</v>
      </c>
      <c r="N22" s="74" t="n">
        <v>894</v>
      </c>
      <c r="O22" s="74" t="n">
        <v>724</v>
      </c>
      <c r="P22" s="74" t="n">
        <v>28992</v>
      </c>
      <c r="Q22" s="74" t="n">
        <v>48321</v>
      </c>
      <c r="R22" s="74" t="n">
        <v>65872</v>
      </c>
      <c r="S22" s="74" t="n">
        <v>19032</v>
      </c>
      <c r="T22" s="74" t="n">
        <v>19487</v>
      </c>
      <c r="U22" s="74" t="n">
        <v>4682</v>
      </c>
      <c r="V22" s="74" t="n">
        <v>7199</v>
      </c>
      <c r="W22" s="74" t="n">
        <v>9364</v>
      </c>
      <c r="X22" s="74" t="n">
        <v>5278</v>
      </c>
      <c r="Y22" s="74" t="n">
        <v>21635</v>
      </c>
      <c r="Z22" s="74" t="n">
        <v>37476</v>
      </c>
      <c r="AA22" s="75" t="n">
        <v>11</v>
      </c>
    </row>
    <row r="23" s="67" customFormat="true" ht="15.95" hidden="false" customHeight="true" outlineLevel="0" collapsed="false">
      <c r="A23" s="72" t="n">
        <v>12</v>
      </c>
      <c r="B23" s="73" t="s">
        <v>116</v>
      </c>
      <c r="C23" s="74" t="n">
        <v>91282</v>
      </c>
      <c r="D23" s="74" t="n">
        <v>524</v>
      </c>
      <c r="E23" s="74" t="n">
        <v>5464</v>
      </c>
      <c r="F23" s="74" t="n">
        <v>17976</v>
      </c>
      <c r="G23" s="74" t="n">
        <v>33970</v>
      </c>
      <c r="H23" s="74" t="n">
        <v>19884</v>
      </c>
      <c r="I23" s="74" t="n">
        <v>8558</v>
      </c>
      <c r="J23" s="74" t="n">
        <v>4906</v>
      </c>
      <c r="K23" s="74" t="n">
        <v>37381</v>
      </c>
      <c r="L23" s="74" t="n">
        <v>389409</v>
      </c>
      <c r="M23" s="74" t="n">
        <v>71743</v>
      </c>
      <c r="N23" s="74" t="n">
        <v>1332</v>
      </c>
      <c r="O23" s="74" t="n">
        <v>1007</v>
      </c>
      <c r="P23" s="74" t="n">
        <v>44912</v>
      </c>
      <c r="Q23" s="74" t="n">
        <v>70736</v>
      </c>
      <c r="R23" s="74" t="n">
        <v>89950</v>
      </c>
      <c r="S23" s="74" t="n">
        <v>33044</v>
      </c>
      <c r="T23" s="74" t="n">
        <v>34886</v>
      </c>
      <c r="U23" s="74" t="n">
        <v>5961</v>
      </c>
      <c r="V23" s="74" t="n">
        <v>9285</v>
      </c>
      <c r="W23" s="74" t="n">
        <v>11922</v>
      </c>
      <c r="X23" s="74" t="n">
        <v>5907</v>
      </c>
      <c r="Y23" s="74" t="n">
        <v>26565</v>
      </c>
      <c r="Z23" s="74" t="n">
        <v>44984</v>
      </c>
      <c r="AA23" s="75" t="n">
        <v>12</v>
      </c>
    </row>
    <row r="24" s="67" customFormat="true" ht="15.95" hidden="false" customHeight="true" outlineLevel="0" collapsed="false">
      <c r="A24" s="72" t="n">
        <v>13</v>
      </c>
      <c r="B24" s="73" t="s">
        <v>117</v>
      </c>
      <c r="C24" s="74" t="n">
        <v>52773</v>
      </c>
      <c r="D24" s="74" t="n">
        <v>393</v>
      </c>
      <c r="E24" s="74" t="n">
        <v>3269</v>
      </c>
      <c r="F24" s="74" t="n">
        <v>11753</v>
      </c>
      <c r="G24" s="74" t="n">
        <v>18415</v>
      </c>
      <c r="H24" s="74" t="n">
        <v>11326</v>
      </c>
      <c r="I24" s="74" t="n">
        <v>4791</v>
      </c>
      <c r="J24" s="74" t="n">
        <v>2826</v>
      </c>
      <c r="K24" s="74" t="n">
        <v>21554</v>
      </c>
      <c r="L24" s="74" t="n">
        <v>222780</v>
      </c>
      <c r="M24" s="74" t="n">
        <v>42077</v>
      </c>
      <c r="N24" s="74" t="n">
        <v>1111</v>
      </c>
      <c r="O24" s="74" t="n">
        <v>902</v>
      </c>
      <c r="P24" s="74" t="n">
        <v>27442</v>
      </c>
      <c r="Q24" s="74" t="n">
        <v>41175</v>
      </c>
      <c r="R24" s="74" t="n">
        <v>51662</v>
      </c>
      <c r="S24" s="74" t="n">
        <v>19936</v>
      </c>
      <c r="T24" s="74" t="n">
        <v>20596</v>
      </c>
      <c r="U24" s="74" t="n">
        <v>3636</v>
      </c>
      <c r="V24" s="74" t="n">
        <v>5738</v>
      </c>
      <c r="W24" s="74" t="n">
        <v>7272</v>
      </c>
      <c r="X24" s="74" t="n">
        <v>3870</v>
      </c>
      <c r="Y24" s="74" t="n">
        <v>14841</v>
      </c>
      <c r="Z24" s="74" t="n">
        <v>24454</v>
      </c>
      <c r="AA24" s="75" t="n">
        <v>13</v>
      </c>
    </row>
    <row r="25" s="67" customFormat="true" ht="15.95" hidden="false" customHeight="true" outlineLevel="0" collapsed="false">
      <c r="A25" s="72" t="n">
        <v>14</v>
      </c>
      <c r="B25" s="73" t="s">
        <v>118</v>
      </c>
      <c r="C25" s="74" t="n">
        <v>93837</v>
      </c>
      <c r="D25" s="74" t="n">
        <v>617</v>
      </c>
      <c r="E25" s="74" t="n">
        <v>4290</v>
      </c>
      <c r="F25" s="74" t="n">
        <v>18130</v>
      </c>
      <c r="G25" s="74" t="n">
        <v>28242</v>
      </c>
      <c r="H25" s="74" t="n">
        <v>24023</v>
      </c>
      <c r="I25" s="74" t="n">
        <v>12169</v>
      </c>
      <c r="J25" s="74" t="n">
        <v>6366</v>
      </c>
      <c r="K25" s="74" t="n">
        <v>48868</v>
      </c>
      <c r="L25" s="74" t="n">
        <v>418552</v>
      </c>
      <c r="M25" s="74" t="n">
        <v>82631</v>
      </c>
      <c r="N25" s="74" t="n">
        <v>1937</v>
      </c>
      <c r="O25" s="74" t="n">
        <v>1441</v>
      </c>
      <c r="P25" s="74" t="n">
        <v>57792</v>
      </c>
      <c r="Q25" s="74" t="n">
        <v>81190</v>
      </c>
      <c r="R25" s="74" t="n">
        <v>91900</v>
      </c>
      <c r="S25" s="74" t="n">
        <v>44616</v>
      </c>
      <c r="T25" s="74" t="n">
        <v>48111</v>
      </c>
      <c r="U25" s="74" t="n">
        <v>8492</v>
      </c>
      <c r="V25" s="74" t="n">
        <v>13895</v>
      </c>
      <c r="W25" s="74" t="n">
        <v>16984</v>
      </c>
      <c r="X25" s="74" t="n">
        <v>4684</v>
      </c>
      <c r="Y25" s="74" t="n">
        <v>19184</v>
      </c>
      <c r="Z25" s="74" t="n">
        <v>30300</v>
      </c>
      <c r="AA25" s="75" t="n">
        <v>14</v>
      </c>
    </row>
    <row r="26" s="67" customFormat="true" ht="15.95" hidden="false" customHeight="true" outlineLevel="0" collapsed="false">
      <c r="A26" s="72" t="n">
        <v>15</v>
      </c>
      <c r="B26" s="73" t="s">
        <v>119</v>
      </c>
      <c r="C26" s="74" t="n">
        <v>48035</v>
      </c>
      <c r="D26" s="74" t="n">
        <v>226</v>
      </c>
      <c r="E26" s="74" t="n">
        <v>2114</v>
      </c>
      <c r="F26" s="74" t="n">
        <v>11078</v>
      </c>
      <c r="G26" s="74" t="n">
        <v>17229</v>
      </c>
      <c r="H26" s="74" t="n">
        <v>10340</v>
      </c>
      <c r="I26" s="74" t="n">
        <v>4536</v>
      </c>
      <c r="J26" s="74" t="n">
        <v>2512</v>
      </c>
      <c r="K26" s="74" t="n">
        <v>19001</v>
      </c>
      <c r="L26" s="74" t="n">
        <v>204521</v>
      </c>
      <c r="M26" s="74" t="n">
        <v>37644</v>
      </c>
      <c r="N26" s="74" t="n">
        <v>1096</v>
      </c>
      <c r="O26" s="74" t="n">
        <v>867</v>
      </c>
      <c r="P26" s="74" t="n">
        <v>24566</v>
      </c>
      <c r="Q26" s="74" t="n">
        <v>36777</v>
      </c>
      <c r="R26" s="74" t="n">
        <v>46939</v>
      </c>
      <c r="S26" s="74" t="n">
        <v>17139</v>
      </c>
      <c r="T26" s="74" t="n">
        <v>17744</v>
      </c>
      <c r="U26" s="74" t="n">
        <v>3960</v>
      </c>
      <c r="V26" s="74" t="n">
        <v>6268</v>
      </c>
      <c r="W26" s="74" t="n">
        <v>7920</v>
      </c>
      <c r="X26" s="74" t="n">
        <v>3467</v>
      </c>
      <c r="Y26" s="74" t="n">
        <v>12766</v>
      </c>
      <c r="Z26" s="74" t="n">
        <v>21880</v>
      </c>
      <c r="AA26" s="75" t="n">
        <v>15</v>
      </c>
    </row>
    <row r="27" s="67" customFormat="true" ht="15.95" hidden="false" customHeight="true" outlineLevel="0" collapsed="false">
      <c r="A27" s="72" t="n">
        <v>16</v>
      </c>
      <c r="B27" s="73" t="s">
        <v>120</v>
      </c>
      <c r="C27" s="74" t="n">
        <v>67440</v>
      </c>
      <c r="D27" s="74" t="n">
        <v>252</v>
      </c>
      <c r="E27" s="74" t="n">
        <v>4721</v>
      </c>
      <c r="F27" s="74" t="n">
        <v>13303</v>
      </c>
      <c r="G27" s="74" t="n">
        <v>22136</v>
      </c>
      <c r="H27" s="74" t="n">
        <v>15911</v>
      </c>
      <c r="I27" s="74" t="n">
        <v>7186</v>
      </c>
      <c r="J27" s="74" t="n">
        <v>3931</v>
      </c>
      <c r="K27" s="74" t="n">
        <v>29761</v>
      </c>
      <c r="L27" s="74" t="n">
        <v>290579</v>
      </c>
      <c r="M27" s="74" t="n">
        <v>52864</v>
      </c>
      <c r="N27" s="74" t="n">
        <v>1126</v>
      </c>
      <c r="O27" s="74" t="n">
        <v>862</v>
      </c>
      <c r="P27" s="74" t="n">
        <v>32590</v>
      </c>
      <c r="Q27" s="74" t="n">
        <v>52002</v>
      </c>
      <c r="R27" s="74" t="n">
        <v>66314</v>
      </c>
      <c r="S27" s="74" t="n">
        <v>22057</v>
      </c>
      <c r="T27" s="74" t="n">
        <v>23566</v>
      </c>
      <c r="U27" s="74" t="n">
        <v>5851</v>
      </c>
      <c r="V27" s="74" t="n">
        <v>9180</v>
      </c>
      <c r="W27" s="74" t="n">
        <v>11702</v>
      </c>
      <c r="X27" s="74" t="n">
        <v>4682</v>
      </c>
      <c r="Y27" s="74" t="n">
        <v>19257</v>
      </c>
      <c r="Z27" s="74" t="n">
        <v>32555</v>
      </c>
      <c r="AA27" s="75" t="n">
        <v>16</v>
      </c>
    </row>
    <row r="28" s="67" customFormat="true" ht="15.95" hidden="false" customHeight="true" outlineLevel="0" collapsed="false">
      <c r="A28" s="72" t="n">
        <v>17</v>
      </c>
      <c r="B28" s="73" t="s">
        <v>121</v>
      </c>
      <c r="C28" s="74" t="n">
        <v>80461</v>
      </c>
      <c r="D28" s="74" t="n">
        <v>670</v>
      </c>
      <c r="E28" s="74" t="n">
        <v>5256</v>
      </c>
      <c r="F28" s="74" t="n">
        <v>17509</v>
      </c>
      <c r="G28" s="74" t="n">
        <v>25669</v>
      </c>
      <c r="H28" s="74" t="n">
        <v>18484</v>
      </c>
      <c r="I28" s="74" t="n">
        <v>8504</v>
      </c>
      <c r="J28" s="74" t="n">
        <v>4369</v>
      </c>
      <c r="K28" s="74" t="n">
        <v>33026</v>
      </c>
      <c r="L28" s="74" t="n">
        <v>342855</v>
      </c>
      <c r="M28" s="74" t="n">
        <v>65178</v>
      </c>
      <c r="N28" s="74" t="n">
        <v>1988</v>
      </c>
      <c r="O28" s="74" t="n">
        <v>1452</v>
      </c>
      <c r="P28" s="74" t="n">
        <v>42515</v>
      </c>
      <c r="Q28" s="74" t="n">
        <v>63726</v>
      </c>
      <c r="R28" s="74" t="n">
        <v>78473</v>
      </c>
      <c r="S28" s="74" t="n">
        <v>31599</v>
      </c>
      <c r="T28" s="74" t="n">
        <v>33288</v>
      </c>
      <c r="U28" s="74" t="n">
        <v>5470</v>
      </c>
      <c r="V28" s="74" t="n">
        <v>8700</v>
      </c>
      <c r="W28" s="74" t="n">
        <v>10940</v>
      </c>
      <c r="X28" s="74" t="n">
        <v>5446</v>
      </c>
      <c r="Y28" s="74" t="n">
        <v>21739</v>
      </c>
      <c r="Z28" s="74" t="n">
        <v>35934</v>
      </c>
      <c r="AA28" s="75" t="n">
        <v>17</v>
      </c>
    </row>
    <row r="29" s="67" customFormat="true" ht="15.95" hidden="false" customHeight="true" outlineLevel="0" collapsed="false">
      <c r="A29" s="72" t="n">
        <v>18</v>
      </c>
      <c r="B29" s="73" t="s">
        <v>122</v>
      </c>
      <c r="C29" s="74" t="n">
        <v>67732</v>
      </c>
      <c r="D29" s="74" t="n">
        <v>543</v>
      </c>
      <c r="E29" s="74" t="n">
        <v>4066</v>
      </c>
      <c r="F29" s="74" t="n">
        <v>15699</v>
      </c>
      <c r="G29" s="74" t="n">
        <v>24156</v>
      </c>
      <c r="H29" s="74" t="n">
        <v>14027</v>
      </c>
      <c r="I29" s="74" t="n">
        <v>5900</v>
      </c>
      <c r="J29" s="74" t="n">
        <v>3341</v>
      </c>
      <c r="K29" s="74" t="n">
        <v>25344</v>
      </c>
      <c r="L29" s="74" t="n">
        <v>283275</v>
      </c>
      <c r="M29" s="74" t="n">
        <v>51417</v>
      </c>
      <c r="N29" s="74" t="n">
        <v>1195</v>
      </c>
      <c r="O29" s="74" t="n">
        <v>871</v>
      </c>
      <c r="P29" s="74" t="n">
        <v>30883</v>
      </c>
      <c r="Q29" s="74" t="n">
        <v>50546</v>
      </c>
      <c r="R29" s="74" t="n">
        <v>66537</v>
      </c>
      <c r="S29" s="74" t="n">
        <v>22297</v>
      </c>
      <c r="T29" s="74" t="n">
        <v>23120</v>
      </c>
      <c r="U29" s="74" t="n">
        <v>3372</v>
      </c>
      <c r="V29" s="74" t="n">
        <v>5421</v>
      </c>
      <c r="W29" s="74" t="n">
        <v>6744</v>
      </c>
      <c r="X29" s="74" t="n">
        <v>5214</v>
      </c>
      <c r="Y29" s="74" t="n">
        <v>22006</v>
      </c>
      <c r="Z29" s="74" t="n">
        <v>37496</v>
      </c>
      <c r="AA29" s="75" t="n">
        <v>18</v>
      </c>
    </row>
    <row r="30" s="67" customFormat="true" ht="15.95" hidden="false" customHeight="true" outlineLevel="0" collapsed="false">
      <c r="A30" s="78" t="n">
        <v>19</v>
      </c>
      <c r="B30" s="79" t="s">
        <v>123</v>
      </c>
      <c r="C30" s="74" t="n">
        <v>1277930</v>
      </c>
      <c r="D30" s="74" t="n">
        <v>9553</v>
      </c>
      <c r="E30" s="74" t="n">
        <v>80441</v>
      </c>
      <c r="F30" s="74" t="n">
        <v>286019</v>
      </c>
      <c r="G30" s="74" t="n">
        <v>450234</v>
      </c>
      <c r="H30" s="74" t="n">
        <v>273114</v>
      </c>
      <c r="I30" s="74" t="n">
        <v>117397</v>
      </c>
      <c r="J30" s="74" t="n">
        <v>61172</v>
      </c>
      <c r="K30" s="74" t="n">
        <v>467070</v>
      </c>
      <c r="L30" s="74" t="n">
        <v>5366450</v>
      </c>
      <c r="M30" s="74" t="n">
        <v>1002124</v>
      </c>
      <c r="N30" s="74" t="n">
        <v>22452</v>
      </c>
      <c r="O30" s="74" t="n">
        <v>16787</v>
      </c>
      <c r="P30" s="74" t="n">
        <v>616838</v>
      </c>
      <c r="Q30" s="74" t="n">
        <v>985337</v>
      </c>
      <c r="R30" s="74" t="n">
        <v>1255478</v>
      </c>
      <c r="S30" s="74" t="n">
        <v>446295</v>
      </c>
      <c r="T30" s="74" t="n">
        <v>469137</v>
      </c>
      <c r="U30" s="74" t="n">
        <v>82131</v>
      </c>
      <c r="V30" s="74" t="n">
        <v>129265</v>
      </c>
      <c r="W30" s="74" t="n">
        <v>164262</v>
      </c>
      <c r="X30" s="74" t="n">
        <v>88412</v>
      </c>
      <c r="Y30" s="74" t="n">
        <v>386935</v>
      </c>
      <c r="Z30" s="74" t="n">
        <v>644921</v>
      </c>
      <c r="AA30" s="80" t="n">
        <v>19</v>
      </c>
    </row>
    <row r="31" customFormat="false" ht="12.75" hidden="false" customHeight="true" outlineLevel="0" collapsed="false">
      <c r="A31" s="81" t="s">
        <v>124</v>
      </c>
    </row>
    <row r="32" customFormat="false" ht="12.75" hidden="false" customHeight="true" outlineLevel="0" collapsed="false">
      <c r="A32" s="81" t="s">
        <v>125</v>
      </c>
    </row>
    <row r="33" customFormat="false" ht="12.75" hidden="false" customHeight="true" outlineLevel="0" collapsed="false">
      <c r="A33" s="81" t="s">
        <v>126</v>
      </c>
    </row>
    <row r="34" customFormat="false" ht="12.75" hidden="false" customHeight="true" outlineLevel="0" collapsed="false">
      <c r="A34" s="81" t="s">
        <v>127</v>
      </c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</sheetData>
  <mergeCells count="44">
    <mergeCell ref="A1:M1"/>
    <mergeCell ref="N1:AA1"/>
    <mergeCell ref="A2:M2"/>
    <mergeCell ref="N2:AA2"/>
    <mergeCell ref="A3:A9"/>
    <mergeCell ref="B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8" display="1 Wohnungs- und Wohngebäudebestand am 31. Dezember 2009  im Land Brandenburg &#10;   nach kreisfreien Städten und Landkrei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12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s="67" customFormat="tru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59" t="s">
        <v>86</v>
      </c>
      <c r="O3" s="59"/>
      <c r="P3" s="66" t="s">
        <v>87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0" t="s">
        <v>130</v>
      </c>
    </row>
    <row r="4" s="67" customFormat="tru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59"/>
      <c r="O4" s="59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60"/>
    </row>
    <row r="5" s="67" customFormat="tru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60"/>
    </row>
    <row r="6" s="67" customFormat="tru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60"/>
    </row>
    <row r="7" s="67" customFormat="tru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60"/>
    </row>
    <row r="8" s="67" customFormat="tru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60"/>
    </row>
    <row r="9" s="67" customFormat="tru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60"/>
    </row>
    <row r="10" s="70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9"/>
    </row>
    <row r="11" s="67" customFormat="true" ht="12.75" hidden="false" customHeight="true" outlineLevel="0" collapsed="false">
      <c r="A11" s="100" t="s">
        <v>134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74"/>
    </row>
    <row r="12" s="67" customFormat="true" ht="12.75" hidden="false" customHeight="true" outlineLevel="0" collapsed="false">
      <c r="A12" s="103" t="n">
        <v>12060005</v>
      </c>
      <c r="B12" s="70" t="s">
        <v>135</v>
      </c>
      <c r="C12" s="74" t="n">
        <v>5240</v>
      </c>
      <c r="D12" s="74" t="n">
        <v>51</v>
      </c>
      <c r="E12" s="74" t="n">
        <v>160</v>
      </c>
      <c r="F12" s="74" t="n">
        <v>549</v>
      </c>
      <c r="G12" s="74" t="n">
        <v>1507</v>
      </c>
      <c r="H12" s="74" t="n">
        <v>1888</v>
      </c>
      <c r="I12" s="74" t="n">
        <v>861</v>
      </c>
      <c r="J12" s="74" t="n">
        <v>224</v>
      </c>
      <c r="K12" s="74" t="n">
        <v>1646</v>
      </c>
      <c r="L12" s="74" t="n">
        <v>24298</v>
      </c>
      <c r="M12" s="74" t="n">
        <v>5057</v>
      </c>
      <c r="N12" s="74" t="n">
        <v>120</v>
      </c>
      <c r="O12" s="74" t="n">
        <v>74</v>
      </c>
      <c r="P12" s="74" t="n">
        <v>4365</v>
      </c>
      <c r="Q12" s="74" t="n">
        <v>4984</v>
      </c>
      <c r="R12" s="74" t="n">
        <v>5120</v>
      </c>
      <c r="S12" s="74" t="n">
        <v>3926</v>
      </c>
      <c r="T12" s="74" t="n">
        <v>4126</v>
      </c>
      <c r="U12" s="74" t="n">
        <v>318</v>
      </c>
      <c r="V12" s="74" t="n">
        <v>493</v>
      </c>
      <c r="W12" s="74" t="n">
        <v>636</v>
      </c>
      <c r="X12" s="74" t="n">
        <v>121</v>
      </c>
      <c r="Y12" s="74" t="n">
        <v>364</v>
      </c>
      <c r="Z12" s="74" t="n">
        <v>558</v>
      </c>
      <c r="AA12" s="104" t="n">
        <v>12060005</v>
      </c>
    </row>
    <row r="13" s="67" customFormat="true" ht="12.75" hidden="false" customHeight="true" outlineLevel="0" collapsed="false">
      <c r="A13" s="103" t="n">
        <v>12060012</v>
      </c>
      <c r="B13" s="70" t="s">
        <v>136</v>
      </c>
      <c r="C13" s="74" t="n">
        <v>310</v>
      </c>
      <c r="D13" s="74" t="n">
        <v>4</v>
      </c>
      <c r="E13" s="74" t="n">
        <v>17</v>
      </c>
      <c r="F13" s="74" t="n">
        <v>73</v>
      </c>
      <c r="G13" s="74" t="n">
        <v>71</v>
      </c>
      <c r="H13" s="74" t="n">
        <v>72</v>
      </c>
      <c r="I13" s="74" t="n">
        <v>46</v>
      </c>
      <c r="J13" s="74" t="n">
        <v>27</v>
      </c>
      <c r="K13" s="74" t="n">
        <v>201</v>
      </c>
      <c r="L13" s="74" t="n">
        <v>1378</v>
      </c>
      <c r="M13" s="74" t="n">
        <v>272</v>
      </c>
      <c r="N13" s="74" t="n">
        <v>2</v>
      </c>
      <c r="O13" s="74" t="n">
        <v>2</v>
      </c>
      <c r="P13" s="74" t="n">
        <v>221</v>
      </c>
      <c r="Q13" s="74" t="n">
        <v>270</v>
      </c>
      <c r="R13" s="74" t="n">
        <v>308</v>
      </c>
      <c r="S13" s="74" t="n">
        <v>167</v>
      </c>
      <c r="T13" s="74" t="n">
        <v>176</v>
      </c>
      <c r="U13" s="74" t="n">
        <v>44</v>
      </c>
      <c r="V13" s="74" t="n">
        <v>65</v>
      </c>
      <c r="W13" s="74" t="n">
        <v>88</v>
      </c>
      <c r="X13" s="74" t="n">
        <v>10</v>
      </c>
      <c r="Y13" s="74" t="n">
        <v>29</v>
      </c>
      <c r="Z13" s="74" t="n">
        <v>53</v>
      </c>
      <c r="AA13" s="104" t="n">
        <v>12060012</v>
      </c>
    </row>
    <row r="14" s="67" customFormat="true" ht="12.75" hidden="false" customHeight="true" outlineLevel="0" collapsed="false">
      <c r="A14" s="103" t="n">
        <v>12060020</v>
      </c>
      <c r="B14" s="70" t="s">
        <v>137</v>
      </c>
      <c r="C14" s="74" t="n">
        <v>17835</v>
      </c>
      <c r="D14" s="74" t="n">
        <v>162</v>
      </c>
      <c r="E14" s="74" t="n">
        <v>1100</v>
      </c>
      <c r="F14" s="74" t="n">
        <v>4394</v>
      </c>
      <c r="G14" s="74" t="n">
        <v>6544</v>
      </c>
      <c r="H14" s="74" t="n">
        <v>3909</v>
      </c>
      <c r="I14" s="74" t="n">
        <v>1331</v>
      </c>
      <c r="J14" s="74" t="n">
        <v>395</v>
      </c>
      <c r="K14" s="74" t="n">
        <v>2909</v>
      </c>
      <c r="L14" s="74" t="n">
        <v>72160</v>
      </c>
      <c r="M14" s="74" t="n">
        <v>13447</v>
      </c>
      <c r="N14" s="74" t="n">
        <v>393</v>
      </c>
      <c r="O14" s="74" t="n">
        <v>246</v>
      </c>
      <c r="P14" s="74" t="n">
        <v>7535</v>
      </c>
      <c r="Q14" s="74" t="n">
        <v>13201</v>
      </c>
      <c r="R14" s="74" t="n">
        <v>17442</v>
      </c>
      <c r="S14" s="74" t="n">
        <v>5614</v>
      </c>
      <c r="T14" s="74" t="n">
        <v>5843</v>
      </c>
      <c r="U14" s="74" t="n">
        <v>695</v>
      </c>
      <c r="V14" s="74" t="n">
        <v>1085</v>
      </c>
      <c r="W14" s="74" t="n">
        <v>1390</v>
      </c>
      <c r="X14" s="74" t="n">
        <v>1226</v>
      </c>
      <c r="Y14" s="74" t="n">
        <v>6273</v>
      </c>
      <c r="Z14" s="74" t="n">
        <v>10438</v>
      </c>
      <c r="AA14" s="104" t="n">
        <v>12060020</v>
      </c>
    </row>
    <row r="15" s="67" customFormat="true" ht="12.75" hidden="false" customHeight="true" outlineLevel="0" collapsed="false">
      <c r="A15" s="103" t="n">
        <v>12060024</v>
      </c>
      <c r="B15" s="70" t="s">
        <v>138</v>
      </c>
      <c r="C15" s="74" t="n">
        <v>2481</v>
      </c>
      <c r="D15" s="74" t="n">
        <v>12</v>
      </c>
      <c r="E15" s="74" t="n">
        <v>108</v>
      </c>
      <c r="F15" s="74" t="n">
        <v>450</v>
      </c>
      <c r="G15" s="74" t="n">
        <v>881</v>
      </c>
      <c r="H15" s="74" t="n">
        <v>660</v>
      </c>
      <c r="I15" s="74" t="n">
        <v>247</v>
      </c>
      <c r="J15" s="74" t="n">
        <v>123</v>
      </c>
      <c r="K15" s="74" t="n">
        <v>932</v>
      </c>
      <c r="L15" s="74" t="n">
        <v>10816</v>
      </c>
      <c r="M15" s="74" t="n">
        <v>2137</v>
      </c>
      <c r="N15" s="74" t="n">
        <v>42</v>
      </c>
      <c r="O15" s="74" t="n">
        <v>30</v>
      </c>
      <c r="P15" s="74" t="n">
        <v>1603</v>
      </c>
      <c r="Q15" s="74" t="n">
        <v>2107</v>
      </c>
      <c r="R15" s="74" t="n">
        <v>2439</v>
      </c>
      <c r="S15" s="74" t="n">
        <v>1253</v>
      </c>
      <c r="T15" s="74" t="n">
        <v>1288</v>
      </c>
      <c r="U15" s="74" t="n">
        <v>207</v>
      </c>
      <c r="V15" s="74" t="n">
        <v>327</v>
      </c>
      <c r="W15" s="74" t="n">
        <v>414</v>
      </c>
      <c r="X15" s="74" t="n">
        <v>143</v>
      </c>
      <c r="Y15" s="74" t="n">
        <v>493</v>
      </c>
      <c r="Z15" s="74" t="n">
        <v>772</v>
      </c>
      <c r="AA15" s="104" t="n">
        <v>12060024</v>
      </c>
    </row>
    <row r="16" s="67" customFormat="true" ht="12.75" hidden="false" customHeight="true" outlineLevel="0" collapsed="false">
      <c r="A16" s="103" t="n">
        <v>12060034</v>
      </c>
      <c r="B16" s="70" t="s">
        <v>139</v>
      </c>
      <c r="C16" s="74" t="n">
        <v>383</v>
      </c>
      <c r="D16" s="74" t="n">
        <v>1</v>
      </c>
      <c r="E16" s="74" t="n">
        <v>12</v>
      </c>
      <c r="F16" s="74" t="n">
        <v>87</v>
      </c>
      <c r="G16" s="74" t="n">
        <v>122</v>
      </c>
      <c r="H16" s="74" t="n">
        <v>82</v>
      </c>
      <c r="I16" s="74" t="n">
        <v>48</v>
      </c>
      <c r="J16" s="74" t="n">
        <v>31</v>
      </c>
      <c r="K16" s="74" t="n">
        <v>248</v>
      </c>
      <c r="L16" s="74" t="n">
        <v>1720</v>
      </c>
      <c r="M16" s="74" t="n">
        <v>359</v>
      </c>
      <c r="N16" s="74" t="n">
        <v>9</v>
      </c>
      <c r="O16" s="74" t="n">
        <v>11</v>
      </c>
      <c r="P16" s="74" t="n">
        <v>273</v>
      </c>
      <c r="Q16" s="74" t="n">
        <v>349</v>
      </c>
      <c r="R16" s="74" t="n">
        <v>374</v>
      </c>
      <c r="S16" s="74" t="n">
        <v>213</v>
      </c>
      <c r="T16" s="74" t="n">
        <v>235</v>
      </c>
      <c r="U16" s="74" t="n">
        <v>45</v>
      </c>
      <c r="V16" s="74" t="n">
        <v>70</v>
      </c>
      <c r="W16" s="74" t="n">
        <v>90</v>
      </c>
      <c r="X16" s="74" t="n">
        <v>15</v>
      </c>
      <c r="Y16" s="74" t="n">
        <v>44</v>
      </c>
      <c r="Z16" s="74" t="n">
        <v>71</v>
      </c>
      <c r="AA16" s="104" t="n">
        <v>12060034</v>
      </c>
    </row>
    <row r="17" s="67" customFormat="true" ht="12.75" hidden="false" customHeight="true" outlineLevel="0" collapsed="false">
      <c r="A17" s="103" t="n">
        <v>12060036</v>
      </c>
      <c r="B17" s="70" t="s">
        <v>140</v>
      </c>
      <c r="C17" s="74" t="n">
        <v>1074</v>
      </c>
      <c r="D17" s="74" t="n">
        <v>5</v>
      </c>
      <c r="E17" s="74" t="n">
        <v>76</v>
      </c>
      <c r="F17" s="74" t="n">
        <v>170</v>
      </c>
      <c r="G17" s="74" t="n">
        <v>392</v>
      </c>
      <c r="H17" s="74" t="n">
        <v>264</v>
      </c>
      <c r="I17" s="74" t="n">
        <v>113</v>
      </c>
      <c r="J17" s="74" t="n">
        <v>54</v>
      </c>
      <c r="K17" s="74" t="n">
        <v>398</v>
      </c>
      <c r="L17" s="74" t="n">
        <v>4631</v>
      </c>
      <c r="M17" s="74" t="n">
        <v>877</v>
      </c>
      <c r="N17" s="74" t="n">
        <v>15</v>
      </c>
      <c r="O17" s="74" t="n">
        <v>12</v>
      </c>
      <c r="P17" s="74" t="n">
        <v>690</v>
      </c>
      <c r="Q17" s="74" t="n">
        <v>865</v>
      </c>
      <c r="R17" s="74" t="n">
        <v>1059</v>
      </c>
      <c r="S17" s="74" t="n">
        <v>517</v>
      </c>
      <c r="T17" s="74" t="n">
        <v>525</v>
      </c>
      <c r="U17" s="74" t="n">
        <v>113</v>
      </c>
      <c r="V17" s="74" t="n">
        <v>163</v>
      </c>
      <c r="W17" s="74" t="n">
        <v>226</v>
      </c>
      <c r="X17" s="74" t="n">
        <v>60</v>
      </c>
      <c r="Y17" s="74" t="n">
        <v>177</v>
      </c>
      <c r="Z17" s="74" t="n">
        <v>316</v>
      </c>
      <c r="AA17" s="104" t="n">
        <v>12060036</v>
      </c>
    </row>
    <row r="18" s="67" customFormat="true" ht="12.75" hidden="false" customHeight="true" outlineLevel="0" collapsed="false">
      <c r="A18" s="103" t="n">
        <v>12060045</v>
      </c>
      <c r="B18" s="70" t="s">
        <v>141</v>
      </c>
      <c r="C18" s="74" t="n">
        <v>1120</v>
      </c>
      <c r="D18" s="74" t="n">
        <v>7</v>
      </c>
      <c r="E18" s="74" t="n">
        <v>34</v>
      </c>
      <c r="F18" s="74" t="n">
        <v>189</v>
      </c>
      <c r="G18" s="74" t="n">
        <v>362</v>
      </c>
      <c r="H18" s="74" t="n">
        <v>273</v>
      </c>
      <c r="I18" s="74" t="n">
        <v>156</v>
      </c>
      <c r="J18" s="74" t="n">
        <v>99</v>
      </c>
      <c r="K18" s="74" t="n">
        <v>733</v>
      </c>
      <c r="L18" s="74" t="n">
        <v>5124</v>
      </c>
      <c r="M18" s="74" t="n">
        <v>1035</v>
      </c>
      <c r="N18" s="74" t="n">
        <v>24</v>
      </c>
      <c r="O18" s="74" t="n">
        <v>17</v>
      </c>
      <c r="P18" s="74" t="n">
        <v>866</v>
      </c>
      <c r="Q18" s="74" t="n">
        <v>1017</v>
      </c>
      <c r="R18" s="74" t="n">
        <v>1096</v>
      </c>
      <c r="S18" s="74" t="n">
        <v>710</v>
      </c>
      <c r="T18" s="74" t="n">
        <v>742</v>
      </c>
      <c r="U18" s="74" t="n">
        <v>119</v>
      </c>
      <c r="V18" s="74" t="n">
        <v>181</v>
      </c>
      <c r="W18" s="74" t="n">
        <v>238</v>
      </c>
      <c r="X18" s="74" t="n">
        <v>37</v>
      </c>
      <c r="Y18" s="74" t="n">
        <v>94</v>
      </c>
      <c r="Z18" s="74" t="n">
        <v>148</v>
      </c>
      <c r="AA18" s="104" t="n">
        <v>12060045</v>
      </c>
    </row>
    <row r="19" s="67" customFormat="true" ht="12.75" hidden="false" customHeight="true" outlineLevel="0" collapsed="false">
      <c r="A19" s="103" t="n">
        <v>12060052</v>
      </c>
      <c r="B19" s="70" t="s">
        <v>142</v>
      </c>
      <c r="C19" s="74" t="n">
        <v>23304</v>
      </c>
      <c r="D19" s="74" t="n">
        <v>22</v>
      </c>
      <c r="E19" s="74" t="n">
        <v>1617</v>
      </c>
      <c r="F19" s="74" t="n">
        <v>6437</v>
      </c>
      <c r="G19" s="74" t="n">
        <v>10249</v>
      </c>
      <c r="H19" s="74" t="n">
        <v>3568</v>
      </c>
      <c r="I19" s="74" t="n">
        <v>973</v>
      </c>
      <c r="J19" s="74" t="n">
        <v>438</v>
      </c>
      <c r="K19" s="74" t="n">
        <v>3294</v>
      </c>
      <c r="L19" s="74" t="n">
        <v>90535</v>
      </c>
      <c r="M19" s="74" t="n">
        <v>15524</v>
      </c>
      <c r="N19" s="74" t="n">
        <v>165</v>
      </c>
      <c r="O19" s="74" t="n">
        <v>137</v>
      </c>
      <c r="P19" s="74" t="n">
        <v>6322</v>
      </c>
      <c r="Q19" s="74" t="n">
        <v>15387</v>
      </c>
      <c r="R19" s="74" t="n">
        <v>23139</v>
      </c>
      <c r="S19" s="74" t="n">
        <v>3282</v>
      </c>
      <c r="T19" s="74" t="n">
        <v>3356</v>
      </c>
      <c r="U19" s="74" t="n">
        <v>617</v>
      </c>
      <c r="V19" s="74" t="n">
        <v>898</v>
      </c>
      <c r="W19" s="74" t="n">
        <v>1234</v>
      </c>
      <c r="X19" s="74" t="n">
        <v>2423</v>
      </c>
      <c r="Y19" s="74" t="n">
        <v>11133</v>
      </c>
      <c r="Z19" s="74" t="n">
        <v>18623</v>
      </c>
      <c r="AA19" s="104" t="n">
        <v>12060052</v>
      </c>
    </row>
    <row r="20" s="67" customFormat="true" ht="12.75" hidden="false" customHeight="true" outlineLevel="0" collapsed="false">
      <c r="A20" s="103" t="n">
        <v>12060068</v>
      </c>
      <c r="B20" s="70" t="s">
        <v>143</v>
      </c>
      <c r="C20" s="74" t="n">
        <v>428</v>
      </c>
      <c r="D20" s="74" t="n">
        <v>4</v>
      </c>
      <c r="E20" s="74" t="n">
        <v>19</v>
      </c>
      <c r="F20" s="74" t="n">
        <v>86</v>
      </c>
      <c r="G20" s="74" t="n">
        <v>115</v>
      </c>
      <c r="H20" s="74" t="n">
        <v>118</v>
      </c>
      <c r="I20" s="74" t="n">
        <v>46</v>
      </c>
      <c r="J20" s="74" t="n">
        <v>40</v>
      </c>
      <c r="K20" s="74" t="n">
        <v>293</v>
      </c>
      <c r="L20" s="74" t="n">
        <v>1919</v>
      </c>
      <c r="M20" s="74" t="n">
        <v>397</v>
      </c>
      <c r="N20" s="74" t="n">
        <v>3</v>
      </c>
      <c r="O20" s="74" t="n">
        <v>2</v>
      </c>
      <c r="P20" s="74" t="n">
        <v>341</v>
      </c>
      <c r="Q20" s="74" t="n">
        <v>395</v>
      </c>
      <c r="R20" s="74" t="n">
        <v>425</v>
      </c>
      <c r="S20" s="74" t="n">
        <v>281</v>
      </c>
      <c r="T20" s="74" t="n">
        <v>293</v>
      </c>
      <c r="U20" s="74" t="n">
        <v>44</v>
      </c>
      <c r="V20" s="74" t="n">
        <v>68</v>
      </c>
      <c r="W20" s="74" t="n">
        <v>88</v>
      </c>
      <c r="X20" s="74" t="n">
        <v>16</v>
      </c>
      <c r="Y20" s="74" t="n">
        <v>34</v>
      </c>
      <c r="Z20" s="74" t="n">
        <v>56</v>
      </c>
      <c r="AA20" s="104" t="n">
        <v>12060068</v>
      </c>
    </row>
    <row r="21" s="67" customFormat="true" ht="12.75" hidden="false" customHeight="true" outlineLevel="0" collapsed="false">
      <c r="A21" s="103" t="n">
        <v>12060092</v>
      </c>
      <c r="B21" s="70" t="s">
        <v>144</v>
      </c>
      <c r="C21" s="74" t="n">
        <v>260</v>
      </c>
      <c r="D21" s="74" t="n">
        <v>1</v>
      </c>
      <c r="E21" s="74" t="n">
        <v>8</v>
      </c>
      <c r="F21" s="74" t="n">
        <v>47</v>
      </c>
      <c r="G21" s="74" t="n">
        <v>93</v>
      </c>
      <c r="H21" s="74" t="n">
        <v>64</v>
      </c>
      <c r="I21" s="74" t="n">
        <v>29</v>
      </c>
      <c r="J21" s="74" t="n">
        <v>18</v>
      </c>
      <c r="K21" s="74" t="n">
        <v>129</v>
      </c>
      <c r="L21" s="74" t="n">
        <v>1153</v>
      </c>
      <c r="M21" s="74" t="n">
        <v>215</v>
      </c>
      <c r="N21" s="74" t="n">
        <v>5</v>
      </c>
      <c r="O21" s="74" t="n">
        <v>4</v>
      </c>
      <c r="P21" s="74" t="n">
        <v>162</v>
      </c>
      <c r="Q21" s="74" t="n">
        <v>211</v>
      </c>
      <c r="R21" s="74" t="n">
        <v>255</v>
      </c>
      <c r="S21" s="74" t="n">
        <v>114</v>
      </c>
      <c r="T21" s="74" t="n">
        <v>121</v>
      </c>
      <c r="U21" s="74" t="n">
        <v>32</v>
      </c>
      <c r="V21" s="74" t="n">
        <v>47</v>
      </c>
      <c r="W21" s="74" t="n">
        <v>64</v>
      </c>
      <c r="X21" s="74" t="n">
        <v>16</v>
      </c>
      <c r="Y21" s="74" t="n">
        <v>43</v>
      </c>
      <c r="Z21" s="74" t="n">
        <v>77</v>
      </c>
      <c r="AA21" s="104" t="n">
        <v>12060092</v>
      </c>
    </row>
    <row r="22" s="67" customFormat="true" ht="12.75" hidden="false" customHeight="true" outlineLevel="0" collapsed="false">
      <c r="A22" s="103" t="n">
        <v>12060100</v>
      </c>
      <c r="B22" s="70" t="s">
        <v>145</v>
      </c>
      <c r="C22" s="74" t="n">
        <v>1591</v>
      </c>
      <c r="D22" s="74" t="n">
        <v>22</v>
      </c>
      <c r="E22" s="74" t="n">
        <v>75</v>
      </c>
      <c r="F22" s="74" t="n">
        <v>364</v>
      </c>
      <c r="G22" s="74" t="n">
        <v>553</v>
      </c>
      <c r="H22" s="74" t="n">
        <v>355</v>
      </c>
      <c r="I22" s="74" t="n">
        <v>154</v>
      </c>
      <c r="J22" s="74" t="n">
        <v>68</v>
      </c>
      <c r="K22" s="74" t="n">
        <v>511</v>
      </c>
      <c r="L22" s="74" t="n">
        <v>6686</v>
      </c>
      <c r="M22" s="74" t="n">
        <v>1294</v>
      </c>
      <c r="N22" s="74" t="n">
        <v>43</v>
      </c>
      <c r="O22" s="74" t="n">
        <v>31</v>
      </c>
      <c r="P22" s="74" t="n">
        <v>822</v>
      </c>
      <c r="Q22" s="74" t="n">
        <v>1262</v>
      </c>
      <c r="R22" s="74" t="n">
        <v>1548</v>
      </c>
      <c r="S22" s="74" t="n">
        <v>556</v>
      </c>
      <c r="T22" s="74" t="n">
        <v>602</v>
      </c>
      <c r="U22" s="74" t="n">
        <v>153</v>
      </c>
      <c r="V22" s="74" t="n">
        <v>239</v>
      </c>
      <c r="W22" s="74" t="n">
        <v>306</v>
      </c>
      <c r="X22" s="74" t="n">
        <v>113</v>
      </c>
      <c r="Y22" s="74" t="n">
        <v>422</v>
      </c>
      <c r="Z22" s="74" t="n">
        <v>686</v>
      </c>
      <c r="AA22" s="104" t="n">
        <v>12060100</v>
      </c>
    </row>
    <row r="23" s="67" customFormat="true" ht="12.75" hidden="false" customHeight="true" outlineLevel="0" collapsed="false">
      <c r="A23" s="103" t="n">
        <v>12060128</v>
      </c>
      <c r="B23" s="70" t="s">
        <v>146</v>
      </c>
      <c r="C23" s="74" t="n">
        <v>382</v>
      </c>
      <c r="D23" s="74" t="n">
        <v>1</v>
      </c>
      <c r="E23" s="74" t="n">
        <v>20</v>
      </c>
      <c r="F23" s="74" t="n">
        <v>86</v>
      </c>
      <c r="G23" s="74" t="n">
        <v>124</v>
      </c>
      <c r="H23" s="74" t="n">
        <v>91</v>
      </c>
      <c r="I23" s="74" t="n">
        <v>38</v>
      </c>
      <c r="J23" s="74" t="n">
        <v>22</v>
      </c>
      <c r="K23" s="74" t="n">
        <v>167</v>
      </c>
      <c r="L23" s="74" t="n">
        <v>1645</v>
      </c>
      <c r="M23" s="74" t="n">
        <v>313</v>
      </c>
      <c r="N23" s="74" t="n">
        <v>7</v>
      </c>
      <c r="O23" s="74" t="n">
        <v>6</v>
      </c>
      <c r="P23" s="74" t="n">
        <v>229</v>
      </c>
      <c r="Q23" s="74" t="n">
        <v>307</v>
      </c>
      <c r="R23" s="74" t="n">
        <v>375</v>
      </c>
      <c r="S23" s="74" t="n">
        <v>139</v>
      </c>
      <c r="T23" s="74" t="n">
        <v>142</v>
      </c>
      <c r="U23" s="74" t="n">
        <v>62</v>
      </c>
      <c r="V23" s="74" t="n">
        <v>94</v>
      </c>
      <c r="W23" s="74" t="n">
        <v>124</v>
      </c>
      <c r="X23" s="74" t="n">
        <v>28</v>
      </c>
      <c r="Y23" s="74" t="n">
        <v>70</v>
      </c>
      <c r="Z23" s="74" t="n">
        <v>112</v>
      </c>
      <c r="AA23" s="104" t="n">
        <v>12060128</v>
      </c>
    </row>
    <row r="24" s="67" customFormat="true" ht="12.75" hidden="false" customHeight="true" outlineLevel="0" collapsed="false">
      <c r="A24" s="103" t="n">
        <v>12060149</v>
      </c>
      <c r="B24" s="70" t="s">
        <v>147</v>
      </c>
      <c r="C24" s="74" t="n">
        <v>608</v>
      </c>
      <c r="D24" s="105" t="s">
        <v>33</v>
      </c>
      <c r="E24" s="74" t="n">
        <v>24</v>
      </c>
      <c r="F24" s="74" t="n">
        <v>97</v>
      </c>
      <c r="G24" s="74" t="n">
        <v>204</v>
      </c>
      <c r="H24" s="74" t="n">
        <v>151</v>
      </c>
      <c r="I24" s="74" t="n">
        <v>78</v>
      </c>
      <c r="J24" s="74" t="n">
        <v>54</v>
      </c>
      <c r="K24" s="74" t="n">
        <v>409</v>
      </c>
      <c r="L24" s="74" t="n">
        <v>2787</v>
      </c>
      <c r="M24" s="74" t="n">
        <v>544</v>
      </c>
      <c r="N24" s="74" t="n">
        <v>4</v>
      </c>
      <c r="O24" s="74" t="n">
        <v>3</v>
      </c>
      <c r="P24" s="74" t="n">
        <v>476</v>
      </c>
      <c r="Q24" s="74" t="n">
        <v>540</v>
      </c>
      <c r="R24" s="74" t="n">
        <v>604</v>
      </c>
      <c r="S24" s="74" t="n">
        <v>388</v>
      </c>
      <c r="T24" s="74" t="n">
        <v>392</v>
      </c>
      <c r="U24" s="74" t="n">
        <v>71</v>
      </c>
      <c r="V24" s="74" t="n">
        <v>102</v>
      </c>
      <c r="W24" s="74" t="n">
        <v>142</v>
      </c>
      <c r="X24" s="74" t="n">
        <v>17</v>
      </c>
      <c r="Y24" s="74" t="n">
        <v>46</v>
      </c>
      <c r="Z24" s="74" t="n">
        <v>74</v>
      </c>
      <c r="AA24" s="104" t="n">
        <v>12060149</v>
      </c>
    </row>
    <row r="25" s="67" customFormat="true" ht="12.75" hidden="false" customHeight="true" outlineLevel="0" collapsed="false">
      <c r="A25" s="103" t="n">
        <v>12060154</v>
      </c>
      <c r="B25" s="70" t="s">
        <v>148</v>
      </c>
      <c r="C25" s="74" t="n">
        <v>745</v>
      </c>
      <c r="D25" s="74" t="n">
        <v>2</v>
      </c>
      <c r="E25" s="74" t="n">
        <v>52</v>
      </c>
      <c r="F25" s="74" t="n">
        <v>154</v>
      </c>
      <c r="G25" s="74" t="n">
        <v>229</v>
      </c>
      <c r="H25" s="74" t="n">
        <v>177</v>
      </c>
      <c r="I25" s="74" t="n">
        <v>83</v>
      </c>
      <c r="J25" s="74" t="n">
        <v>48</v>
      </c>
      <c r="K25" s="74" t="n">
        <v>359</v>
      </c>
      <c r="L25" s="74" t="n">
        <v>3226</v>
      </c>
      <c r="M25" s="74" t="n">
        <v>656</v>
      </c>
      <c r="N25" s="74" t="n">
        <v>22</v>
      </c>
      <c r="O25" s="74" t="n">
        <v>14</v>
      </c>
      <c r="P25" s="74" t="n">
        <v>580</v>
      </c>
      <c r="Q25" s="74" t="n">
        <v>642</v>
      </c>
      <c r="R25" s="74" t="n">
        <v>723</v>
      </c>
      <c r="S25" s="74" t="n">
        <v>467</v>
      </c>
      <c r="T25" s="74" t="n">
        <v>464</v>
      </c>
      <c r="U25" s="74" t="n">
        <v>92</v>
      </c>
      <c r="V25" s="74" t="n">
        <v>137</v>
      </c>
      <c r="W25" s="74" t="n">
        <v>184</v>
      </c>
      <c r="X25" s="74" t="n">
        <v>21</v>
      </c>
      <c r="Y25" s="74" t="n">
        <v>41</v>
      </c>
      <c r="Z25" s="74" t="n">
        <v>72</v>
      </c>
      <c r="AA25" s="104" t="n">
        <v>12060154</v>
      </c>
    </row>
    <row r="26" s="67" customFormat="true" ht="12.75" hidden="false" customHeight="true" outlineLevel="0" collapsed="false">
      <c r="A26" s="103" t="n">
        <v>12060161</v>
      </c>
      <c r="B26" s="70" t="s">
        <v>149</v>
      </c>
      <c r="C26" s="74" t="n">
        <v>411</v>
      </c>
      <c r="D26" s="105" t="s">
        <v>33</v>
      </c>
      <c r="E26" s="74" t="n">
        <v>10</v>
      </c>
      <c r="F26" s="74" t="n">
        <v>66</v>
      </c>
      <c r="G26" s="74" t="n">
        <v>124</v>
      </c>
      <c r="H26" s="74" t="n">
        <v>132</v>
      </c>
      <c r="I26" s="74" t="n">
        <v>53</v>
      </c>
      <c r="J26" s="74" t="n">
        <v>26</v>
      </c>
      <c r="K26" s="74" t="n">
        <v>196</v>
      </c>
      <c r="L26" s="74" t="n">
        <v>1888</v>
      </c>
      <c r="M26" s="74" t="n">
        <v>380</v>
      </c>
      <c r="N26" s="74" t="n">
        <v>1</v>
      </c>
      <c r="O26" s="74" t="n">
        <v>1</v>
      </c>
      <c r="P26" s="74" t="n">
        <v>349</v>
      </c>
      <c r="Q26" s="74" t="n">
        <v>380</v>
      </c>
      <c r="R26" s="74" t="n">
        <v>410</v>
      </c>
      <c r="S26" s="74" t="n">
        <v>309</v>
      </c>
      <c r="T26" s="74" t="n">
        <v>313</v>
      </c>
      <c r="U26" s="74" t="n">
        <v>29</v>
      </c>
      <c r="V26" s="74" t="n">
        <v>42</v>
      </c>
      <c r="W26" s="74" t="n">
        <v>58</v>
      </c>
      <c r="X26" s="74" t="n">
        <v>11</v>
      </c>
      <c r="Y26" s="74" t="n">
        <v>25</v>
      </c>
      <c r="Z26" s="74" t="n">
        <v>43</v>
      </c>
      <c r="AA26" s="104" t="n">
        <v>12060161</v>
      </c>
    </row>
    <row r="27" s="67" customFormat="true" ht="12.75" hidden="false" customHeight="true" outlineLevel="0" collapsed="false">
      <c r="A27" s="103" t="n">
        <v>12060172</v>
      </c>
      <c r="B27" s="70" t="s">
        <v>150</v>
      </c>
      <c r="C27" s="74" t="n">
        <v>330</v>
      </c>
      <c r="D27" s="74" t="n">
        <v>2</v>
      </c>
      <c r="E27" s="74" t="n">
        <v>18</v>
      </c>
      <c r="F27" s="74" t="n">
        <v>65</v>
      </c>
      <c r="G27" s="74" t="n">
        <v>119</v>
      </c>
      <c r="H27" s="74" t="n">
        <v>75</v>
      </c>
      <c r="I27" s="74" t="n">
        <v>35</v>
      </c>
      <c r="J27" s="74" t="n">
        <v>16</v>
      </c>
      <c r="K27" s="74" t="n">
        <v>121</v>
      </c>
      <c r="L27" s="74" t="n">
        <v>1415</v>
      </c>
      <c r="M27" s="74" t="n">
        <v>282</v>
      </c>
      <c r="N27" s="74" t="n">
        <v>2</v>
      </c>
      <c r="O27" s="74" t="n">
        <v>2</v>
      </c>
      <c r="P27" s="74" t="n">
        <v>224</v>
      </c>
      <c r="Q27" s="74" t="n">
        <v>280</v>
      </c>
      <c r="R27" s="74" t="n">
        <v>328</v>
      </c>
      <c r="S27" s="74" t="n">
        <v>154</v>
      </c>
      <c r="T27" s="74" t="n">
        <v>156</v>
      </c>
      <c r="U27" s="74" t="n">
        <v>53</v>
      </c>
      <c r="V27" s="74" t="n">
        <v>76</v>
      </c>
      <c r="W27" s="74" t="n">
        <v>106</v>
      </c>
      <c r="X27" s="74" t="n">
        <v>17</v>
      </c>
      <c r="Y27" s="74" t="n">
        <v>47</v>
      </c>
      <c r="Z27" s="74" t="n">
        <v>68</v>
      </c>
      <c r="AA27" s="104" t="n">
        <v>12060172</v>
      </c>
    </row>
    <row r="28" s="67" customFormat="true" ht="12.75" hidden="false" customHeight="true" outlineLevel="0" collapsed="false">
      <c r="A28" s="103" t="n">
        <v>12060176</v>
      </c>
      <c r="B28" s="70" t="s">
        <v>151</v>
      </c>
      <c r="C28" s="74" t="n">
        <v>1345</v>
      </c>
      <c r="D28" s="74" t="n">
        <v>3</v>
      </c>
      <c r="E28" s="74" t="n">
        <v>84</v>
      </c>
      <c r="F28" s="74" t="n">
        <v>385</v>
      </c>
      <c r="G28" s="74" t="n">
        <v>477</v>
      </c>
      <c r="H28" s="74" t="n">
        <v>234</v>
      </c>
      <c r="I28" s="74" t="n">
        <v>101</v>
      </c>
      <c r="J28" s="74" t="n">
        <v>61</v>
      </c>
      <c r="K28" s="74" t="n">
        <v>457</v>
      </c>
      <c r="L28" s="74" t="n">
        <v>5467</v>
      </c>
      <c r="M28" s="74" t="n">
        <v>985</v>
      </c>
      <c r="N28" s="74" t="n">
        <v>35</v>
      </c>
      <c r="O28" s="74" t="n">
        <v>31</v>
      </c>
      <c r="P28" s="74" t="n">
        <v>665</v>
      </c>
      <c r="Q28" s="74" t="n">
        <v>955</v>
      </c>
      <c r="R28" s="74" t="n">
        <v>1310</v>
      </c>
      <c r="S28" s="74" t="n">
        <v>391</v>
      </c>
      <c r="T28" s="74" t="n">
        <v>392</v>
      </c>
      <c r="U28" s="74" t="n">
        <v>164</v>
      </c>
      <c r="V28" s="74" t="n">
        <v>217</v>
      </c>
      <c r="W28" s="74" t="n">
        <v>328</v>
      </c>
      <c r="X28" s="74" t="n">
        <v>110</v>
      </c>
      <c r="Y28" s="74" t="n">
        <v>346</v>
      </c>
      <c r="Z28" s="74" t="n">
        <v>591</v>
      </c>
      <c r="AA28" s="104" t="n">
        <v>12060176</v>
      </c>
    </row>
    <row r="29" s="67" customFormat="true" ht="12.75" hidden="false" customHeight="true" outlineLevel="0" collapsed="false">
      <c r="A29" s="103" t="n">
        <v>12060181</v>
      </c>
      <c r="B29" s="70" t="s">
        <v>152</v>
      </c>
      <c r="C29" s="74" t="n">
        <v>8408</v>
      </c>
      <c r="D29" s="74" t="n">
        <v>56</v>
      </c>
      <c r="E29" s="74" t="n">
        <v>245</v>
      </c>
      <c r="F29" s="74" t="n">
        <v>1364</v>
      </c>
      <c r="G29" s="74" t="n">
        <v>2396</v>
      </c>
      <c r="H29" s="74" t="n">
        <v>2680</v>
      </c>
      <c r="I29" s="74" t="n">
        <v>1292</v>
      </c>
      <c r="J29" s="74" t="n">
        <v>375</v>
      </c>
      <c r="K29" s="74" t="n">
        <v>2774</v>
      </c>
      <c r="L29" s="74" t="n">
        <v>38148</v>
      </c>
      <c r="M29" s="74" t="n">
        <v>7913</v>
      </c>
      <c r="N29" s="74" t="n">
        <v>61</v>
      </c>
      <c r="O29" s="74" t="n">
        <v>53</v>
      </c>
      <c r="P29" s="74" t="n">
        <v>6705</v>
      </c>
      <c r="Q29" s="74" t="n">
        <v>7860</v>
      </c>
      <c r="R29" s="74" t="n">
        <v>8347</v>
      </c>
      <c r="S29" s="74" t="n">
        <v>5934</v>
      </c>
      <c r="T29" s="74" t="n">
        <v>6194</v>
      </c>
      <c r="U29" s="74" t="n">
        <v>583</v>
      </c>
      <c r="V29" s="74" t="n">
        <v>904</v>
      </c>
      <c r="W29" s="74" t="n">
        <v>1166</v>
      </c>
      <c r="X29" s="74" t="n">
        <v>188</v>
      </c>
      <c r="Y29" s="74" t="n">
        <v>763</v>
      </c>
      <c r="Z29" s="74" t="n">
        <v>1247</v>
      </c>
      <c r="AA29" s="104" t="n">
        <v>12060181</v>
      </c>
    </row>
    <row r="30" s="67" customFormat="true" ht="12.75" hidden="false" customHeight="true" outlineLevel="0" collapsed="false">
      <c r="A30" s="103" t="n">
        <v>12060185</v>
      </c>
      <c r="B30" s="70" t="s">
        <v>153</v>
      </c>
      <c r="C30" s="74" t="n">
        <v>284</v>
      </c>
      <c r="D30" s="74" t="n">
        <v>1</v>
      </c>
      <c r="E30" s="74" t="n">
        <v>16</v>
      </c>
      <c r="F30" s="74" t="n">
        <v>58</v>
      </c>
      <c r="G30" s="74" t="n">
        <v>93</v>
      </c>
      <c r="H30" s="74" t="n">
        <v>60</v>
      </c>
      <c r="I30" s="74" t="n">
        <v>28</v>
      </c>
      <c r="J30" s="74" t="n">
        <v>28</v>
      </c>
      <c r="K30" s="74" t="n">
        <v>216</v>
      </c>
      <c r="L30" s="74" t="n">
        <v>1263</v>
      </c>
      <c r="M30" s="74" t="n">
        <v>250</v>
      </c>
      <c r="N30" s="74" t="n">
        <v>3</v>
      </c>
      <c r="O30" s="74" t="n">
        <v>4</v>
      </c>
      <c r="P30" s="74" t="n">
        <v>193</v>
      </c>
      <c r="Q30" s="74" t="n">
        <v>246</v>
      </c>
      <c r="R30" s="74" t="n">
        <v>281</v>
      </c>
      <c r="S30" s="74" t="n">
        <v>141</v>
      </c>
      <c r="T30" s="74" t="n">
        <v>149</v>
      </c>
      <c r="U30" s="74" t="n">
        <v>33</v>
      </c>
      <c r="V30" s="74" t="n">
        <v>48</v>
      </c>
      <c r="W30" s="74" t="n">
        <v>66</v>
      </c>
      <c r="X30" s="74" t="n">
        <v>19</v>
      </c>
      <c r="Y30" s="74" t="n">
        <v>49</v>
      </c>
      <c r="Z30" s="74" t="n">
        <v>74</v>
      </c>
      <c r="AA30" s="104" t="n">
        <v>12060185</v>
      </c>
    </row>
    <row r="31" s="67" customFormat="true" ht="12.75" hidden="false" customHeight="true" outlineLevel="0" collapsed="false">
      <c r="A31" s="103" t="n">
        <v>12060192</v>
      </c>
      <c r="B31" s="70" t="s">
        <v>154</v>
      </c>
      <c r="C31" s="74" t="n">
        <v>897</v>
      </c>
      <c r="D31" s="74" t="n">
        <v>24</v>
      </c>
      <c r="E31" s="74" t="n">
        <v>44</v>
      </c>
      <c r="F31" s="74" t="n">
        <v>217</v>
      </c>
      <c r="G31" s="74" t="n">
        <v>230</v>
      </c>
      <c r="H31" s="74" t="n">
        <v>263</v>
      </c>
      <c r="I31" s="74" t="n">
        <v>62</v>
      </c>
      <c r="J31" s="74" t="n">
        <v>57</v>
      </c>
      <c r="K31" s="74" t="n">
        <v>469</v>
      </c>
      <c r="L31" s="74" t="n">
        <v>3839</v>
      </c>
      <c r="M31" s="74" t="n">
        <v>774</v>
      </c>
      <c r="N31" s="74" t="n">
        <v>2</v>
      </c>
      <c r="O31" s="74" t="n">
        <v>1</v>
      </c>
      <c r="P31" s="74" t="n">
        <v>520</v>
      </c>
      <c r="Q31" s="74" t="n">
        <v>773</v>
      </c>
      <c r="R31" s="74" t="n">
        <v>895</v>
      </c>
      <c r="S31" s="74" t="n">
        <v>426</v>
      </c>
      <c r="T31" s="74" t="n">
        <v>434</v>
      </c>
      <c r="U31" s="74" t="n">
        <v>44</v>
      </c>
      <c r="V31" s="74" t="n">
        <v>63</v>
      </c>
      <c r="W31" s="74" t="n">
        <v>88</v>
      </c>
      <c r="X31" s="74" t="n">
        <v>50</v>
      </c>
      <c r="Y31" s="74" t="n">
        <v>276</v>
      </c>
      <c r="Z31" s="74" t="n">
        <v>381</v>
      </c>
      <c r="AA31" s="104" t="n">
        <v>12060192</v>
      </c>
    </row>
    <row r="32" s="67" customFormat="true" ht="12.75" hidden="false" customHeight="true" outlineLevel="0" collapsed="false">
      <c r="A32" s="103" t="n">
        <v>12060198</v>
      </c>
      <c r="B32" s="70" t="s">
        <v>155</v>
      </c>
      <c r="C32" s="74" t="n">
        <v>4904</v>
      </c>
      <c r="D32" s="74" t="n">
        <v>15</v>
      </c>
      <c r="E32" s="74" t="n">
        <v>257</v>
      </c>
      <c r="F32" s="74" t="n">
        <v>1039</v>
      </c>
      <c r="G32" s="74" t="n">
        <v>1426</v>
      </c>
      <c r="H32" s="74" t="n">
        <v>1220</v>
      </c>
      <c r="I32" s="74" t="n">
        <v>685</v>
      </c>
      <c r="J32" s="74" t="n">
        <v>262</v>
      </c>
      <c r="K32" s="74" t="n">
        <v>1951</v>
      </c>
      <c r="L32" s="74" t="n">
        <v>21511</v>
      </c>
      <c r="M32" s="74" t="n">
        <v>4284</v>
      </c>
      <c r="N32" s="74" t="n">
        <v>86</v>
      </c>
      <c r="O32" s="74" t="n">
        <v>76</v>
      </c>
      <c r="P32" s="74" t="n">
        <v>3269</v>
      </c>
      <c r="Q32" s="74" t="n">
        <v>4209</v>
      </c>
      <c r="R32" s="74" t="n">
        <v>4818</v>
      </c>
      <c r="S32" s="74" t="n">
        <v>2489</v>
      </c>
      <c r="T32" s="74" t="n">
        <v>2636</v>
      </c>
      <c r="U32" s="74" t="n">
        <v>523</v>
      </c>
      <c r="V32" s="74" t="n">
        <v>787</v>
      </c>
      <c r="W32" s="74" t="n">
        <v>1046</v>
      </c>
      <c r="X32" s="74" t="n">
        <v>257</v>
      </c>
      <c r="Y32" s="74" t="n">
        <v>785</v>
      </c>
      <c r="Z32" s="74" t="n">
        <v>1283</v>
      </c>
      <c r="AA32" s="104" t="n">
        <v>12060198</v>
      </c>
    </row>
    <row r="33" s="67" customFormat="true" ht="12.75" hidden="false" customHeight="true" outlineLevel="0" collapsed="false">
      <c r="A33" s="103" t="n">
        <v>12060250</v>
      </c>
      <c r="B33" s="70" t="s">
        <v>156</v>
      </c>
      <c r="C33" s="74" t="n">
        <v>388</v>
      </c>
      <c r="D33" s="105" t="s">
        <v>33</v>
      </c>
      <c r="E33" s="74" t="n">
        <v>16</v>
      </c>
      <c r="F33" s="74" t="n">
        <v>57</v>
      </c>
      <c r="G33" s="74" t="n">
        <v>127</v>
      </c>
      <c r="H33" s="74" t="n">
        <v>111</v>
      </c>
      <c r="I33" s="74" t="n">
        <v>50</v>
      </c>
      <c r="J33" s="74" t="n">
        <v>27</v>
      </c>
      <c r="K33" s="74" t="n">
        <v>205</v>
      </c>
      <c r="L33" s="74" t="n">
        <v>1771</v>
      </c>
      <c r="M33" s="74" t="n">
        <v>347</v>
      </c>
      <c r="N33" s="74" t="n">
        <v>5</v>
      </c>
      <c r="O33" s="74" t="n">
        <v>6</v>
      </c>
      <c r="P33" s="74" t="n">
        <v>293</v>
      </c>
      <c r="Q33" s="74" t="n">
        <v>341</v>
      </c>
      <c r="R33" s="74" t="n">
        <v>383</v>
      </c>
      <c r="S33" s="74" t="n">
        <v>252</v>
      </c>
      <c r="T33" s="74" t="n">
        <v>254</v>
      </c>
      <c r="U33" s="74" t="n">
        <v>25</v>
      </c>
      <c r="V33" s="74" t="n">
        <v>41</v>
      </c>
      <c r="W33" s="74" t="n">
        <v>50</v>
      </c>
      <c r="X33" s="74" t="n">
        <v>16</v>
      </c>
      <c r="Y33" s="74" t="n">
        <v>45</v>
      </c>
      <c r="Z33" s="74" t="n">
        <v>81</v>
      </c>
      <c r="AA33" s="104" t="n">
        <v>12060250</v>
      </c>
    </row>
    <row r="34" s="67" customFormat="true" ht="12.75" hidden="false" customHeight="true" outlineLevel="0" collapsed="false">
      <c r="A34" s="103" t="n">
        <v>12060269</v>
      </c>
      <c r="B34" s="70" t="s">
        <v>157</v>
      </c>
      <c r="C34" s="74" t="n">
        <v>9670</v>
      </c>
      <c r="D34" s="74" t="n">
        <v>39</v>
      </c>
      <c r="E34" s="74" t="n">
        <v>527</v>
      </c>
      <c r="F34" s="74" t="n">
        <v>1998</v>
      </c>
      <c r="G34" s="74" t="n">
        <v>3063</v>
      </c>
      <c r="H34" s="74" t="n">
        <v>2507</v>
      </c>
      <c r="I34" s="74" t="n">
        <v>1114</v>
      </c>
      <c r="J34" s="74" t="n">
        <v>422</v>
      </c>
      <c r="K34" s="74" t="n">
        <v>3163</v>
      </c>
      <c r="L34" s="74" t="n">
        <v>41721</v>
      </c>
      <c r="M34" s="74" t="n">
        <v>8716</v>
      </c>
      <c r="N34" s="74" t="n">
        <v>139</v>
      </c>
      <c r="O34" s="74" t="n">
        <v>109</v>
      </c>
      <c r="P34" s="74" t="n">
        <v>6911</v>
      </c>
      <c r="Q34" s="74" t="n">
        <v>8608</v>
      </c>
      <c r="R34" s="74" t="n">
        <v>9531</v>
      </c>
      <c r="S34" s="74" t="n">
        <v>5755</v>
      </c>
      <c r="T34" s="74" t="n">
        <v>6086</v>
      </c>
      <c r="U34" s="74" t="n">
        <v>731</v>
      </c>
      <c r="V34" s="74" t="n">
        <v>1136</v>
      </c>
      <c r="W34" s="74" t="n">
        <v>1462</v>
      </c>
      <c r="X34" s="74" t="n">
        <v>425</v>
      </c>
      <c r="Y34" s="74" t="n">
        <v>1385</v>
      </c>
      <c r="Z34" s="74" t="n">
        <v>2314</v>
      </c>
      <c r="AA34" s="104" t="n">
        <v>12060269</v>
      </c>
    </row>
    <row r="35" s="67" customFormat="true" ht="12.75" hidden="false" customHeight="true" outlineLevel="0" collapsed="false">
      <c r="A35" s="103" t="n">
        <v>12060280</v>
      </c>
      <c r="B35" s="70" t="s">
        <v>158</v>
      </c>
      <c r="C35" s="74" t="n">
        <v>3960</v>
      </c>
      <c r="D35" s="74" t="n">
        <v>59</v>
      </c>
      <c r="E35" s="74" t="n">
        <v>237</v>
      </c>
      <c r="F35" s="74" t="n">
        <v>805</v>
      </c>
      <c r="G35" s="74" t="n">
        <v>1198</v>
      </c>
      <c r="H35" s="74" t="n">
        <v>1024</v>
      </c>
      <c r="I35" s="74" t="n">
        <v>422</v>
      </c>
      <c r="J35" s="74" t="n">
        <v>215</v>
      </c>
      <c r="K35" s="74" t="n">
        <v>1590</v>
      </c>
      <c r="L35" s="74" t="n">
        <v>16982</v>
      </c>
      <c r="M35" s="74" t="n">
        <v>3211</v>
      </c>
      <c r="N35" s="74" t="n">
        <v>76</v>
      </c>
      <c r="O35" s="74" t="n">
        <v>57</v>
      </c>
      <c r="P35" s="74" t="n">
        <v>2319</v>
      </c>
      <c r="Q35" s="74" t="n">
        <v>3154</v>
      </c>
      <c r="R35" s="74" t="n">
        <v>3884</v>
      </c>
      <c r="S35" s="74" t="n">
        <v>1803</v>
      </c>
      <c r="T35" s="74" t="n">
        <v>1849</v>
      </c>
      <c r="U35" s="74" t="n">
        <v>261</v>
      </c>
      <c r="V35" s="74" t="n">
        <v>415</v>
      </c>
      <c r="W35" s="74" t="n">
        <v>522</v>
      </c>
      <c r="X35" s="74" t="n">
        <v>255</v>
      </c>
      <c r="Y35" s="74" t="n">
        <v>890</v>
      </c>
      <c r="Z35" s="74" t="n">
        <v>1559</v>
      </c>
      <c r="AA35" s="104" t="n">
        <v>12060280</v>
      </c>
    </row>
    <row r="36" s="67" customFormat="true" ht="12.75" hidden="false" customHeight="true" outlineLevel="0" collapsed="false">
      <c r="A36" s="103" t="n">
        <v>12060296</v>
      </c>
      <c r="B36" s="70" t="s">
        <v>159</v>
      </c>
      <c r="C36" s="74" t="n">
        <v>237</v>
      </c>
      <c r="D36" s="105" t="s">
        <v>33</v>
      </c>
      <c r="E36" s="74" t="n">
        <v>8</v>
      </c>
      <c r="F36" s="74" t="n">
        <v>50</v>
      </c>
      <c r="G36" s="74" t="n">
        <v>57</v>
      </c>
      <c r="H36" s="74" t="n">
        <v>70</v>
      </c>
      <c r="I36" s="74" t="n">
        <v>32</v>
      </c>
      <c r="J36" s="74" t="n">
        <v>20</v>
      </c>
      <c r="K36" s="74" t="n">
        <v>151</v>
      </c>
      <c r="L36" s="74" t="n">
        <v>1087</v>
      </c>
      <c r="M36" s="74" t="n">
        <v>218</v>
      </c>
      <c r="N36" s="74" t="n">
        <v>2</v>
      </c>
      <c r="O36" s="74" t="n">
        <v>3</v>
      </c>
      <c r="P36" s="74" t="n">
        <v>182</v>
      </c>
      <c r="Q36" s="74" t="n">
        <v>215</v>
      </c>
      <c r="R36" s="74" t="n">
        <v>235</v>
      </c>
      <c r="S36" s="74" t="n">
        <v>142</v>
      </c>
      <c r="T36" s="74" t="n">
        <v>145</v>
      </c>
      <c r="U36" s="74" t="n">
        <v>32</v>
      </c>
      <c r="V36" s="74" t="n">
        <v>50</v>
      </c>
      <c r="W36" s="74" t="n">
        <v>64</v>
      </c>
      <c r="X36" s="74" t="n">
        <v>8</v>
      </c>
      <c r="Y36" s="74" t="n">
        <v>20</v>
      </c>
      <c r="Z36" s="74" t="n">
        <v>29</v>
      </c>
      <c r="AA36" s="104" t="n">
        <v>12060296</v>
      </c>
    </row>
    <row r="37" customFormat="false" ht="12.75" hidden="false" customHeight="true" outlineLevel="0" collapsed="false">
      <c r="A37" s="82" t="s">
        <v>124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</row>
    <row r="38" customFormat="false" ht="12.75" hidden="false" customHeight="true" outlineLevel="0" collapsed="false">
      <c r="A38" s="81" t="s">
        <v>125</v>
      </c>
      <c r="B38" s="54"/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6"/>
    </row>
    <row r="39" customFormat="false" ht="12.75" hidden="false" customHeight="true" outlineLevel="0" collapsed="false">
      <c r="A39" s="81" t="s">
        <v>126</v>
      </c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6"/>
    </row>
    <row r="40" customFormat="false" ht="12.75" hidden="false" customHeight="true" outlineLevel="0" collapsed="false">
      <c r="A40" s="81" t="s">
        <v>127</v>
      </c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1" display="2 Wohnungs- und Wohngebäudebestand am 31. Dezember 2009 im Landkreis Barnim nach Gemeind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86" customFormat="true" ht="12.75" hidden="false" customHeight="true" outlineLevel="0" collapsed="false">
      <c r="A1" s="85" t="s">
        <v>1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07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s="67" customFormat="tru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</row>
    <row r="4" s="67" customFormat="tru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</row>
    <row r="5" s="67" customFormat="tru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</row>
    <row r="6" s="67" customFormat="tru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</row>
    <row r="7" s="67" customFormat="tru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</row>
    <row r="8" s="67" customFormat="tru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</row>
    <row r="9" s="67" customFormat="tru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</row>
    <row r="10" s="70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</row>
    <row r="11" s="67" customFormat="true" ht="12.75" hidden="false" customHeight="true" outlineLevel="0" collapsed="false">
      <c r="A11" s="100" t="s">
        <v>16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1"/>
      <c r="AA11" s="74"/>
    </row>
    <row r="12" s="67" customFormat="true" ht="12.75" hidden="false" customHeight="true" outlineLevel="0" collapsed="false">
      <c r="A12" s="103" t="n">
        <v>12061005</v>
      </c>
      <c r="B12" s="70" t="s">
        <v>162</v>
      </c>
      <c r="C12" s="74" t="n">
        <v>222</v>
      </c>
      <c r="D12" s="105" t="s">
        <v>33</v>
      </c>
      <c r="E12" s="74" t="n">
        <v>8</v>
      </c>
      <c r="F12" s="74" t="n">
        <v>28</v>
      </c>
      <c r="G12" s="74" t="n">
        <v>63</v>
      </c>
      <c r="H12" s="74" t="n">
        <v>59</v>
      </c>
      <c r="I12" s="74" t="n">
        <v>38</v>
      </c>
      <c r="J12" s="74" t="n">
        <v>26</v>
      </c>
      <c r="K12" s="74" t="n">
        <v>196</v>
      </c>
      <c r="L12" s="74" t="n">
        <v>1071</v>
      </c>
      <c r="M12" s="74" t="n">
        <v>195</v>
      </c>
      <c r="N12" s="74" t="n">
        <v>2</v>
      </c>
      <c r="O12" s="74" t="n">
        <v>2</v>
      </c>
      <c r="P12" s="74" t="n">
        <v>188</v>
      </c>
      <c r="Q12" s="74" t="n">
        <v>194</v>
      </c>
      <c r="R12" s="74" t="n">
        <v>220</v>
      </c>
      <c r="S12" s="74" t="n">
        <v>158</v>
      </c>
      <c r="T12" s="74" t="n">
        <v>151</v>
      </c>
      <c r="U12" s="74" t="n">
        <v>29</v>
      </c>
      <c r="V12" s="74" t="n">
        <v>40</v>
      </c>
      <c r="W12" s="74" t="n">
        <v>58</v>
      </c>
      <c r="X12" s="74" t="n">
        <v>1</v>
      </c>
      <c r="Y12" s="74" t="n">
        <v>3</v>
      </c>
      <c r="Z12" s="74" t="n">
        <v>4</v>
      </c>
      <c r="AA12" s="104" t="n">
        <v>12061005</v>
      </c>
    </row>
    <row r="13" s="67" customFormat="true" ht="12.75" hidden="false" customHeight="true" outlineLevel="0" collapsed="false">
      <c r="A13" s="103" t="n">
        <v>12061017</v>
      </c>
      <c r="B13" s="70" t="s">
        <v>163</v>
      </c>
      <c r="C13" s="74" t="n">
        <v>320</v>
      </c>
      <c r="D13" s="105" t="s">
        <v>33</v>
      </c>
      <c r="E13" s="74" t="n">
        <v>8</v>
      </c>
      <c r="F13" s="74" t="n">
        <v>40</v>
      </c>
      <c r="G13" s="74" t="n">
        <v>84</v>
      </c>
      <c r="H13" s="74" t="n">
        <v>92</v>
      </c>
      <c r="I13" s="74" t="n">
        <v>69</v>
      </c>
      <c r="J13" s="74" t="n">
        <v>27</v>
      </c>
      <c r="K13" s="74" t="n">
        <v>202</v>
      </c>
      <c r="L13" s="74" t="n">
        <v>1548</v>
      </c>
      <c r="M13" s="74" t="n">
        <v>327</v>
      </c>
      <c r="N13" s="74" t="n">
        <v>4</v>
      </c>
      <c r="O13" s="74" t="n">
        <v>4</v>
      </c>
      <c r="P13" s="74" t="n">
        <v>281</v>
      </c>
      <c r="Q13" s="74" t="n">
        <v>324</v>
      </c>
      <c r="R13" s="74" t="n">
        <v>316</v>
      </c>
      <c r="S13" s="74" t="n">
        <v>248</v>
      </c>
      <c r="T13" s="74" t="n">
        <v>268</v>
      </c>
      <c r="U13" s="74" t="n">
        <v>32</v>
      </c>
      <c r="V13" s="74" t="n">
        <v>53</v>
      </c>
      <c r="W13" s="74" t="n">
        <v>64</v>
      </c>
      <c r="X13" s="74" t="n">
        <v>1</v>
      </c>
      <c r="Y13" s="74" t="n">
        <v>3</v>
      </c>
      <c r="Z13" s="74" t="n">
        <v>4</v>
      </c>
      <c r="AA13" s="104" t="n">
        <v>12061017</v>
      </c>
    </row>
    <row r="14" s="67" customFormat="true" ht="12.75" hidden="false" customHeight="true" outlineLevel="0" collapsed="false">
      <c r="A14" s="103" t="n">
        <v>12061020</v>
      </c>
      <c r="B14" s="70" t="s">
        <v>164</v>
      </c>
      <c r="C14" s="74" t="n">
        <v>3085</v>
      </c>
      <c r="D14" s="74" t="n">
        <v>12</v>
      </c>
      <c r="E14" s="74" t="n">
        <v>164</v>
      </c>
      <c r="F14" s="74" t="n">
        <v>517</v>
      </c>
      <c r="G14" s="74" t="n">
        <v>1195</v>
      </c>
      <c r="H14" s="74" t="n">
        <v>817</v>
      </c>
      <c r="I14" s="74" t="n">
        <v>279</v>
      </c>
      <c r="J14" s="74" t="n">
        <v>101</v>
      </c>
      <c r="K14" s="74" t="n">
        <v>747</v>
      </c>
      <c r="L14" s="74" t="n">
        <v>13177</v>
      </c>
      <c r="M14" s="74" t="n">
        <v>2490</v>
      </c>
      <c r="N14" s="74" t="n">
        <v>35</v>
      </c>
      <c r="O14" s="74" t="n">
        <v>23</v>
      </c>
      <c r="P14" s="74" t="n">
        <v>1652</v>
      </c>
      <c r="Q14" s="74" t="n">
        <v>2467</v>
      </c>
      <c r="R14" s="74" t="n">
        <v>3050</v>
      </c>
      <c r="S14" s="74" t="n">
        <v>1313</v>
      </c>
      <c r="T14" s="74" t="n">
        <v>1349</v>
      </c>
      <c r="U14" s="74" t="n">
        <v>182</v>
      </c>
      <c r="V14" s="74" t="n">
        <v>280</v>
      </c>
      <c r="W14" s="74" t="n">
        <v>364</v>
      </c>
      <c r="X14" s="74" t="n">
        <v>157</v>
      </c>
      <c r="Y14" s="74" t="n">
        <v>838</v>
      </c>
      <c r="Z14" s="74" t="n">
        <v>1373</v>
      </c>
      <c r="AA14" s="104" t="n">
        <v>12061020</v>
      </c>
    </row>
    <row r="15" s="67" customFormat="true" ht="12.75" hidden="false" customHeight="true" outlineLevel="0" collapsed="false">
      <c r="A15" s="103" t="n">
        <v>12061061</v>
      </c>
      <c r="B15" s="70" t="s">
        <v>165</v>
      </c>
      <c r="C15" s="74" t="n">
        <v>392</v>
      </c>
      <c r="D15" s="74" t="n">
        <v>1</v>
      </c>
      <c r="E15" s="74" t="n">
        <v>22</v>
      </c>
      <c r="F15" s="74" t="n">
        <v>92</v>
      </c>
      <c r="G15" s="74" t="n">
        <v>132</v>
      </c>
      <c r="H15" s="74" t="n">
        <v>74</v>
      </c>
      <c r="I15" s="74" t="n">
        <v>45</v>
      </c>
      <c r="J15" s="74" t="n">
        <v>26</v>
      </c>
      <c r="K15" s="74" t="n">
        <v>197</v>
      </c>
      <c r="L15" s="74" t="n">
        <v>1686</v>
      </c>
      <c r="M15" s="74" t="n">
        <v>345</v>
      </c>
      <c r="N15" s="74" t="n">
        <v>13</v>
      </c>
      <c r="O15" s="74" t="n">
        <v>9</v>
      </c>
      <c r="P15" s="74" t="n">
        <v>298</v>
      </c>
      <c r="Q15" s="74" t="n">
        <v>336</v>
      </c>
      <c r="R15" s="74" t="n">
        <v>379</v>
      </c>
      <c r="S15" s="74" t="n">
        <v>224</v>
      </c>
      <c r="T15" s="74" t="n">
        <v>225</v>
      </c>
      <c r="U15" s="74" t="n">
        <v>69</v>
      </c>
      <c r="V15" s="74" t="n">
        <v>101</v>
      </c>
      <c r="W15" s="74" t="n">
        <v>138</v>
      </c>
      <c r="X15" s="74" t="n">
        <v>5</v>
      </c>
      <c r="Y15" s="74" t="n">
        <v>9</v>
      </c>
      <c r="Z15" s="74" t="n">
        <v>17</v>
      </c>
      <c r="AA15" s="104" t="n">
        <v>12061061</v>
      </c>
    </row>
    <row r="16" s="67" customFormat="true" ht="12.75" hidden="false" customHeight="true" outlineLevel="0" collapsed="false">
      <c r="A16" s="103" t="n">
        <v>12061097</v>
      </c>
      <c r="B16" s="70" t="s">
        <v>166</v>
      </c>
      <c r="C16" s="74" t="n">
        <v>295</v>
      </c>
      <c r="D16" s="105" t="s">
        <v>33</v>
      </c>
      <c r="E16" s="74" t="n">
        <v>15</v>
      </c>
      <c r="F16" s="74" t="n">
        <v>37</v>
      </c>
      <c r="G16" s="74" t="n">
        <v>92</v>
      </c>
      <c r="H16" s="74" t="n">
        <v>79</v>
      </c>
      <c r="I16" s="74" t="n">
        <v>53</v>
      </c>
      <c r="J16" s="74" t="n">
        <v>19</v>
      </c>
      <c r="K16" s="74" t="n">
        <v>148</v>
      </c>
      <c r="L16" s="74" t="n">
        <v>1370</v>
      </c>
      <c r="M16" s="74" t="n">
        <v>263</v>
      </c>
      <c r="N16" s="74" t="n">
        <v>3</v>
      </c>
      <c r="O16" s="74" t="n">
        <v>3</v>
      </c>
      <c r="P16" s="74" t="n">
        <v>225</v>
      </c>
      <c r="Q16" s="74" t="n">
        <v>261</v>
      </c>
      <c r="R16" s="74" t="n">
        <v>292</v>
      </c>
      <c r="S16" s="74" t="n">
        <v>190</v>
      </c>
      <c r="T16" s="74" t="n">
        <v>195</v>
      </c>
      <c r="U16" s="74" t="n">
        <v>26</v>
      </c>
      <c r="V16" s="74" t="n">
        <v>37</v>
      </c>
      <c r="W16" s="74" t="n">
        <v>52</v>
      </c>
      <c r="X16" s="74" t="n">
        <v>9</v>
      </c>
      <c r="Y16" s="74" t="n">
        <v>29</v>
      </c>
      <c r="Z16" s="74" t="n">
        <v>50</v>
      </c>
      <c r="AA16" s="104" t="n">
        <v>12061097</v>
      </c>
    </row>
    <row r="17" s="67" customFormat="true" ht="12.75" hidden="false" customHeight="true" outlineLevel="0" collapsed="false">
      <c r="A17" s="103" t="n">
        <v>12061112</v>
      </c>
      <c r="B17" s="70" t="s">
        <v>167</v>
      </c>
      <c r="C17" s="74" t="n">
        <v>3060</v>
      </c>
      <c r="D17" s="74" t="n">
        <v>25</v>
      </c>
      <c r="E17" s="74" t="n">
        <v>198</v>
      </c>
      <c r="F17" s="74" t="n">
        <v>708</v>
      </c>
      <c r="G17" s="74" t="n">
        <v>1044</v>
      </c>
      <c r="H17" s="74" t="n">
        <v>658</v>
      </c>
      <c r="I17" s="74" t="n">
        <v>299</v>
      </c>
      <c r="J17" s="74" t="n">
        <v>128</v>
      </c>
      <c r="K17" s="74" t="n">
        <v>961</v>
      </c>
      <c r="L17" s="74" t="n">
        <v>12766</v>
      </c>
      <c r="M17" s="74" t="n">
        <v>2612</v>
      </c>
      <c r="N17" s="74" t="n">
        <v>53</v>
      </c>
      <c r="O17" s="74" t="n">
        <v>38</v>
      </c>
      <c r="P17" s="74" t="n">
        <v>1725</v>
      </c>
      <c r="Q17" s="74" t="n">
        <v>2573</v>
      </c>
      <c r="R17" s="74" t="n">
        <v>3007</v>
      </c>
      <c r="S17" s="74" t="n">
        <v>1187</v>
      </c>
      <c r="T17" s="74" t="n">
        <v>1255</v>
      </c>
      <c r="U17" s="74" t="n">
        <v>330</v>
      </c>
      <c r="V17" s="74" t="n">
        <v>530</v>
      </c>
      <c r="W17" s="74" t="n">
        <v>660</v>
      </c>
      <c r="X17" s="74" t="n">
        <v>208</v>
      </c>
      <c r="Y17" s="74" t="n">
        <v>788</v>
      </c>
      <c r="Z17" s="74" t="n">
        <v>1160</v>
      </c>
      <c r="AA17" s="104" t="n">
        <v>12061112</v>
      </c>
    </row>
    <row r="18" s="67" customFormat="true" ht="12.75" hidden="false" customHeight="true" outlineLevel="0" collapsed="false">
      <c r="A18" s="103" t="n">
        <v>12061164</v>
      </c>
      <c r="B18" s="70" t="s">
        <v>168</v>
      </c>
      <c r="C18" s="74" t="n">
        <v>1346</v>
      </c>
      <c r="D18" s="74" t="n">
        <v>7</v>
      </c>
      <c r="E18" s="74" t="n">
        <v>62</v>
      </c>
      <c r="F18" s="74" t="n">
        <v>309</v>
      </c>
      <c r="G18" s="74" t="n">
        <v>421</v>
      </c>
      <c r="H18" s="74" t="n">
        <v>308</v>
      </c>
      <c r="I18" s="74" t="n">
        <v>155</v>
      </c>
      <c r="J18" s="74" t="n">
        <v>84</v>
      </c>
      <c r="K18" s="74" t="n">
        <v>642</v>
      </c>
      <c r="L18" s="74" t="n">
        <v>5854</v>
      </c>
      <c r="M18" s="74" t="n">
        <v>1127</v>
      </c>
      <c r="N18" s="74" t="n">
        <v>41</v>
      </c>
      <c r="O18" s="74" t="n">
        <v>29</v>
      </c>
      <c r="P18" s="74" t="n">
        <v>774</v>
      </c>
      <c r="Q18" s="74" t="n">
        <v>1098</v>
      </c>
      <c r="R18" s="74" t="n">
        <v>1305</v>
      </c>
      <c r="S18" s="74" t="n">
        <v>531</v>
      </c>
      <c r="T18" s="74" t="n">
        <v>566</v>
      </c>
      <c r="U18" s="74" t="n">
        <v>138</v>
      </c>
      <c r="V18" s="74" t="n">
        <v>221</v>
      </c>
      <c r="W18" s="74" t="n">
        <v>276</v>
      </c>
      <c r="X18" s="74" t="n">
        <v>105</v>
      </c>
      <c r="Y18" s="74" t="n">
        <v>311</v>
      </c>
      <c r="Z18" s="74" t="n">
        <v>498</v>
      </c>
      <c r="AA18" s="104" t="n">
        <v>12061164</v>
      </c>
    </row>
    <row r="19" s="67" customFormat="true" ht="12.75" hidden="false" customHeight="true" outlineLevel="0" collapsed="false">
      <c r="A19" s="103" t="n">
        <v>12061192</v>
      </c>
      <c r="B19" s="70" t="s">
        <v>169</v>
      </c>
      <c r="C19" s="74" t="n">
        <v>915</v>
      </c>
      <c r="D19" s="74" t="n">
        <v>4</v>
      </c>
      <c r="E19" s="74" t="n">
        <v>48</v>
      </c>
      <c r="F19" s="74" t="n">
        <v>213</v>
      </c>
      <c r="G19" s="74" t="n">
        <v>282</v>
      </c>
      <c r="H19" s="74" t="n">
        <v>223</v>
      </c>
      <c r="I19" s="74" t="n">
        <v>89</v>
      </c>
      <c r="J19" s="74" t="n">
        <v>56</v>
      </c>
      <c r="K19" s="74" t="n">
        <v>423</v>
      </c>
      <c r="L19" s="74" t="n">
        <v>3939</v>
      </c>
      <c r="M19" s="74" t="n">
        <v>813</v>
      </c>
      <c r="N19" s="74" t="n">
        <v>28</v>
      </c>
      <c r="O19" s="74" t="n">
        <v>23</v>
      </c>
      <c r="P19" s="74" t="n">
        <v>688</v>
      </c>
      <c r="Q19" s="74" t="n">
        <v>790</v>
      </c>
      <c r="R19" s="74" t="n">
        <v>887</v>
      </c>
      <c r="S19" s="74" t="n">
        <v>566</v>
      </c>
      <c r="T19" s="74" t="n">
        <v>568</v>
      </c>
      <c r="U19" s="74" t="n">
        <v>91</v>
      </c>
      <c r="V19" s="74" t="n">
        <v>134</v>
      </c>
      <c r="W19" s="74" t="n">
        <v>182</v>
      </c>
      <c r="X19" s="74" t="n">
        <v>31</v>
      </c>
      <c r="Y19" s="74" t="n">
        <v>88</v>
      </c>
      <c r="Z19" s="74" t="n">
        <v>139</v>
      </c>
      <c r="AA19" s="104" t="n">
        <v>12061192</v>
      </c>
    </row>
    <row r="20" s="67" customFormat="true" ht="12.75" hidden="false" customHeight="true" outlineLevel="0" collapsed="false">
      <c r="A20" s="103" t="n">
        <v>12061216</v>
      </c>
      <c r="B20" s="70" t="s">
        <v>170</v>
      </c>
      <c r="C20" s="74" t="n">
        <v>1256</v>
      </c>
      <c r="D20" s="74" t="n">
        <v>21</v>
      </c>
      <c r="E20" s="74" t="n">
        <v>216</v>
      </c>
      <c r="F20" s="74" t="n">
        <v>208</v>
      </c>
      <c r="G20" s="74" t="n">
        <v>424</v>
      </c>
      <c r="H20" s="74" t="n">
        <v>233</v>
      </c>
      <c r="I20" s="74" t="n">
        <v>95</v>
      </c>
      <c r="J20" s="74" t="n">
        <v>59</v>
      </c>
      <c r="K20" s="74" t="n">
        <v>451</v>
      </c>
      <c r="L20" s="74" t="n">
        <v>4959</v>
      </c>
      <c r="M20" s="74" t="n">
        <v>894</v>
      </c>
      <c r="N20" s="74" t="n">
        <v>14</v>
      </c>
      <c r="O20" s="74" t="n">
        <v>10</v>
      </c>
      <c r="P20" s="74" t="n">
        <v>665</v>
      </c>
      <c r="Q20" s="74" t="n">
        <v>884</v>
      </c>
      <c r="R20" s="74" t="n">
        <v>1242</v>
      </c>
      <c r="S20" s="74" t="n">
        <v>491</v>
      </c>
      <c r="T20" s="74" t="n">
        <v>469</v>
      </c>
      <c r="U20" s="74" t="n">
        <v>95</v>
      </c>
      <c r="V20" s="74" t="n">
        <v>138</v>
      </c>
      <c r="W20" s="74" t="n">
        <v>190</v>
      </c>
      <c r="X20" s="74" t="n">
        <v>79</v>
      </c>
      <c r="Y20" s="74" t="n">
        <v>277</v>
      </c>
      <c r="Z20" s="74" t="n">
        <v>561</v>
      </c>
      <c r="AA20" s="104" t="n">
        <v>12061216</v>
      </c>
    </row>
    <row r="21" s="67" customFormat="true" ht="12.75" hidden="false" customHeight="true" outlineLevel="0" collapsed="false">
      <c r="A21" s="103" t="n">
        <v>12061217</v>
      </c>
      <c r="B21" s="70" t="s">
        <v>171</v>
      </c>
      <c r="C21" s="74" t="n">
        <v>2889</v>
      </c>
      <c r="D21" s="74" t="n">
        <v>12</v>
      </c>
      <c r="E21" s="74" t="n">
        <v>105</v>
      </c>
      <c r="F21" s="74" t="n">
        <v>475</v>
      </c>
      <c r="G21" s="74" t="n">
        <v>843</v>
      </c>
      <c r="H21" s="74" t="n">
        <v>840</v>
      </c>
      <c r="I21" s="74" t="n">
        <v>432</v>
      </c>
      <c r="J21" s="74" t="n">
        <v>182</v>
      </c>
      <c r="K21" s="74" t="n">
        <v>1371</v>
      </c>
      <c r="L21" s="74" t="n">
        <v>13182</v>
      </c>
      <c r="M21" s="74" t="n">
        <v>2692</v>
      </c>
      <c r="N21" s="74" t="n">
        <v>40</v>
      </c>
      <c r="O21" s="74" t="n">
        <v>31</v>
      </c>
      <c r="P21" s="74" t="n">
        <v>2368</v>
      </c>
      <c r="Q21" s="74" t="n">
        <v>2661</v>
      </c>
      <c r="R21" s="74" t="n">
        <v>2849</v>
      </c>
      <c r="S21" s="74" t="n">
        <v>2047</v>
      </c>
      <c r="T21" s="74" t="n">
        <v>2097</v>
      </c>
      <c r="U21" s="74" t="n">
        <v>247</v>
      </c>
      <c r="V21" s="74" t="n">
        <v>377</v>
      </c>
      <c r="W21" s="74" t="n">
        <v>494</v>
      </c>
      <c r="X21" s="74" t="n">
        <v>74</v>
      </c>
      <c r="Y21" s="74" t="n">
        <v>188</v>
      </c>
      <c r="Z21" s="74" t="n">
        <v>308</v>
      </c>
      <c r="AA21" s="104" t="n">
        <v>12061217</v>
      </c>
    </row>
    <row r="22" s="67" customFormat="true" ht="12.75" hidden="false" customHeight="true" outlineLevel="0" collapsed="false">
      <c r="A22" s="103" t="n">
        <v>12061219</v>
      </c>
      <c r="B22" s="70" t="s">
        <v>172</v>
      </c>
      <c r="C22" s="74" t="n">
        <v>1902</v>
      </c>
      <c r="D22" s="74" t="n">
        <v>7</v>
      </c>
      <c r="E22" s="74" t="n">
        <v>50</v>
      </c>
      <c r="F22" s="74" t="n">
        <v>303</v>
      </c>
      <c r="G22" s="74" t="n">
        <v>525</v>
      </c>
      <c r="H22" s="74" t="n">
        <v>502</v>
      </c>
      <c r="I22" s="74" t="n">
        <v>314</v>
      </c>
      <c r="J22" s="74" t="n">
        <v>201</v>
      </c>
      <c r="K22" s="74" t="n">
        <v>1510</v>
      </c>
      <c r="L22" s="74" t="n">
        <v>9020</v>
      </c>
      <c r="M22" s="74" t="n">
        <v>1751</v>
      </c>
      <c r="N22" s="74" t="n">
        <v>29</v>
      </c>
      <c r="O22" s="74" t="n">
        <v>26</v>
      </c>
      <c r="P22" s="74" t="n">
        <v>1331</v>
      </c>
      <c r="Q22" s="74" t="n">
        <v>1726</v>
      </c>
      <c r="R22" s="74" t="n">
        <v>1873</v>
      </c>
      <c r="S22" s="74" t="n">
        <v>1055</v>
      </c>
      <c r="T22" s="74" t="n">
        <v>1116</v>
      </c>
      <c r="U22" s="74" t="n">
        <v>217</v>
      </c>
      <c r="V22" s="74" t="n">
        <v>360</v>
      </c>
      <c r="W22" s="74" t="n">
        <v>434</v>
      </c>
      <c r="X22" s="74" t="n">
        <v>59</v>
      </c>
      <c r="Y22" s="74" t="n">
        <v>250</v>
      </c>
      <c r="Z22" s="74" t="n">
        <v>384</v>
      </c>
      <c r="AA22" s="104" t="n">
        <v>12061219</v>
      </c>
    </row>
    <row r="23" s="67" customFormat="true" ht="12.75" hidden="false" customHeight="true" outlineLevel="0" collapsed="false">
      <c r="A23" s="103" t="n">
        <v>12061224</v>
      </c>
      <c r="B23" s="70" t="s">
        <v>173</v>
      </c>
      <c r="C23" s="74" t="n">
        <v>300</v>
      </c>
      <c r="D23" s="74" t="n">
        <v>1</v>
      </c>
      <c r="E23" s="74" t="n">
        <v>8</v>
      </c>
      <c r="F23" s="74" t="n">
        <v>64</v>
      </c>
      <c r="G23" s="74" t="n">
        <v>82</v>
      </c>
      <c r="H23" s="74" t="n">
        <v>63</v>
      </c>
      <c r="I23" s="74" t="n">
        <v>53</v>
      </c>
      <c r="J23" s="74" t="n">
        <v>29</v>
      </c>
      <c r="K23" s="74" t="n">
        <v>225</v>
      </c>
      <c r="L23" s="74" t="n">
        <v>1395</v>
      </c>
      <c r="M23" s="74" t="n">
        <v>265</v>
      </c>
      <c r="N23" s="74" t="n">
        <v>6</v>
      </c>
      <c r="O23" s="74" t="n">
        <v>5</v>
      </c>
      <c r="P23" s="74" t="n">
        <v>227</v>
      </c>
      <c r="Q23" s="74" t="n">
        <v>260</v>
      </c>
      <c r="R23" s="74" t="n">
        <v>294</v>
      </c>
      <c r="S23" s="74" t="n">
        <v>184</v>
      </c>
      <c r="T23" s="74" t="n">
        <v>188</v>
      </c>
      <c r="U23" s="74" t="n">
        <v>32</v>
      </c>
      <c r="V23" s="74" t="n">
        <v>48</v>
      </c>
      <c r="W23" s="74" t="n">
        <v>64</v>
      </c>
      <c r="X23" s="74" t="n">
        <v>11</v>
      </c>
      <c r="Y23" s="74" t="n">
        <v>24</v>
      </c>
      <c r="Z23" s="74" t="n">
        <v>46</v>
      </c>
      <c r="AA23" s="104" t="n">
        <v>12061224</v>
      </c>
    </row>
    <row r="24" s="67" customFormat="true" ht="12.75" hidden="false" customHeight="true" outlineLevel="0" collapsed="false">
      <c r="A24" s="103" t="n">
        <v>12061244</v>
      </c>
      <c r="B24" s="70" t="s">
        <v>174</v>
      </c>
      <c r="C24" s="74" t="n">
        <v>308</v>
      </c>
      <c r="D24" s="74" t="n">
        <v>2</v>
      </c>
      <c r="E24" s="74" t="n">
        <v>10</v>
      </c>
      <c r="F24" s="74" t="n">
        <v>48</v>
      </c>
      <c r="G24" s="74" t="n">
        <v>71</v>
      </c>
      <c r="H24" s="74" t="n">
        <v>74</v>
      </c>
      <c r="I24" s="74" t="n">
        <v>65</v>
      </c>
      <c r="J24" s="74" t="n">
        <v>38</v>
      </c>
      <c r="K24" s="74" t="n">
        <v>282</v>
      </c>
      <c r="L24" s="74" t="n">
        <v>1492</v>
      </c>
      <c r="M24" s="74" t="n">
        <v>296</v>
      </c>
      <c r="N24" s="74" t="n">
        <v>12</v>
      </c>
      <c r="O24" s="74" t="n">
        <v>10</v>
      </c>
      <c r="P24" s="74" t="n">
        <v>229</v>
      </c>
      <c r="Q24" s="74" t="n">
        <v>286</v>
      </c>
      <c r="R24" s="74" t="n">
        <v>296</v>
      </c>
      <c r="S24" s="74" t="n">
        <v>187</v>
      </c>
      <c r="T24" s="74" t="n">
        <v>201</v>
      </c>
      <c r="U24" s="74" t="n">
        <v>30</v>
      </c>
      <c r="V24" s="74" t="n">
        <v>53</v>
      </c>
      <c r="W24" s="74" t="n">
        <v>60</v>
      </c>
      <c r="X24" s="74" t="n">
        <v>12</v>
      </c>
      <c r="Y24" s="74" t="n">
        <v>32</v>
      </c>
      <c r="Z24" s="74" t="n">
        <v>49</v>
      </c>
      <c r="AA24" s="104" t="n">
        <v>12061244</v>
      </c>
    </row>
    <row r="25" s="67" customFormat="true" ht="12.75" hidden="false" customHeight="true" outlineLevel="0" collapsed="false">
      <c r="A25" s="103" t="n">
        <v>12061260</v>
      </c>
      <c r="B25" s="70" t="s">
        <v>175</v>
      </c>
      <c r="C25" s="74" t="n">
        <v>16532</v>
      </c>
      <c r="D25" s="74" t="n">
        <v>58</v>
      </c>
      <c r="E25" s="74" t="n">
        <v>1448</v>
      </c>
      <c r="F25" s="74" t="n">
        <v>3578</v>
      </c>
      <c r="G25" s="74" t="n">
        <v>5897</v>
      </c>
      <c r="H25" s="74" t="n">
        <v>3659</v>
      </c>
      <c r="I25" s="74" t="n">
        <v>1434</v>
      </c>
      <c r="J25" s="74" t="n">
        <v>458</v>
      </c>
      <c r="K25" s="74" t="n">
        <v>3434</v>
      </c>
      <c r="L25" s="74" t="n">
        <v>67609</v>
      </c>
      <c r="M25" s="74" t="n">
        <v>12871</v>
      </c>
      <c r="N25" s="74" t="n">
        <v>215</v>
      </c>
      <c r="O25" s="74" t="n">
        <v>149</v>
      </c>
      <c r="P25" s="74" t="n">
        <v>8088</v>
      </c>
      <c r="Q25" s="74" t="n">
        <v>12723</v>
      </c>
      <c r="R25" s="74" t="n">
        <v>16317</v>
      </c>
      <c r="S25" s="74" t="n">
        <v>6181</v>
      </c>
      <c r="T25" s="74" t="n">
        <v>6393</v>
      </c>
      <c r="U25" s="74" t="n">
        <v>856</v>
      </c>
      <c r="V25" s="74" t="n">
        <v>1328</v>
      </c>
      <c r="W25" s="74" t="n">
        <v>1712</v>
      </c>
      <c r="X25" s="74" t="n">
        <v>1051</v>
      </c>
      <c r="Y25" s="74" t="n">
        <v>5001</v>
      </c>
      <c r="Z25" s="74" t="n">
        <v>8424</v>
      </c>
      <c r="AA25" s="104" t="n">
        <v>12061260</v>
      </c>
    </row>
    <row r="26" s="67" customFormat="true" ht="12.75" hidden="false" customHeight="true" outlineLevel="0" collapsed="false">
      <c r="A26" s="103" t="n">
        <v>12061265</v>
      </c>
      <c r="B26" s="70" t="s">
        <v>176</v>
      </c>
      <c r="C26" s="74" t="n">
        <v>261</v>
      </c>
      <c r="D26" s="74" t="n">
        <v>2</v>
      </c>
      <c r="E26" s="74" t="n">
        <v>13</v>
      </c>
      <c r="F26" s="74" t="n">
        <v>57</v>
      </c>
      <c r="G26" s="74" t="n">
        <v>65</v>
      </c>
      <c r="H26" s="74" t="n">
        <v>64</v>
      </c>
      <c r="I26" s="74" t="n">
        <v>41</v>
      </c>
      <c r="J26" s="74" t="n">
        <v>19</v>
      </c>
      <c r="K26" s="74" t="n">
        <v>152</v>
      </c>
      <c r="L26" s="74" t="n">
        <v>1177</v>
      </c>
      <c r="M26" s="74" t="n">
        <v>241</v>
      </c>
      <c r="N26" s="74" t="n">
        <v>2</v>
      </c>
      <c r="O26" s="74" t="n">
        <v>1</v>
      </c>
      <c r="P26" s="74" t="n">
        <v>209</v>
      </c>
      <c r="Q26" s="74" t="n">
        <v>240</v>
      </c>
      <c r="R26" s="74" t="n">
        <v>259</v>
      </c>
      <c r="S26" s="74" t="n">
        <v>169</v>
      </c>
      <c r="T26" s="74" t="n">
        <v>171</v>
      </c>
      <c r="U26" s="74" t="n">
        <v>33</v>
      </c>
      <c r="V26" s="74" t="n">
        <v>54</v>
      </c>
      <c r="W26" s="74" t="n">
        <v>66</v>
      </c>
      <c r="X26" s="74" t="n">
        <v>7</v>
      </c>
      <c r="Y26" s="74" t="n">
        <v>14</v>
      </c>
      <c r="Z26" s="74" t="n">
        <v>24</v>
      </c>
      <c r="AA26" s="104" t="n">
        <v>12061265</v>
      </c>
    </row>
    <row r="27" s="67" customFormat="true" ht="12.75" hidden="false" customHeight="true" outlineLevel="0" collapsed="false">
      <c r="A27" s="103" t="n">
        <v>12061308</v>
      </c>
      <c r="B27" s="70" t="s">
        <v>177</v>
      </c>
      <c r="C27" s="74" t="n">
        <v>789</v>
      </c>
      <c r="D27" s="105" t="s">
        <v>33</v>
      </c>
      <c r="E27" s="74" t="n">
        <v>55</v>
      </c>
      <c r="F27" s="74" t="n">
        <v>128</v>
      </c>
      <c r="G27" s="74" t="n">
        <v>254</v>
      </c>
      <c r="H27" s="74" t="n">
        <v>183</v>
      </c>
      <c r="I27" s="74" t="n">
        <v>103</v>
      </c>
      <c r="J27" s="74" t="n">
        <v>66</v>
      </c>
      <c r="K27" s="74" t="n">
        <v>492</v>
      </c>
      <c r="L27" s="74" t="n">
        <v>3535</v>
      </c>
      <c r="M27" s="74" t="n">
        <v>704</v>
      </c>
      <c r="N27" s="74" t="n">
        <v>16</v>
      </c>
      <c r="O27" s="74" t="n">
        <v>15</v>
      </c>
      <c r="P27" s="74" t="n">
        <v>535</v>
      </c>
      <c r="Q27" s="74" t="n">
        <v>689</v>
      </c>
      <c r="R27" s="74" t="n">
        <v>773</v>
      </c>
      <c r="S27" s="74" t="n">
        <v>410</v>
      </c>
      <c r="T27" s="74" t="n">
        <v>430</v>
      </c>
      <c r="U27" s="74" t="n">
        <v>85</v>
      </c>
      <c r="V27" s="74" t="n">
        <v>139</v>
      </c>
      <c r="W27" s="74" t="n">
        <v>170</v>
      </c>
      <c r="X27" s="74" t="n">
        <v>40</v>
      </c>
      <c r="Y27" s="74" t="n">
        <v>120</v>
      </c>
      <c r="Z27" s="74" t="n">
        <v>193</v>
      </c>
      <c r="AA27" s="104" t="n">
        <v>12061308</v>
      </c>
    </row>
    <row r="28" s="67" customFormat="true" ht="12.75" hidden="false" customHeight="true" outlineLevel="0" collapsed="false">
      <c r="A28" s="103" t="n">
        <v>12061316</v>
      </c>
      <c r="B28" s="70" t="s">
        <v>178</v>
      </c>
      <c r="C28" s="74" t="n">
        <v>6655</v>
      </c>
      <c r="D28" s="74" t="n">
        <v>15</v>
      </c>
      <c r="E28" s="74" t="n">
        <v>350</v>
      </c>
      <c r="F28" s="74" t="n">
        <v>1713</v>
      </c>
      <c r="G28" s="74" t="n">
        <v>2482</v>
      </c>
      <c r="H28" s="74" t="n">
        <v>1194</v>
      </c>
      <c r="I28" s="74" t="n">
        <v>567</v>
      </c>
      <c r="J28" s="74" t="n">
        <v>334</v>
      </c>
      <c r="K28" s="74" t="n">
        <v>2546</v>
      </c>
      <c r="L28" s="74" t="n">
        <v>27700</v>
      </c>
      <c r="M28" s="74" t="n">
        <v>4950</v>
      </c>
      <c r="N28" s="74" t="n">
        <v>129</v>
      </c>
      <c r="O28" s="74" t="n">
        <v>103</v>
      </c>
      <c r="P28" s="74" t="n">
        <v>2696</v>
      </c>
      <c r="Q28" s="74" t="n">
        <v>4847</v>
      </c>
      <c r="R28" s="74" t="n">
        <v>6526</v>
      </c>
      <c r="S28" s="74" t="n">
        <v>1697</v>
      </c>
      <c r="T28" s="74" t="n">
        <v>1851</v>
      </c>
      <c r="U28" s="74" t="n">
        <v>426</v>
      </c>
      <c r="V28" s="74" t="n">
        <v>694</v>
      </c>
      <c r="W28" s="74" t="n">
        <v>852</v>
      </c>
      <c r="X28" s="74" t="n">
        <v>573</v>
      </c>
      <c r="Y28" s="74" t="n">
        <v>2302</v>
      </c>
      <c r="Z28" s="74" t="n">
        <v>3977</v>
      </c>
      <c r="AA28" s="104" t="n">
        <v>12061316</v>
      </c>
    </row>
    <row r="29" s="67" customFormat="true" ht="12.75" hidden="false" customHeight="true" outlineLevel="0" collapsed="false">
      <c r="A29" s="103" t="n">
        <v>12061320</v>
      </c>
      <c r="B29" s="70" t="s">
        <v>179</v>
      </c>
      <c r="C29" s="74" t="n">
        <v>4877</v>
      </c>
      <c r="D29" s="74" t="n">
        <v>19</v>
      </c>
      <c r="E29" s="74" t="n">
        <v>232</v>
      </c>
      <c r="F29" s="74" t="n">
        <v>978</v>
      </c>
      <c r="G29" s="74" t="n">
        <v>1544</v>
      </c>
      <c r="H29" s="74" t="n">
        <v>1144</v>
      </c>
      <c r="I29" s="74" t="n">
        <v>624</v>
      </c>
      <c r="J29" s="74" t="n">
        <v>336</v>
      </c>
      <c r="K29" s="74" t="n">
        <v>2523</v>
      </c>
      <c r="L29" s="74" t="n">
        <v>21580</v>
      </c>
      <c r="M29" s="74" t="n">
        <v>4065</v>
      </c>
      <c r="N29" s="74" t="n">
        <v>106</v>
      </c>
      <c r="O29" s="74" t="n">
        <v>81</v>
      </c>
      <c r="P29" s="74" t="n">
        <v>2770</v>
      </c>
      <c r="Q29" s="74" t="n">
        <v>3984</v>
      </c>
      <c r="R29" s="74" t="n">
        <v>4771</v>
      </c>
      <c r="S29" s="74" t="n">
        <v>2000</v>
      </c>
      <c r="T29" s="74" t="n">
        <v>2108</v>
      </c>
      <c r="U29" s="74" t="n">
        <v>436</v>
      </c>
      <c r="V29" s="74" t="n">
        <v>698</v>
      </c>
      <c r="W29" s="74" t="n">
        <v>872</v>
      </c>
      <c r="X29" s="74" t="n">
        <v>334</v>
      </c>
      <c r="Y29" s="74" t="n">
        <v>1177</v>
      </c>
      <c r="Z29" s="74" t="n">
        <v>1899</v>
      </c>
      <c r="AA29" s="104" t="n">
        <v>12061320</v>
      </c>
    </row>
    <row r="30" s="67" customFormat="true" ht="12.75" hidden="false" customHeight="true" outlineLevel="0" collapsed="false">
      <c r="A30" s="103" t="n">
        <v>12061328</v>
      </c>
      <c r="B30" s="70" t="s">
        <v>180</v>
      </c>
      <c r="C30" s="74" t="n">
        <v>384</v>
      </c>
      <c r="D30" s="74" t="n">
        <v>6</v>
      </c>
      <c r="E30" s="74" t="n">
        <v>20</v>
      </c>
      <c r="F30" s="74" t="n">
        <v>76</v>
      </c>
      <c r="G30" s="74" t="n">
        <v>128</v>
      </c>
      <c r="H30" s="74" t="n">
        <v>79</v>
      </c>
      <c r="I30" s="74" t="n">
        <v>41</v>
      </c>
      <c r="J30" s="74" t="n">
        <v>34</v>
      </c>
      <c r="K30" s="74" t="n">
        <v>261</v>
      </c>
      <c r="L30" s="74" t="n">
        <v>1688</v>
      </c>
      <c r="M30" s="74" t="n">
        <v>329</v>
      </c>
      <c r="N30" s="74" t="n">
        <v>10</v>
      </c>
      <c r="O30" s="74" t="n">
        <v>7</v>
      </c>
      <c r="P30" s="74" t="n">
        <v>258</v>
      </c>
      <c r="Q30" s="74" t="n">
        <v>322</v>
      </c>
      <c r="R30" s="74" t="n">
        <v>374</v>
      </c>
      <c r="S30" s="74" t="n">
        <v>192</v>
      </c>
      <c r="T30" s="74" t="n">
        <v>201</v>
      </c>
      <c r="U30" s="74" t="n">
        <v>42</v>
      </c>
      <c r="V30" s="74" t="n">
        <v>60</v>
      </c>
      <c r="W30" s="74" t="n">
        <v>84</v>
      </c>
      <c r="X30" s="74" t="n">
        <v>24</v>
      </c>
      <c r="Y30" s="74" t="n">
        <v>61</v>
      </c>
      <c r="Z30" s="74" t="n">
        <v>98</v>
      </c>
      <c r="AA30" s="104" t="n">
        <v>12061328</v>
      </c>
    </row>
    <row r="31" s="67" customFormat="true" ht="12.75" hidden="false" customHeight="true" outlineLevel="0" collapsed="false">
      <c r="A31" s="103" t="n">
        <v>12061329</v>
      </c>
      <c r="B31" s="70" t="s">
        <v>181</v>
      </c>
      <c r="C31" s="74" t="n">
        <v>1908</v>
      </c>
      <c r="D31" s="74" t="n">
        <v>5</v>
      </c>
      <c r="E31" s="74" t="n">
        <v>59</v>
      </c>
      <c r="F31" s="74" t="n">
        <v>272</v>
      </c>
      <c r="G31" s="74" t="n">
        <v>464</v>
      </c>
      <c r="H31" s="74" t="n">
        <v>504</v>
      </c>
      <c r="I31" s="74" t="n">
        <v>343</v>
      </c>
      <c r="J31" s="74" t="n">
        <v>261</v>
      </c>
      <c r="K31" s="74" t="n">
        <v>1977</v>
      </c>
      <c r="L31" s="74" t="n">
        <v>9350</v>
      </c>
      <c r="M31" s="74" t="n">
        <v>1821</v>
      </c>
      <c r="N31" s="74" t="n">
        <v>34</v>
      </c>
      <c r="O31" s="74" t="n">
        <v>28</v>
      </c>
      <c r="P31" s="74" t="n">
        <v>1476</v>
      </c>
      <c r="Q31" s="74" t="n">
        <v>1793</v>
      </c>
      <c r="R31" s="74" t="n">
        <v>1874</v>
      </c>
      <c r="S31" s="74" t="n">
        <v>1217</v>
      </c>
      <c r="T31" s="74" t="n">
        <v>1310</v>
      </c>
      <c r="U31" s="74" t="n">
        <v>210</v>
      </c>
      <c r="V31" s="74" t="n">
        <v>343</v>
      </c>
      <c r="W31" s="74" t="n">
        <v>420</v>
      </c>
      <c r="X31" s="74" t="n">
        <v>49</v>
      </c>
      <c r="Y31" s="74" t="n">
        <v>141</v>
      </c>
      <c r="Z31" s="74" t="n">
        <v>237</v>
      </c>
      <c r="AA31" s="104" t="n">
        <v>12061329</v>
      </c>
    </row>
    <row r="32" s="67" customFormat="true" ht="12.75" hidden="false" customHeight="true" outlineLevel="0" collapsed="false">
      <c r="A32" s="103" t="n">
        <v>12061332</v>
      </c>
      <c r="B32" s="70" t="s">
        <v>182</v>
      </c>
      <c r="C32" s="74" t="n">
        <v>3913</v>
      </c>
      <c r="D32" s="74" t="n">
        <v>43</v>
      </c>
      <c r="E32" s="74" t="n">
        <v>224</v>
      </c>
      <c r="F32" s="74" t="n">
        <v>795</v>
      </c>
      <c r="G32" s="74" t="n">
        <v>1083</v>
      </c>
      <c r="H32" s="74" t="n">
        <v>1107</v>
      </c>
      <c r="I32" s="74" t="n">
        <v>473</v>
      </c>
      <c r="J32" s="74" t="n">
        <v>188</v>
      </c>
      <c r="K32" s="74" t="n">
        <v>1433</v>
      </c>
      <c r="L32" s="74" t="n">
        <v>17014</v>
      </c>
      <c r="M32" s="74" t="n">
        <v>3489</v>
      </c>
      <c r="N32" s="74" t="n">
        <v>58</v>
      </c>
      <c r="O32" s="74" t="n">
        <v>45</v>
      </c>
      <c r="P32" s="74" t="n">
        <v>2625</v>
      </c>
      <c r="Q32" s="74" t="n">
        <v>3444</v>
      </c>
      <c r="R32" s="74" t="n">
        <v>3855</v>
      </c>
      <c r="S32" s="74" t="n">
        <v>2082</v>
      </c>
      <c r="T32" s="74" t="n">
        <v>2241</v>
      </c>
      <c r="U32" s="74" t="n">
        <v>345</v>
      </c>
      <c r="V32" s="74" t="n">
        <v>554</v>
      </c>
      <c r="W32" s="74" t="n">
        <v>690</v>
      </c>
      <c r="X32" s="74" t="n">
        <v>198</v>
      </c>
      <c r="Y32" s="74" t="n">
        <v>649</v>
      </c>
      <c r="Z32" s="74" t="n">
        <v>1083</v>
      </c>
      <c r="AA32" s="104" t="n">
        <v>12061332</v>
      </c>
    </row>
    <row r="33" s="67" customFormat="true" ht="12.75" hidden="false" customHeight="true" outlineLevel="0" collapsed="false">
      <c r="A33" s="103" t="n">
        <v>12061344</v>
      </c>
      <c r="B33" s="70" t="s">
        <v>183</v>
      </c>
      <c r="C33" s="74" t="n">
        <v>247</v>
      </c>
      <c r="D33" s="74" t="n">
        <v>1</v>
      </c>
      <c r="E33" s="74" t="n">
        <v>4</v>
      </c>
      <c r="F33" s="74" t="n">
        <v>51</v>
      </c>
      <c r="G33" s="74" t="n">
        <v>81</v>
      </c>
      <c r="H33" s="74" t="n">
        <v>55</v>
      </c>
      <c r="I33" s="74" t="n">
        <v>40</v>
      </c>
      <c r="J33" s="74" t="n">
        <v>15</v>
      </c>
      <c r="K33" s="74" t="n">
        <v>113</v>
      </c>
      <c r="L33" s="74" t="n">
        <v>1114</v>
      </c>
      <c r="M33" s="74" t="n">
        <v>216</v>
      </c>
      <c r="N33" s="74" t="n">
        <v>2</v>
      </c>
      <c r="O33" s="74" t="n">
        <v>2</v>
      </c>
      <c r="P33" s="74" t="n">
        <v>197</v>
      </c>
      <c r="Q33" s="74" t="n">
        <v>214</v>
      </c>
      <c r="R33" s="74" t="n">
        <v>245</v>
      </c>
      <c r="S33" s="74" t="n">
        <v>163</v>
      </c>
      <c r="T33" s="74" t="n">
        <v>158</v>
      </c>
      <c r="U33" s="74" t="n">
        <v>27</v>
      </c>
      <c r="V33" s="74" t="n">
        <v>39</v>
      </c>
      <c r="W33" s="74" t="n">
        <v>54</v>
      </c>
      <c r="X33" s="74" t="n">
        <v>7</v>
      </c>
      <c r="Y33" s="74" t="n">
        <v>17</v>
      </c>
      <c r="Z33" s="74" t="n">
        <v>28</v>
      </c>
      <c r="AA33" s="104" t="n">
        <v>12061344</v>
      </c>
    </row>
    <row r="34" s="67" customFormat="true" ht="12.75" hidden="false" customHeight="true" outlineLevel="0" collapsed="false">
      <c r="A34" s="103" t="n">
        <v>12061352</v>
      </c>
      <c r="B34" s="70" t="s">
        <v>184</v>
      </c>
      <c r="C34" s="74" t="n">
        <v>543</v>
      </c>
      <c r="D34" s="105" t="s">
        <v>33</v>
      </c>
      <c r="E34" s="74" t="n">
        <v>31</v>
      </c>
      <c r="F34" s="74" t="n">
        <v>110</v>
      </c>
      <c r="G34" s="74" t="n">
        <v>156</v>
      </c>
      <c r="H34" s="74" t="n">
        <v>136</v>
      </c>
      <c r="I34" s="74" t="n">
        <v>67</v>
      </c>
      <c r="J34" s="74" t="n">
        <v>43</v>
      </c>
      <c r="K34" s="74" t="n">
        <v>316</v>
      </c>
      <c r="L34" s="74" t="n">
        <v>2414</v>
      </c>
      <c r="M34" s="74" t="n">
        <v>464</v>
      </c>
      <c r="N34" s="74" t="n">
        <v>3</v>
      </c>
      <c r="O34" s="74" t="n">
        <v>3</v>
      </c>
      <c r="P34" s="74" t="n">
        <v>387</v>
      </c>
      <c r="Q34" s="74" t="n">
        <v>461</v>
      </c>
      <c r="R34" s="74" t="n">
        <v>540</v>
      </c>
      <c r="S34" s="74" t="n">
        <v>285</v>
      </c>
      <c r="T34" s="74" t="n">
        <v>286</v>
      </c>
      <c r="U34" s="74" t="n">
        <v>86</v>
      </c>
      <c r="V34" s="74" t="n">
        <v>129</v>
      </c>
      <c r="W34" s="74" t="n">
        <v>172</v>
      </c>
      <c r="X34" s="74" t="n">
        <v>16</v>
      </c>
      <c r="Y34" s="74" t="n">
        <v>46</v>
      </c>
      <c r="Z34" s="74" t="n">
        <v>83</v>
      </c>
      <c r="AA34" s="104" t="n">
        <v>12061352</v>
      </c>
    </row>
    <row r="35" s="67" customFormat="true" ht="12.75" hidden="false" customHeight="true" outlineLevel="0" collapsed="false">
      <c r="A35" s="103" t="n">
        <v>12061405</v>
      </c>
      <c r="B35" s="70" t="s">
        <v>185</v>
      </c>
      <c r="C35" s="74" t="n">
        <v>300</v>
      </c>
      <c r="D35" s="74" t="n">
        <v>1</v>
      </c>
      <c r="E35" s="74" t="n">
        <v>7</v>
      </c>
      <c r="F35" s="74" t="n">
        <v>39</v>
      </c>
      <c r="G35" s="74" t="n">
        <v>89</v>
      </c>
      <c r="H35" s="74" t="n">
        <v>71</v>
      </c>
      <c r="I35" s="74" t="n">
        <v>54</v>
      </c>
      <c r="J35" s="74" t="n">
        <v>39</v>
      </c>
      <c r="K35" s="74" t="n">
        <v>303</v>
      </c>
      <c r="L35" s="74" t="n">
        <v>1470</v>
      </c>
      <c r="M35" s="74" t="n">
        <v>285</v>
      </c>
      <c r="N35" s="74" t="n">
        <v>2</v>
      </c>
      <c r="O35" s="74" t="n">
        <v>2</v>
      </c>
      <c r="P35" s="74" t="n">
        <v>248</v>
      </c>
      <c r="Q35" s="74" t="n">
        <v>283</v>
      </c>
      <c r="R35" s="74" t="n">
        <v>298</v>
      </c>
      <c r="S35" s="74" t="n">
        <v>212</v>
      </c>
      <c r="T35" s="74" t="n">
        <v>221</v>
      </c>
      <c r="U35" s="74" t="n">
        <v>31</v>
      </c>
      <c r="V35" s="74" t="n">
        <v>48</v>
      </c>
      <c r="W35" s="74" t="n">
        <v>62</v>
      </c>
      <c r="X35" s="74" t="n">
        <v>5</v>
      </c>
      <c r="Y35" s="74" t="n">
        <v>14</v>
      </c>
      <c r="Z35" s="74" t="n">
        <v>24</v>
      </c>
      <c r="AA35" s="104" t="n">
        <v>12061405</v>
      </c>
    </row>
    <row r="36" s="67" customFormat="true" ht="12.75" hidden="false" customHeight="true" outlineLevel="0" collapsed="false">
      <c r="A36" s="103" t="n">
        <v>12061428</v>
      </c>
      <c r="B36" s="70" t="s">
        <v>186</v>
      </c>
      <c r="C36" s="74" t="n">
        <v>260</v>
      </c>
      <c r="D36" s="74" t="n">
        <v>1</v>
      </c>
      <c r="E36" s="74" t="n">
        <v>4</v>
      </c>
      <c r="F36" s="74" t="n">
        <v>58</v>
      </c>
      <c r="G36" s="74" t="n">
        <v>74</v>
      </c>
      <c r="H36" s="74" t="n">
        <v>51</v>
      </c>
      <c r="I36" s="74" t="n">
        <v>46</v>
      </c>
      <c r="J36" s="74" t="n">
        <v>26</v>
      </c>
      <c r="K36" s="74" t="n">
        <v>194</v>
      </c>
      <c r="L36" s="74" t="n">
        <v>1204</v>
      </c>
      <c r="M36" s="74" t="n">
        <v>231</v>
      </c>
      <c r="N36" s="74" t="n">
        <v>3</v>
      </c>
      <c r="O36" s="74" t="n">
        <v>2</v>
      </c>
      <c r="P36" s="74" t="n">
        <v>198</v>
      </c>
      <c r="Q36" s="74" t="n">
        <v>229</v>
      </c>
      <c r="R36" s="74" t="n">
        <v>257</v>
      </c>
      <c r="S36" s="74" t="n">
        <v>155</v>
      </c>
      <c r="T36" s="74" t="n">
        <v>156</v>
      </c>
      <c r="U36" s="74" t="n">
        <v>35</v>
      </c>
      <c r="V36" s="74" t="n">
        <v>54</v>
      </c>
      <c r="W36" s="74" t="n">
        <v>70</v>
      </c>
      <c r="X36" s="74" t="n">
        <v>8</v>
      </c>
      <c r="Y36" s="74" t="n">
        <v>18</v>
      </c>
      <c r="Z36" s="74" t="n">
        <v>32</v>
      </c>
      <c r="AA36" s="104" t="n">
        <v>12061428</v>
      </c>
    </row>
    <row r="37" s="67" customFormat="true" ht="12.75" hidden="false" customHeight="true" outlineLevel="0" collapsed="false">
      <c r="A37" s="103" t="n">
        <v>12061433</v>
      </c>
      <c r="B37" s="70" t="s">
        <v>187</v>
      </c>
      <c r="C37" s="74" t="n">
        <v>6157</v>
      </c>
      <c r="D37" s="74" t="n">
        <v>176</v>
      </c>
      <c r="E37" s="74" t="n">
        <v>688</v>
      </c>
      <c r="F37" s="74" t="n">
        <v>1673</v>
      </c>
      <c r="G37" s="74" t="n">
        <v>1671</v>
      </c>
      <c r="H37" s="74" t="n">
        <v>1202</v>
      </c>
      <c r="I37" s="74" t="n">
        <v>525</v>
      </c>
      <c r="J37" s="74" t="n">
        <v>222</v>
      </c>
      <c r="K37" s="74" t="n">
        <v>1621</v>
      </c>
      <c r="L37" s="74" t="n">
        <v>24036</v>
      </c>
      <c r="M37" s="74" t="n">
        <v>4968</v>
      </c>
      <c r="N37" s="74" t="n">
        <v>48</v>
      </c>
      <c r="O37" s="74" t="n">
        <v>33</v>
      </c>
      <c r="P37" s="74" t="n">
        <v>2799</v>
      </c>
      <c r="Q37" s="74" t="n">
        <v>4934</v>
      </c>
      <c r="R37" s="74" t="n">
        <v>6109</v>
      </c>
      <c r="S37" s="74" t="n">
        <v>2187</v>
      </c>
      <c r="T37" s="74" t="n">
        <v>2446</v>
      </c>
      <c r="U37" s="74" t="n">
        <v>229</v>
      </c>
      <c r="V37" s="74" t="n">
        <v>374</v>
      </c>
      <c r="W37" s="74" t="n">
        <v>458</v>
      </c>
      <c r="X37" s="74" t="n">
        <v>383</v>
      </c>
      <c r="Y37" s="74" t="n">
        <v>2114</v>
      </c>
      <c r="Z37" s="74" t="n">
        <v>3464</v>
      </c>
      <c r="AA37" s="104" t="n">
        <v>12061433</v>
      </c>
    </row>
    <row r="38" s="67" customFormat="true" ht="12.75" hidden="false" customHeight="true" outlineLevel="0" collapsed="false">
      <c r="A38" s="103" t="n">
        <v>12061435</v>
      </c>
      <c r="B38" s="70" t="s">
        <v>188</v>
      </c>
      <c r="C38" s="74" t="n">
        <v>545</v>
      </c>
      <c r="D38" s="74" t="n">
        <v>1</v>
      </c>
      <c r="E38" s="74" t="n">
        <v>20</v>
      </c>
      <c r="F38" s="74" t="n">
        <v>81</v>
      </c>
      <c r="G38" s="74" t="n">
        <v>132</v>
      </c>
      <c r="H38" s="74" t="n">
        <v>139</v>
      </c>
      <c r="I38" s="74" t="n">
        <v>101</v>
      </c>
      <c r="J38" s="74" t="n">
        <v>71</v>
      </c>
      <c r="K38" s="74" t="n">
        <v>549</v>
      </c>
      <c r="L38" s="74" t="n">
        <v>2662</v>
      </c>
      <c r="M38" s="74" t="n">
        <v>515</v>
      </c>
      <c r="N38" s="74" t="n">
        <v>5</v>
      </c>
      <c r="O38" s="74" t="n">
        <v>4</v>
      </c>
      <c r="P38" s="74" t="n">
        <v>418</v>
      </c>
      <c r="Q38" s="74" t="n">
        <v>511</v>
      </c>
      <c r="R38" s="74" t="n">
        <v>540</v>
      </c>
      <c r="S38" s="74" t="n">
        <v>347</v>
      </c>
      <c r="T38" s="74" t="n">
        <v>366</v>
      </c>
      <c r="U38" s="74" t="n">
        <v>54</v>
      </c>
      <c r="V38" s="74" t="n">
        <v>95</v>
      </c>
      <c r="W38" s="74" t="n">
        <v>108</v>
      </c>
      <c r="X38" s="74" t="n">
        <v>17</v>
      </c>
      <c r="Y38" s="74" t="n">
        <v>50</v>
      </c>
      <c r="Z38" s="74" t="n">
        <v>85</v>
      </c>
      <c r="AA38" s="104" t="n">
        <v>12061435</v>
      </c>
    </row>
    <row r="39" s="67" customFormat="true" ht="12.75" hidden="false" customHeight="true" outlineLevel="0" collapsed="false">
      <c r="A39" s="103" t="n">
        <v>12061444</v>
      </c>
      <c r="B39" s="70" t="s">
        <v>189</v>
      </c>
      <c r="C39" s="74" t="n">
        <v>3332</v>
      </c>
      <c r="D39" s="74" t="n">
        <v>4</v>
      </c>
      <c r="E39" s="74" t="n">
        <v>126</v>
      </c>
      <c r="F39" s="74" t="n">
        <v>500</v>
      </c>
      <c r="G39" s="74" t="n">
        <v>1160</v>
      </c>
      <c r="H39" s="74" t="n">
        <v>985</v>
      </c>
      <c r="I39" s="74" t="n">
        <v>403</v>
      </c>
      <c r="J39" s="74" t="n">
        <v>154</v>
      </c>
      <c r="K39" s="74" t="n">
        <v>1144</v>
      </c>
      <c r="L39" s="74" t="n">
        <v>14883</v>
      </c>
      <c r="M39" s="74" t="n">
        <v>3022</v>
      </c>
      <c r="N39" s="74" t="n">
        <v>11</v>
      </c>
      <c r="O39" s="74" t="n">
        <v>8</v>
      </c>
      <c r="P39" s="74" t="n">
        <v>2877</v>
      </c>
      <c r="Q39" s="74" t="n">
        <v>3014</v>
      </c>
      <c r="R39" s="74" t="n">
        <v>3321</v>
      </c>
      <c r="S39" s="74" t="n">
        <v>2521</v>
      </c>
      <c r="T39" s="74" t="n">
        <v>2430</v>
      </c>
      <c r="U39" s="74" t="n">
        <v>320</v>
      </c>
      <c r="V39" s="74" t="n">
        <v>480</v>
      </c>
      <c r="W39" s="74" t="n">
        <v>640</v>
      </c>
      <c r="X39" s="74" t="n">
        <v>36</v>
      </c>
      <c r="Y39" s="74" t="n">
        <v>104</v>
      </c>
      <c r="Z39" s="74" t="n">
        <v>160</v>
      </c>
      <c r="AA39" s="104" t="n">
        <v>12061444</v>
      </c>
    </row>
    <row r="40" s="67" customFormat="true" ht="12.75" hidden="false" customHeight="true" outlineLevel="0" collapsed="false">
      <c r="A40" s="103" t="n">
        <v>12061448</v>
      </c>
      <c r="B40" s="70" t="s">
        <v>190</v>
      </c>
      <c r="C40" s="74" t="n">
        <v>389</v>
      </c>
      <c r="D40" s="105" t="s">
        <v>33</v>
      </c>
      <c r="E40" s="74" t="n">
        <v>21</v>
      </c>
      <c r="F40" s="74" t="n">
        <v>51</v>
      </c>
      <c r="G40" s="74" t="n">
        <v>146</v>
      </c>
      <c r="H40" s="74" t="n">
        <v>88</v>
      </c>
      <c r="I40" s="74" t="n">
        <v>45</v>
      </c>
      <c r="J40" s="74" t="n">
        <v>38</v>
      </c>
      <c r="K40" s="74" t="n">
        <v>286</v>
      </c>
      <c r="L40" s="74" t="n">
        <v>1775</v>
      </c>
      <c r="M40" s="74" t="n">
        <v>374</v>
      </c>
      <c r="N40" s="74" t="n">
        <v>9</v>
      </c>
      <c r="O40" s="74" t="n">
        <v>8</v>
      </c>
      <c r="P40" s="74" t="n">
        <v>326</v>
      </c>
      <c r="Q40" s="74" t="n">
        <v>366</v>
      </c>
      <c r="R40" s="74" t="n">
        <v>380</v>
      </c>
      <c r="S40" s="74" t="n">
        <v>276</v>
      </c>
      <c r="T40" s="74" t="n">
        <v>282</v>
      </c>
      <c r="U40" s="74" t="n">
        <v>48</v>
      </c>
      <c r="V40" s="74" t="n">
        <v>80</v>
      </c>
      <c r="W40" s="74" t="n">
        <v>96</v>
      </c>
      <c r="X40" s="74" t="n">
        <v>2</v>
      </c>
      <c r="Y40" s="74" t="n">
        <v>4</v>
      </c>
      <c r="Z40" s="74" t="n">
        <v>8</v>
      </c>
      <c r="AA40" s="104" t="n">
        <v>12061448</v>
      </c>
    </row>
    <row r="41" s="67" customFormat="true" ht="12.75" hidden="false" customHeight="true" outlineLevel="0" collapsed="false">
      <c r="A41" s="103" t="n">
        <v>12061450</v>
      </c>
      <c r="B41" s="70" t="s">
        <v>191</v>
      </c>
      <c r="C41" s="74" t="n">
        <v>685</v>
      </c>
      <c r="D41" s="74" t="n">
        <v>3</v>
      </c>
      <c r="E41" s="74" t="n">
        <v>23</v>
      </c>
      <c r="F41" s="74" t="n">
        <v>109</v>
      </c>
      <c r="G41" s="74" t="n">
        <v>195</v>
      </c>
      <c r="H41" s="74" t="n">
        <v>167</v>
      </c>
      <c r="I41" s="74" t="n">
        <v>109</v>
      </c>
      <c r="J41" s="74" t="n">
        <v>79</v>
      </c>
      <c r="K41" s="74" t="n">
        <v>595</v>
      </c>
      <c r="L41" s="74" t="n">
        <v>3240</v>
      </c>
      <c r="M41" s="74" t="n">
        <v>634</v>
      </c>
      <c r="N41" s="74" t="n">
        <v>10</v>
      </c>
      <c r="O41" s="74" t="n">
        <v>9</v>
      </c>
      <c r="P41" s="74" t="n">
        <v>545</v>
      </c>
      <c r="Q41" s="74" t="n">
        <v>625</v>
      </c>
      <c r="R41" s="74" t="n">
        <v>675</v>
      </c>
      <c r="S41" s="74" t="n">
        <v>462</v>
      </c>
      <c r="T41" s="74" t="n">
        <v>468</v>
      </c>
      <c r="U41" s="74" t="n">
        <v>67</v>
      </c>
      <c r="V41" s="74" t="n">
        <v>109</v>
      </c>
      <c r="W41" s="74" t="n">
        <v>134</v>
      </c>
      <c r="X41" s="74" t="n">
        <v>16</v>
      </c>
      <c r="Y41" s="74" t="n">
        <v>47</v>
      </c>
      <c r="Z41" s="74" t="n">
        <v>79</v>
      </c>
      <c r="AA41" s="104" t="n">
        <v>12061450</v>
      </c>
    </row>
    <row r="42" s="67" customFormat="true" ht="12.75" hidden="false" customHeight="true" outlineLevel="0" collapsed="false">
      <c r="A42" s="103" t="n">
        <v>12061470</v>
      </c>
      <c r="B42" s="70" t="s">
        <v>192</v>
      </c>
      <c r="C42" s="74" t="n">
        <v>219</v>
      </c>
      <c r="D42" s="74" t="n">
        <v>1</v>
      </c>
      <c r="E42" s="74" t="n">
        <v>3</v>
      </c>
      <c r="F42" s="74" t="n">
        <v>33</v>
      </c>
      <c r="G42" s="74" t="n">
        <v>45</v>
      </c>
      <c r="H42" s="74" t="n">
        <v>66</v>
      </c>
      <c r="I42" s="74" t="n">
        <v>40</v>
      </c>
      <c r="J42" s="74" t="n">
        <v>31</v>
      </c>
      <c r="K42" s="74" t="n">
        <v>245</v>
      </c>
      <c r="L42" s="74" t="n">
        <v>1101</v>
      </c>
      <c r="M42" s="74" t="n">
        <v>209</v>
      </c>
      <c r="N42" s="74" t="n">
        <v>4</v>
      </c>
      <c r="O42" s="74" t="n">
        <v>3</v>
      </c>
      <c r="P42" s="74" t="n">
        <v>185</v>
      </c>
      <c r="Q42" s="74" t="n">
        <v>206</v>
      </c>
      <c r="R42" s="74" t="n">
        <v>215</v>
      </c>
      <c r="S42" s="74" t="n">
        <v>161</v>
      </c>
      <c r="T42" s="74" t="n">
        <v>169</v>
      </c>
      <c r="U42" s="74" t="n">
        <v>20</v>
      </c>
      <c r="V42" s="74" t="n">
        <v>30</v>
      </c>
      <c r="W42" s="74" t="n">
        <v>40</v>
      </c>
      <c r="X42" s="74" t="n">
        <v>4</v>
      </c>
      <c r="Y42" s="74" t="n">
        <v>8</v>
      </c>
      <c r="Z42" s="74" t="n">
        <v>14</v>
      </c>
      <c r="AA42" s="104" t="n">
        <v>12061470</v>
      </c>
    </row>
    <row r="43" s="67" customFormat="true" ht="12.75" hidden="false" customHeight="true" outlineLevel="0" collapsed="false">
      <c r="A43" s="103" t="n">
        <v>12061471</v>
      </c>
      <c r="B43" s="70" t="s">
        <v>193</v>
      </c>
      <c r="C43" s="74" t="n">
        <v>270</v>
      </c>
      <c r="D43" s="74" t="n">
        <v>1</v>
      </c>
      <c r="E43" s="74" t="n">
        <v>5</v>
      </c>
      <c r="F43" s="74" t="n">
        <v>43</v>
      </c>
      <c r="G43" s="74" t="n">
        <v>104</v>
      </c>
      <c r="H43" s="74" t="n">
        <v>53</v>
      </c>
      <c r="I43" s="74" t="n">
        <v>39</v>
      </c>
      <c r="J43" s="74" t="n">
        <v>25</v>
      </c>
      <c r="K43" s="74" t="n">
        <v>186</v>
      </c>
      <c r="L43" s="74" t="n">
        <v>1241</v>
      </c>
      <c r="M43" s="74" t="n">
        <v>230</v>
      </c>
      <c r="N43" s="74" t="n">
        <v>3</v>
      </c>
      <c r="O43" s="74" t="n">
        <v>4</v>
      </c>
      <c r="P43" s="74" t="n">
        <v>182</v>
      </c>
      <c r="Q43" s="74" t="n">
        <v>226</v>
      </c>
      <c r="R43" s="74" t="n">
        <v>267</v>
      </c>
      <c r="S43" s="74" t="n">
        <v>144</v>
      </c>
      <c r="T43" s="74" t="n">
        <v>142</v>
      </c>
      <c r="U43" s="74" t="n">
        <v>24</v>
      </c>
      <c r="V43" s="74" t="n">
        <v>39</v>
      </c>
      <c r="W43" s="74" t="n">
        <v>48</v>
      </c>
      <c r="X43" s="74" t="n">
        <v>14</v>
      </c>
      <c r="Y43" s="74" t="n">
        <v>45</v>
      </c>
      <c r="Z43" s="74" t="n">
        <v>75</v>
      </c>
      <c r="AA43" s="104" t="n">
        <v>12061471</v>
      </c>
    </row>
    <row r="44" s="67" customFormat="true" ht="12.75" hidden="false" customHeight="true" outlineLevel="0" collapsed="false">
      <c r="A44" s="103" t="n">
        <v>12061476</v>
      </c>
      <c r="B44" s="70" t="s">
        <v>194</v>
      </c>
      <c r="C44" s="74" t="n">
        <v>544</v>
      </c>
      <c r="D44" s="105" t="s">
        <v>33</v>
      </c>
      <c r="E44" s="74" t="n">
        <v>20</v>
      </c>
      <c r="F44" s="74" t="n">
        <v>104</v>
      </c>
      <c r="G44" s="74" t="n">
        <v>198</v>
      </c>
      <c r="H44" s="74" t="n">
        <v>106</v>
      </c>
      <c r="I44" s="74" t="n">
        <v>68</v>
      </c>
      <c r="J44" s="74" t="n">
        <v>48</v>
      </c>
      <c r="K44" s="74" t="n">
        <v>360</v>
      </c>
      <c r="L44" s="74" t="n">
        <v>2442</v>
      </c>
      <c r="M44" s="74" t="n">
        <v>456</v>
      </c>
      <c r="N44" s="74" t="n">
        <v>21</v>
      </c>
      <c r="O44" s="74" t="n">
        <v>18</v>
      </c>
      <c r="P44" s="74" t="n">
        <v>331</v>
      </c>
      <c r="Q44" s="74" t="n">
        <v>438</v>
      </c>
      <c r="R44" s="74" t="n">
        <v>523</v>
      </c>
      <c r="S44" s="74" t="n">
        <v>244</v>
      </c>
      <c r="T44" s="74" t="n">
        <v>257</v>
      </c>
      <c r="U44" s="74" t="n">
        <v>57</v>
      </c>
      <c r="V44" s="74" t="n">
        <v>86</v>
      </c>
      <c r="W44" s="74" t="n">
        <v>114</v>
      </c>
      <c r="X44" s="74" t="n">
        <v>30</v>
      </c>
      <c r="Y44" s="74" t="n">
        <v>94</v>
      </c>
      <c r="Z44" s="74" t="n">
        <v>165</v>
      </c>
      <c r="AA44" s="104" t="n">
        <v>12061476</v>
      </c>
    </row>
    <row r="45" s="67" customFormat="true" ht="12.75" hidden="false" customHeight="true" outlineLevel="0" collapsed="false">
      <c r="A45" s="103" t="n">
        <v>12061492</v>
      </c>
      <c r="B45" s="70" t="s">
        <v>195</v>
      </c>
      <c r="C45" s="74" t="n">
        <v>844</v>
      </c>
      <c r="D45" s="74" t="n">
        <v>10</v>
      </c>
      <c r="E45" s="74" t="n">
        <v>37</v>
      </c>
      <c r="F45" s="74" t="n">
        <v>170</v>
      </c>
      <c r="G45" s="74" t="n">
        <v>317</v>
      </c>
      <c r="H45" s="74" t="n">
        <v>168</v>
      </c>
      <c r="I45" s="74" t="n">
        <v>90</v>
      </c>
      <c r="J45" s="74" t="n">
        <v>52</v>
      </c>
      <c r="K45" s="74" t="n">
        <v>397</v>
      </c>
      <c r="L45" s="74" t="n">
        <v>3639</v>
      </c>
      <c r="M45" s="74" t="n">
        <v>716</v>
      </c>
      <c r="N45" s="74" t="n">
        <v>8</v>
      </c>
      <c r="O45" s="74" t="n">
        <v>7</v>
      </c>
      <c r="P45" s="74" t="n">
        <v>533</v>
      </c>
      <c r="Q45" s="74" t="n">
        <v>709</v>
      </c>
      <c r="R45" s="74" t="n">
        <v>836</v>
      </c>
      <c r="S45" s="74" t="n">
        <v>399</v>
      </c>
      <c r="T45" s="74" t="n">
        <v>398</v>
      </c>
      <c r="U45" s="74" t="n">
        <v>84</v>
      </c>
      <c r="V45" s="74" t="n">
        <v>127</v>
      </c>
      <c r="W45" s="74" t="n">
        <v>168</v>
      </c>
      <c r="X45" s="74" t="n">
        <v>50</v>
      </c>
      <c r="Y45" s="74" t="n">
        <v>184</v>
      </c>
      <c r="Z45" s="74" t="n">
        <v>269</v>
      </c>
      <c r="AA45" s="104" t="n">
        <v>12061492</v>
      </c>
    </row>
    <row r="46" s="67" customFormat="true" ht="12.75" hidden="false" customHeight="true" outlineLevel="0" collapsed="false">
      <c r="A46" s="103" t="n">
        <v>12061510</v>
      </c>
      <c r="B46" s="70" t="s">
        <v>196</v>
      </c>
      <c r="C46" s="74" t="n">
        <v>360</v>
      </c>
      <c r="D46" s="74" t="n">
        <v>1</v>
      </c>
      <c r="E46" s="74" t="n">
        <v>6</v>
      </c>
      <c r="F46" s="74" t="n">
        <v>63</v>
      </c>
      <c r="G46" s="74" t="n">
        <v>81</v>
      </c>
      <c r="H46" s="74" t="n">
        <v>103</v>
      </c>
      <c r="I46" s="74" t="n">
        <v>56</v>
      </c>
      <c r="J46" s="74" t="n">
        <v>50</v>
      </c>
      <c r="K46" s="74" t="n">
        <v>393</v>
      </c>
      <c r="L46" s="74" t="n">
        <v>1770</v>
      </c>
      <c r="M46" s="74" t="n">
        <v>343</v>
      </c>
      <c r="N46" s="74" t="n">
        <v>6</v>
      </c>
      <c r="O46" s="74" t="n">
        <v>6</v>
      </c>
      <c r="P46" s="74" t="n">
        <v>279</v>
      </c>
      <c r="Q46" s="74" t="n">
        <v>336</v>
      </c>
      <c r="R46" s="74" t="n">
        <v>354</v>
      </c>
      <c r="S46" s="74" t="n">
        <v>219</v>
      </c>
      <c r="T46" s="74" t="n">
        <v>229</v>
      </c>
      <c r="U46" s="74" t="n">
        <v>51</v>
      </c>
      <c r="V46" s="74" t="n">
        <v>88</v>
      </c>
      <c r="W46" s="74" t="n">
        <v>102</v>
      </c>
      <c r="X46" s="74" t="n">
        <v>9</v>
      </c>
      <c r="Y46" s="74" t="n">
        <v>19</v>
      </c>
      <c r="Z46" s="74" t="n">
        <v>33</v>
      </c>
      <c r="AA46" s="104" t="n">
        <v>12061510</v>
      </c>
    </row>
    <row r="47" s="67" customFormat="true" ht="12.75" hidden="false" customHeight="true" outlineLevel="0" collapsed="false">
      <c r="A47" s="103" t="n">
        <v>12061540</v>
      </c>
      <c r="B47" s="70" t="s">
        <v>197</v>
      </c>
      <c r="C47" s="74" t="n">
        <v>4843</v>
      </c>
      <c r="D47" s="74" t="n">
        <v>21</v>
      </c>
      <c r="E47" s="74" t="n">
        <v>433</v>
      </c>
      <c r="F47" s="74" t="n">
        <v>1612</v>
      </c>
      <c r="G47" s="74" t="n">
        <v>1511</v>
      </c>
      <c r="H47" s="74" t="n">
        <v>819</v>
      </c>
      <c r="I47" s="74" t="n">
        <v>357</v>
      </c>
      <c r="J47" s="74" t="n">
        <v>90</v>
      </c>
      <c r="K47" s="74" t="n">
        <v>665</v>
      </c>
      <c r="L47" s="74" t="n">
        <v>18669</v>
      </c>
      <c r="M47" s="74" t="n">
        <v>3547</v>
      </c>
      <c r="N47" s="74" t="n">
        <v>52</v>
      </c>
      <c r="O47" s="74" t="n">
        <v>40</v>
      </c>
      <c r="P47" s="74" t="n">
        <v>1835</v>
      </c>
      <c r="Q47" s="74" t="n">
        <v>3507</v>
      </c>
      <c r="R47" s="74" t="n">
        <v>4791</v>
      </c>
      <c r="S47" s="74" t="n">
        <v>1253</v>
      </c>
      <c r="T47" s="74" t="n">
        <v>1331</v>
      </c>
      <c r="U47" s="74" t="n">
        <v>135</v>
      </c>
      <c r="V47" s="74" t="n">
        <v>221</v>
      </c>
      <c r="W47" s="74" t="n">
        <v>270</v>
      </c>
      <c r="X47" s="74" t="n">
        <v>447</v>
      </c>
      <c r="Y47" s="74" t="n">
        <v>1954</v>
      </c>
      <c r="Z47" s="74" t="n">
        <v>3268</v>
      </c>
      <c r="AA47" s="104" t="n">
        <v>12061540</v>
      </c>
    </row>
    <row r="48" s="67" customFormat="true" ht="12.75" hidden="false" customHeight="true" outlineLevel="0" collapsed="false">
      <c r="A48" s="103" t="n">
        <v>12061572</v>
      </c>
      <c r="B48" s="70" t="s">
        <v>198</v>
      </c>
      <c r="C48" s="74" t="n">
        <v>4822</v>
      </c>
      <c r="D48" s="74" t="n">
        <v>28</v>
      </c>
      <c r="E48" s="74" t="n">
        <v>225</v>
      </c>
      <c r="F48" s="74" t="n">
        <v>956</v>
      </c>
      <c r="G48" s="74" t="n">
        <v>1485</v>
      </c>
      <c r="H48" s="74" t="n">
        <v>1285</v>
      </c>
      <c r="I48" s="74" t="n">
        <v>596</v>
      </c>
      <c r="J48" s="74" t="n">
        <v>247</v>
      </c>
      <c r="K48" s="74" t="n">
        <v>1849</v>
      </c>
      <c r="L48" s="74" t="n">
        <v>21136</v>
      </c>
      <c r="M48" s="74" t="n">
        <v>4289</v>
      </c>
      <c r="N48" s="74" t="n">
        <v>37</v>
      </c>
      <c r="O48" s="74" t="n">
        <v>32</v>
      </c>
      <c r="P48" s="74" t="n">
        <v>3195</v>
      </c>
      <c r="Q48" s="74" t="n">
        <v>4257</v>
      </c>
      <c r="R48" s="74" t="n">
        <v>4785</v>
      </c>
      <c r="S48" s="74" t="n">
        <v>2538</v>
      </c>
      <c r="T48" s="74" t="n">
        <v>2660</v>
      </c>
      <c r="U48" s="74" t="n">
        <v>411</v>
      </c>
      <c r="V48" s="74" t="n">
        <v>659</v>
      </c>
      <c r="W48" s="74" t="n">
        <v>822</v>
      </c>
      <c r="X48" s="74" t="n">
        <v>246</v>
      </c>
      <c r="Y48" s="74" t="n">
        <v>937</v>
      </c>
      <c r="Z48" s="74" t="n">
        <v>1425</v>
      </c>
      <c r="AA48" s="104" t="n">
        <v>12061572</v>
      </c>
    </row>
    <row r="49" customFormat="false" ht="12.75" hidden="false" customHeight="tru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</row>
    <row r="50" customFormat="false" ht="12.75" hidden="false" customHeight="true" outlineLevel="0" collapsed="false">
      <c r="A50" s="82" t="s">
        <v>124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</row>
    <row r="51" customFormat="false" ht="12.75" hidden="false" customHeight="true" outlineLevel="0" collapsed="false">
      <c r="A51" s="81" t="s">
        <v>125</v>
      </c>
      <c r="B51" s="54"/>
      <c r="C51" s="54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6"/>
    </row>
    <row r="52" customFormat="false" ht="12.75" hidden="false" customHeight="true" outlineLevel="0" collapsed="false">
      <c r="A52" s="81" t="s">
        <v>126</v>
      </c>
      <c r="B52" s="54"/>
      <c r="C52" s="54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6"/>
    </row>
    <row r="53" customFormat="false" ht="12.75" hidden="false" customHeight="true" outlineLevel="0" collapsed="false">
      <c r="A53" s="81" t="s">
        <v>127</v>
      </c>
      <c r="B53" s="54"/>
      <c r="C53" s="54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6"/>
    </row>
    <row r="54" customFormat="false" ht="12.75" hidden="false" customHeight="true" outlineLevel="0" collapsed="false"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P54" s="84"/>
      <c r="Q54" s="84"/>
      <c r="R54" s="84"/>
      <c r="S54" s="84"/>
      <c r="T54" s="84"/>
      <c r="U54" s="84"/>
      <c r="V54" s="84"/>
      <c r="W54" s="84"/>
    </row>
    <row r="55" customFormat="false" ht="12.75" hidden="false" customHeight="true" outlineLevel="0" collapsed="false"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P55" s="84"/>
      <c r="Q55" s="84"/>
      <c r="R55" s="84"/>
      <c r="S55" s="84"/>
      <c r="T55" s="84"/>
      <c r="U55" s="84"/>
      <c r="V55" s="84"/>
      <c r="W55" s="84"/>
    </row>
    <row r="56" customFormat="false" ht="12.75" hidden="false" customHeight="true" outlineLevel="0" collapsed="false"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P56" s="84"/>
      <c r="Q56" s="84"/>
      <c r="R56" s="84"/>
      <c r="S56" s="84"/>
      <c r="T56" s="84"/>
      <c r="U56" s="84"/>
      <c r="V56" s="84"/>
      <c r="W56" s="84"/>
    </row>
    <row r="57" customFormat="false" ht="12.75" hidden="false" customHeight="true" outlineLevel="0" collapsed="false"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P57" s="84"/>
      <c r="Q57" s="84"/>
      <c r="R57" s="84"/>
      <c r="S57" s="84"/>
      <c r="T57" s="84"/>
      <c r="U57" s="84"/>
      <c r="V57" s="84"/>
      <c r="W57" s="84"/>
    </row>
    <row r="58" customFormat="false" ht="12.75" hidden="false" customHeight="true" outlineLevel="0" collapsed="false"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P58" s="84"/>
      <c r="Q58" s="84"/>
      <c r="R58" s="84"/>
      <c r="S58" s="84"/>
      <c r="T58" s="84"/>
      <c r="U58" s="84"/>
      <c r="V58" s="84"/>
      <c r="W58" s="84"/>
    </row>
    <row r="59" customFormat="false" ht="12.75" hidden="false" customHeight="true" outlineLevel="0" collapsed="false"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P59" s="84"/>
      <c r="Q59" s="84"/>
      <c r="R59" s="84"/>
      <c r="S59" s="84"/>
      <c r="T59" s="84"/>
      <c r="U59" s="84"/>
      <c r="V59" s="84"/>
      <c r="W59" s="84"/>
    </row>
    <row r="60" customFormat="false" ht="12.75" hidden="false" customHeight="true" outlineLevel="0" collapsed="false"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P60" s="84"/>
      <c r="Q60" s="84"/>
      <c r="R60" s="84"/>
      <c r="S60" s="84"/>
      <c r="T60" s="84"/>
      <c r="U60" s="84"/>
      <c r="V60" s="84"/>
      <c r="W60" s="84"/>
    </row>
    <row r="61" customFormat="false" ht="12.75" hidden="false" customHeight="true" outlineLevel="0" collapsed="false"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P61" s="84"/>
      <c r="Q61" s="84"/>
      <c r="R61" s="84"/>
      <c r="S61" s="84"/>
      <c r="T61" s="84"/>
      <c r="U61" s="84"/>
      <c r="V61" s="84"/>
      <c r="W61" s="84"/>
    </row>
    <row r="62" customFormat="false" ht="12.75" hidden="false" customHeight="true" outlineLevel="0" collapsed="false"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P62" s="84"/>
      <c r="Q62" s="84"/>
      <c r="R62" s="84"/>
      <c r="S62" s="84"/>
      <c r="T62" s="84"/>
      <c r="U62" s="84"/>
      <c r="V62" s="84"/>
      <c r="W62" s="84"/>
    </row>
    <row r="63" customFormat="false" ht="12.75" hidden="false" customHeight="true" outlineLevel="0" collapsed="false"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P63" s="84"/>
      <c r="Q63" s="84"/>
      <c r="R63" s="84"/>
      <c r="S63" s="84"/>
      <c r="T63" s="84"/>
      <c r="U63" s="84"/>
      <c r="V63" s="84"/>
      <c r="W63" s="84"/>
    </row>
    <row r="64" customFormat="false" ht="12.75" hidden="false" customHeight="true" outlineLevel="0" collapsed="false"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P64" s="84"/>
      <c r="Q64" s="84"/>
      <c r="R64" s="84"/>
      <c r="S64" s="84"/>
      <c r="T64" s="84"/>
      <c r="U64" s="84"/>
      <c r="V64" s="84"/>
      <c r="W64" s="84"/>
    </row>
    <row r="65" customFormat="false" ht="12.75" hidden="false" customHeight="true" outlineLevel="0" collapsed="false"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P65" s="84"/>
      <c r="Q65" s="84"/>
      <c r="R65" s="84"/>
      <c r="S65" s="84"/>
      <c r="T65" s="84"/>
      <c r="U65" s="84"/>
      <c r="V65" s="84"/>
      <c r="W65" s="84"/>
    </row>
    <row r="66" customFormat="false" ht="12.75" hidden="false" customHeight="true" outlineLevel="0" collapsed="false"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P66" s="84"/>
      <c r="Q66" s="84"/>
      <c r="R66" s="84"/>
      <c r="S66" s="84"/>
      <c r="T66" s="84"/>
      <c r="U66" s="84"/>
      <c r="V66" s="84"/>
      <c r="W66" s="84"/>
    </row>
    <row r="67" customFormat="false" ht="12.75" hidden="false" customHeight="true" outlineLevel="0" collapsed="false"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P67" s="84"/>
      <c r="Q67" s="84"/>
      <c r="R67" s="84"/>
      <c r="S67" s="84"/>
      <c r="T67" s="84"/>
      <c r="U67" s="84"/>
      <c r="V67" s="84"/>
      <c r="W67" s="84"/>
    </row>
    <row r="68" customFormat="false" ht="12.75" hidden="false" customHeight="true" outlineLevel="0" collapsed="false"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P68" s="84"/>
      <c r="Q68" s="84"/>
      <c r="R68" s="84"/>
      <c r="S68" s="84"/>
      <c r="T68" s="84"/>
      <c r="U68" s="84"/>
      <c r="V68" s="84"/>
      <c r="W68" s="84"/>
    </row>
    <row r="69" customFormat="false" ht="12.75" hidden="false" customHeight="true" outlineLevel="0" collapsed="false"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P69" s="84"/>
      <c r="Q69" s="84"/>
      <c r="R69" s="84"/>
      <c r="S69" s="84"/>
      <c r="T69" s="84"/>
      <c r="U69" s="84"/>
      <c r="V69" s="84"/>
      <c r="W69" s="84"/>
    </row>
    <row r="70" customFormat="false" ht="12.75" hidden="false" customHeight="true" outlineLevel="0" collapsed="false"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P70" s="84"/>
      <c r="Q70" s="84"/>
      <c r="R70" s="84"/>
      <c r="S70" s="84"/>
      <c r="T70" s="84"/>
      <c r="U70" s="84"/>
      <c r="V70" s="84"/>
      <c r="W70" s="84"/>
    </row>
    <row r="71" customFormat="false" ht="12.75" hidden="false" customHeight="true" outlineLevel="0" collapsed="false"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P71" s="84"/>
      <c r="Q71" s="84"/>
      <c r="R71" s="84"/>
      <c r="S71" s="84"/>
      <c r="T71" s="84"/>
      <c r="U71" s="84"/>
      <c r="V71" s="84"/>
      <c r="W71" s="84"/>
    </row>
    <row r="72" customFormat="false" ht="12.75" hidden="false" customHeight="tru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P72" s="84"/>
      <c r="Q72" s="84"/>
      <c r="R72" s="84"/>
      <c r="S72" s="84"/>
      <c r="T72" s="84"/>
      <c r="U72" s="84"/>
      <c r="V72" s="84"/>
      <c r="W72" s="84"/>
    </row>
    <row r="73" customFormat="false" ht="12.75" hidden="false" customHeight="true" outlineLevel="0" collapsed="false"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P73" s="84"/>
      <c r="Q73" s="84"/>
      <c r="R73" s="84"/>
      <c r="S73" s="84"/>
      <c r="T73" s="84"/>
      <c r="U73" s="84"/>
      <c r="V73" s="84"/>
      <c r="W73" s="84"/>
    </row>
    <row r="74" customFormat="false" ht="12.75" hidden="false" customHeight="true" outlineLevel="0" collapsed="false"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P74" s="84"/>
      <c r="Q74" s="84"/>
      <c r="R74" s="84"/>
      <c r="S74" s="84"/>
      <c r="T74" s="84"/>
      <c r="U74" s="84"/>
      <c r="V74" s="84"/>
      <c r="W74" s="84"/>
    </row>
    <row r="75" customFormat="false" ht="12.75" hidden="false" customHeight="true" outlineLevel="0" collapsed="false"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P75" s="84"/>
      <c r="Q75" s="84"/>
      <c r="R75" s="84"/>
      <c r="S75" s="84"/>
      <c r="T75" s="84"/>
      <c r="U75" s="84"/>
      <c r="V75" s="84"/>
      <c r="W75" s="84"/>
    </row>
    <row r="76" customFormat="false" ht="12.75" hidden="false" customHeight="true" outlineLevel="0" collapsed="false"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P76" s="84"/>
      <c r="Q76" s="84"/>
      <c r="R76" s="84"/>
      <c r="S76" s="84"/>
      <c r="T76" s="84"/>
      <c r="U76" s="84"/>
      <c r="V76" s="84"/>
      <c r="W76" s="84"/>
    </row>
    <row r="77" customFormat="false" ht="12.75" hidden="false" customHeight="true" outlineLevel="0" collapsed="false"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P77" s="84"/>
      <c r="Q77" s="84"/>
      <c r="R77" s="84"/>
      <c r="S77" s="84"/>
      <c r="T77" s="84"/>
      <c r="U77" s="84"/>
      <c r="V77" s="84"/>
      <c r="W77" s="84"/>
    </row>
    <row r="78" customFormat="false" ht="12.75" hidden="false" customHeight="true" outlineLevel="0" collapsed="false"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P78" s="84"/>
      <c r="Q78" s="84"/>
      <c r="R78" s="84"/>
      <c r="S78" s="84"/>
      <c r="T78" s="84"/>
      <c r="U78" s="84"/>
      <c r="V78" s="84"/>
      <c r="W78" s="84"/>
    </row>
    <row r="79" customFormat="false" ht="12.75" hidden="false" customHeight="true" outlineLevel="0" collapsed="false"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P79" s="84"/>
      <c r="Q79" s="84"/>
      <c r="R79" s="84"/>
      <c r="S79" s="84"/>
      <c r="T79" s="84"/>
      <c r="U79" s="84"/>
      <c r="V79" s="84"/>
      <c r="W79" s="84"/>
    </row>
    <row r="80" customFormat="false" ht="12.75" hidden="false" customHeight="true" outlineLevel="0" collapsed="false"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P80" s="84"/>
      <c r="Q80" s="84"/>
      <c r="R80" s="84"/>
      <c r="S80" s="84"/>
      <c r="T80" s="84"/>
      <c r="U80" s="84"/>
      <c r="V80" s="84"/>
      <c r="W80" s="84"/>
    </row>
    <row r="81" customFormat="false" ht="12.75" hidden="false" customHeight="true" outlineLevel="0" collapsed="false"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P81" s="84"/>
      <c r="Q81" s="84"/>
      <c r="R81" s="84"/>
      <c r="S81" s="84"/>
      <c r="T81" s="84"/>
      <c r="U81" s="84"/>
      <c r="V81" s="84"/>
      <c r="W81" s="84"/>
    </row>
    <row r="82" customFormat="false" ht="12.75" hidden="false" customHeight="true" outlineLevel="0" collapsed="false"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P82" s="84"/>
      <c r="Q82" s="84"/>
      <c r="R82" s="84"/>
      <c r="S82" s="84"/>
      <c r="T82" s="84"/>
      <c r="U82" s="84"/>
      <c r="V82" s="84"/>
      <c r="W82" s="84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4" display="3 Wohnungs- und Wohngebäudebestand am 31. Dezember 2009 im Landkreis Dahme-Spreewal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4" width="17.7"/>
    <col collapsed="false" customWidth="true" hidden="false" outlineLevel="0" max="3" min="3" style="111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19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s="67" customFormat="tru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69" t="s">
        <v>87</v>
      </c>
      <c r="Q3" s="69"/>
      <c r="R3" s="69"/>
      <c r="S3" s="69"/>
      <c r="T3" s="69"/>
      <c r="U3" s="69"/>
      <c r="V3" s="69"/>
      <c r="W3" s="69"/>
      <c r="X3" s="69"/>
      <c r="Y3" s="69"/>
      <c r="Z3" s="69"/>
      <c r="AA3" s="60" t="s">
        <v>130</v>
      </c>
    </row>
    <row r="4" s="67" customFormat="true" ht="12.75" hidden="false" customHeight="true" outlineLevel="0" collapsed="false">
      <c r="A4" s="89"/>
      <c r="B4" s="89"/>
      <c r="C4" s="63" t="s">
        <v>131</v>
      </c>
      <c r="D4" s="69" t="s">
        <v>89</v>
      </c>
      <c r="E4" s="69"/>
      <c r="F4" s="69"/>
      <c r="G4" s="69"/>
      <c r="H4" s="69"/>
      <c r="I4" s="69"/>
      <c r="J4" s="69"/>
      <c r="K4" s="69"/>
      <c r="L4" s="65" t="s">
        <v>90</v>
      </c>
      <c r="M4" s="61" t="s">
        <v>91</v>
      </c>
      <c r="N4" s="108"/>
      <c r="O4" s="108"/>
      <c r="P4" s="65" t="s">
        <v>92</v>
      </c>
      <c r="Q4" s="65"/>
      <c r="R4" s="65"/>
      <c r="S4" s="69" t="s">
        <v>93</v>
      </c>
      <c r="T4" s="69"/>
      <c r="U4" s="69"/>
      <c r="V4" s="69"/>
      <c r="W4" s="69"/>
      <c r="X4" s="69"/>
      <c r="Y4" s="69"/>
      <c r="Z4" s="69"/>
      <c r="AA4" s="60"/>
    </row>
    <row r="5" s="67" customFormat="true" ht="12.75" hidden="false" customHeight="true" outlineLevel="0" collapsed="false">
      <c r="A5" s="89"/>
      <c r="B5" s="89"/>
      <c r="C5" s="63"/>
      <c r="D5" s="65" t="n">
        <v>1</v>
      </c>
      <c r="E5" s="65" t="n">
        <v>2</v>
      </c>
      <c r="F5" s="65" t="n">
        <v>3</v>
      </c>
      <c r="G5" s="65" t="n">
        <v>4</v>
      </c>
      <c r="H5" s="65" t="n">
        <v>5</v>
      </c>
      <c r="I5" s="65" t="n">
        <v>6</v>
      </c>
      <c r="J5" s="69" t="s">
        <v>94</v>
      </c>
      <c r="K5" s="69"/>
      <c r="L5" s="65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60"/>
    </row>
    <row r="6" s="67" customFormat="true" ht="12.75" hidden="false" customHeight="true" outlineLevel="0" collapsed="false">
      <c r="A6" s="89"/>
      <c r="B6" s="89"/>
      <c r="C6" s="63"/>
      <c r="D6" s="65"/>
      <c r="E6" s="65"/>
      <c r="F6" s="65"/>
      <c r="G6" s="65"/>
      <c r="H6" s="65"/>
      <c r="I6" s="65"/>
      <c r="J6" s="63" t="s">
        <v>95</v>
      </c>
      <c r="K6" s="63" t="s">
        <v>6</v>
      </c>
      <c r="L6" s="65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60"/>
    </row>
    <row r="7" s="67" customFormat="true" ht="12.75" hidden="false" customHeight="true" outlineLevel="0" collapsed="false">
      <c r="A7" s="89"/>
      <c r="B7" s="89"/>
      <c r="C7" s="63"/>
      <c r="D7" s="65"/>
      <c r="E7" s="65"/>
      <c r="F7" s="65"/>
      <c r="G7" s="65"/>
      <c r="H7" s="65"/>
      <c r="I7" s="65"/>
      <c r="J7" s="63"/>
      <c r="K7" s="63"/>
      <c r="L7" s="65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60"/>
    </row>
    <row r="8" s="67" customFormat="true" ht="12.75" hidden="false" customHeight="true" outlineLevel="0" collapsed="false">
      <c r="A8" s="89"/>
      <c r="B8" s="89"/>
      <c r="C8" s="63"/>
      <c r="D8" s="65"/>
      <c r="E8" s="65"/>
      <c r="F8" s="65"/>
      <c r="G8" s="65"/>
      <c r="H8" s="65"/>
      <c r="I8" s="65"/>
      <c r="J8" s="63"/>
      <c r="K8" s="63"/>
      <c r="L8" s="65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60"/>
    </row>
    <row r="9" s="67" customFormat="tru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112" t="s">
        <v>103</v>
      </c>
      <c r="AA9" s="60"/>
    </row>
    <row r="10" s="70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</row>
    <row r="11" s="67" customFormat="true" ht="12.75" hidden="false" customHeight="true" outlineLevel="0" collapsed="false">
      <c r="A11" s="100" t="s">
        <v>200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13"/>
    </row>
    <row r="12" s="67" customFormat="true" ht="12.75" hidden="false" customHeight="true" outlineLevel="0" collapsed="false">
      <c r="A12" s="103" t="n">
        <v>12062024</v>
      </c>
      <c r="B12" s="70" t="s">
        <v>201</v>
      </c>
      <c r="C12" s="74" t="n">
        <v>5150</v>
      </c>
      <c r="D12" s="74" t="n">
        <v>42</v>
      </c>
      <c r="E12" s="74" t="n">
        <v>158</v>
      </c>
      <c r="F12" s="74" t="n">
        <v>994</v>
      </c>
      <c r="G12" s="74" t="n">
        <v>1729</v>
      </c>
      <c r="H12" s="74" t="n">
        <v>1164</v>
      </c>
      <c r="I12" s="74" t="n">
        <v>641</v>
      </c>
      <c r="J12" s="74" t="n">
        <v>422</v>
      </c>
      <c r="K12" s="74" t="n">
        <v>3179</v>
      </c>
      <c r="L12" s="74" t="n">
        <v>23101</v>
      </c>
      <c r="M12" s="74" t="n">
        <v>4222</v>
      </c>
      <c r="N12" s="74" t="n">
        <v>107</v>
      </c>
      <c r="O12" s="74" t="n">
        <v>94</v>
      </c>
      <c r="P12" s="74" t="n">
        <v>2943</v>
      </c>
      <c r="Q12" s="74" t="n">
        <v>4128</v>
      </c>
      <c r="R12" s="74" t="n">
        <v>5043</v>
      </c>
      <c r="S12" s="74" t="n">
        <v>1920</v>
      </c>
      <c r="T12" s="74" t="n">
        <v>1995</v>
      </c>
      <c r="U12" s="74" t="n">
        <v>733</v>
      </c>
      <c r="V12" s="74" t="n">
        <v>1143</v>
      </c>
      <c r="W12" s="74" t="n">
        <v>1466</v>
      </c>
      <c r="X12" s="74" t="n">
        <v>290</v>
      </c>
      <c r="Y12" s="74" t="n">
        <v>989</v>
      </c>
      <c r="Z12" s="74" t="n">
        <v>1657</v>
      </c>
      <c r="AA12" s="104" t="n">
        <v>12062024</v>
      </c>
    </row>
    <row r="13" s="67" customFormat="true" ht="12.75" hidden="false" customHeight="true" outlineLevel="0" collapsed="false">
      <c r="A13" s="103" t="n">
        <v>12062088</v>
      </c>
      <c r="B13" s="70" t="s">
        <v>202</v>
      </c>
      <c r="C13" s="74" t="n">
        <v>704</v>
      </c>
      <c r="D13" s="74" t="n">
        <v>3</v>
      </c>
      <c r="E13" s="74" t="n">
        <v>17</v>
      </c>
      <c r="F13" s="74" t="n">
        <v>132</v>
      </c>
      <c r="G13" s="74" t="n">
        <v>230</v>
      </c>
      <c r="H13" s="74" t="n">
        <v>178</v>
      </c>
      <c r="I13" s="74" t="n">
        <v>93</v>
      </c>
      <c r="J13" s="74" t="n">
        <v>51</v>
      </c>
      <c r="K13" s="74" t="n">
        <v>400</v>
      </c>
      <c r="L13" s="74" t="n">
        <v>3201</v>
      </c>
      <c r="M13" s="74" t="n">
        <v>601</v>
      </c>
      <c r="N13" s="74" t="n">
        <v>15</v>
      </c>
      <c r="O13" s="74" t="n">
        <v>13</v>
      </c>
      <c r="P13" s="74" t="n">
        <v>440</v>
      </c>
      <c r="Q13" s="74" t="n">
        <v>588</v>
      </c>
      <c r="R13" s="74" t="n">
        <v>689</v>
      </c>
      <c r="S13" s="74" t="n">
        <v>298</v>
      </c>
      <c r="T13" s="74" t="n">
        <v>313</v>
      </c>
      <c r="U13" s="74" t="n">
        <v>105</v>
      </c>
      <c r="V13" s="74" t="n">
        <v>162</v>
      </c>
      <c r="W13" s="74" t="n">
        <v>210</v>
      </c>
      <c r="X13" s="74" t="n">
        <v>37</v>
      </c>
      <c r="Y13" s="74" t="n">
        <v>113</v>
      </c>
      <c r="Z13" s="74" t="n">
        <v>181</v>
      </c>
      <c r="AA13" s="104" t="n">
        <v>12062088</v>
      </c>
    </row>
    <row r="14" s="67" customFormat="true" ht="12.75" hidden="false" customHeight="true" outlineLevel="0" collapsed="false">
      <c r="A14" s="103" t="n">
        <v>12062092</v>
      </c>
      <c r="B14" s="70" t="s">
        <v>203</v>
      </c>
      <c r="C14" s="74" t="n">
        <v>5222</v>
      </c>
      <c r="D14" s="74" t="n">
        <v>16</v>
      </c>
      <c r="E14" s="74" t="n">
        <v>201</v>
      </c>
      <c r="F14" s="74" t="n">
        <v>1127</v>
      </c>
      <c r="G14" s="74" t="n">
        <v>1906</v>
      </c>
      <c r="H14" s="74" t="n">
        <v>1085</v>
      </c>
      <c r="I14" s="74" t="n">
        <v>529</v>
      </c>
      <c r="J14" s="74" t="n">
        <v>358</v>
      </c>
      <c r="K14" s="74" t="n">
        <v>2774</v>
      </c>
      <c r="L14" s="74" t="n">
        <v>22796</v>
      </c>
      <c r="M14" s="74" t="n">
        <v>4199</v>
      </c>
      <c r="N14" s="74" t="n">
        <v>112</v>
      </c>
      <c r="O14" s="74" t="n">
        <v>84</v>
      </c>
      <c r="P14" s="74" t="n">
        <v>2861</v>
      </c>
      <c r="Q14" s="74" t="n">
        <v>4115</v>
      </c>
      <c r="R14" s="74" t="n">
        <v>5110</v>
      </c>
      <c r="S14" s="74" t="n">
        <v>1850</v>
      </c>
      <c r="T14" s="74" t="n">
        <v>1891</v>
      </c>
      <c r="U14" s="74" t="n">
        <v>685</v>
      </c>
      <c r="V14" s="74" t="n">
        <v>1045</v>
      </c>
      <c r="W14" s="74" t="n">
        <v>1370</v>
      </c>
      <c r="X14" s="74" t="n">
        <v>326</v>
      </c>
      <c r="Y14" s="74" t="n">
        <v>1179</v>
      </c>
      <c r="Z14" s="74" t="n">
        <v>1890</v>
      </c>
      <c r="AA14" s="104" t="n">
        <v>12062092</v>
      </c>
    </row>
    <row r="15" s="67" customFormat="true" ht="12.75" hidden="false" customHeight="true" outlineLevel="0" collapsed="false">
      <c r="A15" s="103" t="n">
        <v>12062124</v>
      </c>
      <c r="B15" s="70" t="s">
        <v>204</v>
      </c>
      <c r="C15" s="74" t="n">
        <v>4805</v>
      </c>
      <c r="D15" s="74" t="n">
        <v>61</v>
      </c>
      <c r="E15" s="74" t="n">
        <v>224</v>
      </c>
      <c r="F15" s="74" t="n">
        <v>1044</v>
      </c>
      <c r="G15" s="74" t="n">
        <v>1707</v>
      </c>
      <c r="H15" s="74" t="n">
        <v>1025</v>
      </c>
      <c r="I15" s="74" t="n">
        <v>472</v>
      </c>
      <c r="J15" s="74" t="n">
        <v>272</v>
      </c>
      <c r="K15" s="74" t="n">
        <v>2073</v>
      </c>
      <c r="L15" s="74" t="n">
        <v>20499</v>
      </c>
      <c r="M15" s="74" t="n">
        <v>3635</v>
      </c>
      <c r="N15" s="74" t="n">
        <v>142</v>
      </c>
      <c r="O15" s="74" t="n">
        <v>93</v>
      </c>
      <c r="P15" s="74" t="n">
        <v>2192</v>
      </c>
      <c r="Q15" s="74" t="n">
        <v>3542</v>
      </c>
      <c r="R15" s="74" t="n">
        <v>4663</v>
      </c>
      <c r="S15" s="74" t="n">
        <v>1303</v>
      </c>
      <c r="T15" s="74" t="n">
        <v>1351</v>
      </c>
      <c r="U15" s="74" t="n">
        <v>553</v>
      </c>
      <c r="V15" s="74" t="n">
        <v>844</v>
      </c>
      <c r="W15" s="74" t="n">
        <v>1106</v>
      </c>
      <c r="X15" s="74" t="n">
        <v>336</v>
      </c>
      <c r="Y15" s="74" t="n">
        <v>1348</v>
      </c>
      <c r="Z15" s="74" t="n">
        <v>2254</v>
      </c>
      <c r="AA15" s="104" t="n">
        <v>12062124</v>
      </c>
    </row>
    <row r="16" s="67" customFormat="true" ht="12.75" hidden="false" customHeight="true" outlineLevel="0" collapsed="false">
      <c r="A16" s="103" t="n">
        <v>12062128</v>
      </c>
      <c r="B16" s="70" t="s">
        <v>205</v>
      </c>
      <c r="C16" s="74" t="n">
        <v>4480</v>
      </c>
      <c r="D16" s="74" t="n">
        <v>40</v>
      </c>
      <c r="E16" s="74" t="n">
        <v>148</v>
      </c>
      <c r="F16" s="74" t="n">
        <v>1030</v>
      </c>
      <c r="G16" s="74" t="n">
        <v>1766</v>
      </c>
      <c r="H16" s="74" t="n">
        <v>859</v>
      </c>
      <c r="I16" s="74" t="n">
        <v>371</v>
      </c>
      <c r="J16" s="74" t="n">
        <v>266</v>
      </c>
      <c r="K16" s="74" t="n">
        <v>2026</v>
      </c>
      <c r="L16" s="74" t="n">
        <v>19037</v>
      </c>
      <c r="M16" s="74" t="n">
        <v>3336</v>
      </c>
      <c r="N16" s="74" t="n">
        <v>78</v>
      </c>
      <c r="O16" s="74" t="n">
        <v>62</v>
      </c>
      <c r="P16" s="74" t="n">
        <v>2024</v>
      </c>
      <c r="Q16" s="74" t="n">
        <v>3274</v>
      </c>
      <c r="R16" s="74" t="n">
        <v>4402</v>
      </c>
      <c r="S16" s="74" t="n">
        <v>1123</v>
      </c>
      <c r="T16" s="74" t="n">
        <v>1147</v>
      </c>
      <c r="U16" s="74" t="n">
        <v>503</v>
      </c>
      <c r="V16" s="74" t="n">
        <v>766</v>
      </c>
      <c r="W16" s="74" t="n">
        <v>1006</v>
      </c>
      <c r="X16" s="74" t="n">
        <v>398</v>
      </c>
      <c r="Y16" s="74" t="n">
        <v>1361</v>
      </c>
      <c r="Z16" s="74" t="n">
        <v>2273</v>
      </c>
      <c r="AA16" s="104" t="n">
        <v>12062128</v>
      </c>
    </row>
    <row r="17" s="67" customFormat="true" ht="12.75" hidden="false" customHeight="true" outlineLevel="0" collapsed="false">
      <c r="A17" s="103" t="n">
        <v>12062134</v>
      </c>
      <c r="B17" s="70" t="s">
        <v>206</v>
      </c>
      <c r="C17" s="74" t="n">
        <v>358</v>
      </c>
      <c r="D17" s="74" t="n">
        <v>1</v>
      </c>
      <c r="E17" s="74" t="n">
        <v>13</v>
      </c>
      <c r="F17" s="74" t="n">
        <v>47</v>
      </c>
      <c r="G17" s="74" t="n">
        <v>106</v>
      </c>
      <c r="H17" s="74" t="n">
        <v>94</v>
      </c>
      <c r="I17" s="74" t="n">
        <v>70</v>
      </c>
      <c r="J17" s="74" t="n">
        <v>27</v>
      </c>
      <c r="K17" s="74" t="n">
        <v>209</v>
      </c>
      <c r="L17" s="74" t="n">
        <v>1691</v>
      </c>
      <c r="M17" s="74" t="n">
        <v>334</v>
      </c>
      <c r="N17" s="74" t="n">
        <v>5</v>
      </c>
      <c r="O17" s="74" t="n">
        <v>4</v>
      </c>
      <c r="P17" s="74" t="n">
        <v>261</v>
      </c>
      <c r="Q17" s="74" t="n">
        <v>330</v>
      </c>
      <c r="R17" s="74" t="n">
        <v>353</v>
      </c>
      <c r="S17" s="74" t="n">
        <v>196</v>
      </c>
      <c r="T17" s="74" t="n">
        <v>205</v>
      </c>
      <c r="U17" s="74" t="n">
        <v>54</v>
      </c>
      <c r="V17" s="74" t="n">
        <v>89</v>
      </c>
      <c r="W17" s="74" t="n">
        <v>108</v>
      </c>
      <c r="X17" s="74" t="n">
        <v>11</v>
      </c>
      <c r="Y17" s="74" t="n">
        <v>37</v>
      </c>
      <c r="Z17" s="74" t="n">
        <v>49</v>
      </c>
      <c r="AA17" s="104" t="n">
        <v>12062134</v>
      </c>
    </row>
    <row r="18" s="67" customFormat="true" ht="12.75" hidden="false" customHeight="true" outlineLevel="0" collapsed="false">
      <c r="A18" s="103" t="n">
        <v>12062140</v>
      </c>
      <c r="B18" s="70" t="s">
        <v>207</v>
      </c>
      <c r="C18" s="74" t="n">
        <v>11182</v>
      </c>
      <c r="D18" s="74" t="n">
        <v>91</v>
      </c>
      <c r="E18" s="74" t="n">
        <v>583</v>
      </c>
      <c r="F18" s="74" t="n">
        <v>2220</v>
      </c>
      <c r="G18" s="74" t="n">
        <v>4192</v>
      </c>
      <c r="H18" s="74" t="n">
        <v>2119</v>
      </c>
      <c r="I18" s="74" t="n">
        <v>1330</v>
      </c>
      <c r="J18" s="74" t="n">
        <v>647</v>
      </c>
      <c r="K18" s="74" t="n">
        <v>4888</v>
      </c>
      <c r="L18" s="74" t="n">
        <v>48148</v>
      </c>
      <c r="M18" s="74" t="n">
        <v>7534</v>
      </c>
      <c r="N18" s="74" t="n">
        <v>304</v>
      </c>
      <c r="O18" s="74" t="n">
        <v>185</v>
      </c>
      <c r="P18" s="74" t="n">
        <v>3611</v>
      </c>
      <c r="Q18" s="74" t="n">
        <v>7349</v>
      </c>
      <c r="R18" s="74" t="n">
        <v>10878</v>
      </c>
      <c r="S18" s="74" t="n">
        <v>1930</v>
      </c>
      <c r="T18" s="74" t="n">
        <v>2008</v>
      </c>
      <c r="U18" s="74" t="n">
        <v>609</v>
      </c>
      <c r="V18" s="74" t="n">
        <v>899</v>
      </c>
      <c r="W18" s="74" t="n">
        <v>1218</v>
      </c>
      <c r="X18" s="74" t="n">
        <v>1072</v>
      </c>
      <c r="Y18" s="74" t="n">
        <v>4442</v>
      </c>
      <c r="Z18" s="74" t="n">
        <v>7730</v>
      </c>
      <c r="AA18" s="104" t="n">
        <v>12062140</v>
      </c>
    </row>
    <row r="19" s="67" customFormat="true" ht="12.75" hidden="false" customHeight="true" outlineLevel="0" collapsed="false">
      <c r="A19" s="103" t="n">
        <v>12062177</v>
      </c>
      <c r="B19" s="70" t="s">
        <v>208</v>
      </c>
      <c r="C19" s="74" t="n">
        <v>546</v>
      </c>
      <c r="D19" s="74" t="n">
        <v>1</v>
      </c>
      <c r="E19" s="74" t="n">
        <v>13</v>
      </c>
      <c r="F19" s="74" t="n">
        <v>127</v>
      </c>
      <c r="G19" s="74" t="n">
        <v>153</v>
      </c>
      <c r="H19" s="74" t="n">
        <v>134</v>
      </c>
      <c r="I19" s="74" t="n">
        <v>72</v>
      </c>
      <c r="J19" s="74" t="n">
        <v>46</v>
      </c>
      <c r="K19" s="74" t="n">
        <v>345</v>
      </c>
      <c r="L19" s="74" t="n">
        <v>2467</v>
      </c>
      <c r="M19" s="74" t="n">
        <v>476</v>
      </c>
      <c r="N19" s="74" t="n">
        <v>12</v>
      </c>
      <c r="O19" s="74" t="n">
        <v>10</v>
      </c>
      <c r="P19" s="74" t="n">
        <v>393</v>
      </c>
      <c r="Q19" s="74" t="n">
        <v>466</v>
      </c>
      <c r="R19" s="74" t="n">
        <v>534</v>
      </c>
      <c r="S19" s="74" t="n">
        <v>258</v>
      </c>
      <c r="T19" s="74" t="n">
        <v>263</v>
      </c>
      <c r="U19" s="74" t="n">
        <v>129</v>
      </c>
      <c r="V19" s="74" t="n">
        <v>192</v>
      </c>
      <c r="W19" s="74" t="n">
        <v>258</v>
      </c>
      <c r="X19" s="74" t="n">
        <v>6</v>
      </c>
      <c r="Y19" s="74" t="n">
        <v>11</v>
      </c>
      <c r="Z19" s="74" t="n">
        <v>18</v>
      </c>
      <c r="AA19" s="104" t="n">
        <v>12062177</v>
      </c>
    </row>
    <row r="20" s="67" customFormat="true" ht="12.75" hidden="false" customHeight="true" outlineLevel="0" collapsed="false">
      <c r="A20" s="103" t="n">
        <v>12062196</v>
      </c>
      <c r="B20" s="70" t="s">
        <v>209</v>
      </c>
      <c r="C20" s="74" t="n">
        <v>690</v>
      </c>
      <c r="D20" s="74" t="n">
        <v>3</v>
      </c>
      <c r="E20" s="74" t="n">
        <v>27</v>
      </c>
      <c r="F20" s="74" t="n">
        <v>106</v>
      </c>
      <c r="G20" s="74" t="n">
        <v>177</v>
      </c>
      <c r="H20" s="74" t="n">
        <v>164</v>
      </c>
      <c r="I20" s="74" t="n">
        <v>128</v>
      </c>
      <c r="J20" s="74" t="n">
        <v>85</v>
      </c>
      <c r="K20" s="74" t="n">
        <v>687</v>
      </c>
      <c r="L20" s="74" t="n">
        <v>3358</v>
      </c>
      <c r="M20" s="74" t="n">
        <v>638</v>
      </c>
      <c r="N20" s="74" t="n">
        <v>10</v>
      </c>
      <c r="O20" s="74" t="n">
        <v>8</v>
      </c>
      <c r="P20" s="74" t="n">
        <v>457</v>
      </c>
      <c r="Q20" s="74" t="n">
        <v>630</v>
      </c>
      <c r="R20" s="74" t="n">
        <v>680</v>
      </c>
      <c r="S20" s="74" t="n">
        <v>300</v>
      </c>
      <c r="T20" s="74" t="n">
        <v>333</v>
      </c>
      <c r="U20" s="74" t="n">
        <v>131</v>
      </c>
      <c r="V20" s="74" t="n">
        <v>225</v>
      </c>
      <c r="W20" s="74" t="n">
        <v>262</v>
      </c>
      <c r="X20" s="74" t="n">
        <v>26</v>
      </c>
      <c r="Y20" s="74" t="n">
        <v>72</v>
      </c>
      <c r="Z20" s="74" t="n">
        <v>118</v>
      </c>
      <c r="AA20" s="104" t="n">
        <v>12062196</v>
      </c>
    </row>
    <row r="21" s="67" customFormat="true" ht="12.75" hidden="false" customHeight="true" outlineLevel="0" collapsed="false">
      <c r="A21" s="103" t="n">
        <v>12062208</v>
      </c>
      <c r="B21" s="70" t="s">
        <v>210</v>
      </c>
      <c r="C21" s="74" t="n">
        <v>536</v>
      </c>
      <c r="D21" s="74" t="n">
        <v>1</v>
      </c>
      <c r="E21" s="74" t="n">
        <v>4</v>
      </c>
      <c r="F21" s="74" t="n">
        <v>85</v>
      </c>
      <c r="G21" s="74" t="n">
        <v>158</v>
      </c>
      <c r="H21" s="74" t="n">
        <v>139</v>
      </c>
      <c r="I21" s="74" t="n">
        <v>72</v>
      </c>
      <c r="J21" s="74" t="n">
        <v>77</v>
      </c>
      <c r="K21" s="74" t="n">
        <v>592</v>
      </c>
      <c r="L21" s="74" t="n">
        <v>2615</v>
      </c>
      <c r="M21" s="74" t="n">
        <v>499</v>
      </c>
      <c r="N21" s="74" t="n">
        <v>12</v>
      </c>
      <c r="O21" s="74" t="n">
        <v>9</v>
      </c>
      <c r="P21" s="74" t="n">
        <v>362</v>
      </c>
      <c r="Q21" s="74" t="n">
        <v>490</v>
      </c>
      <c r="R21" s="74" t="n">
        <v>524</v>
      </c>
      <c r="S21" s="74" t="n">
        <v>231</v>
      </c>
      <c r="T21" s="74" t="n">
        <v>255</v>
      </c>
      <c r="U21" s="74" t="n">
        <v>117</v>
      </c>
      <c r="V21" s="74" t="n">
        <v>197</v>
      </c>
      <c r="W21" s="74" t="n">
        <v>234</v>
      </c>
      <c r="X21" s="74" t="n">
        <v>14</v>
      </c>
      <c r="Y21" s="74" t="n">
        <v>37</v>
      </c>
      <c r="Z21" s="74" t="n">
        <v>59</v>
      </c>
      <c r="AA21" s="104" t="n">
        <v>12062208</v>
      </c>
    </row>
    <row r="22" s="67" customFormat="true" ht="12.75" hidden="false" customHeight="true" outlineLevel="0" collapsed="false">
      <c r="A22" s="103" t="n">
        <v>12062219</v>
      </c>
      <c r="B22" s="70" t="s">
        <v>211</v>
      </c>
      <c r="C22" s="74" t="n">
        <v>270</v>
      </c>
      <c r="D22" s="105" t="s">
        <v>33</v>
      </c>
      <c r="E22" s="74" t="n">
        <v>15</v>
      </c>
      <c r="F22" s="74" t="n">
        <v>53</v>
      </c>
      <c r="G22" s="74" t="n">
        <v>80</v>
      </c>
      <c r="H22" s="74" t="n">
        <v>68</v>
      </c>
      <c r="I22" s="74" t="n">
        <v>24</v>
      </c>
      <c r="J22" s="74" t="n">
        <v>30</v>
      </c>
      <c r="K22" s="74" t="n">
        <v>225</v>
      </c>
      <c r="L22" s="74" t="n">
        <v>1218</v>
      </c>
      <c r="M22" s="74" t="n">
        <v>243</v>
      </c>
      <c r="N22" s="74" t="n">
        <v>4</v>
      </c>
      <c r="O22" s="74" t="n">
        <v>3</v>
      </c>
      <c r="P22" s="74" t="n">
        <v>215</v>
      </c>
      <c r="Q22" s="74" t="n">
        <v>240</v>
      </c>
      <c r="R22" s="74" t="n">
        <v>266</v>
      </c>
      <c r="S22" s="74" t="n">
        <v>166</v>
      </c>
      <c r="T22" s="74" t="n">
        <v>162</v>
      </c>
      <c r="U22" s="74" t="n">
        <v>47</v>
      </c>
      <c r="V22" s="74" t="n">
        <v>73</v>
      </c>
      <c r="W22" s="74" t="n">
        <v>94</v>
      </c>
      <c r="X22" s="74" t="n">
        <v>2</v>
      </c>
      <c r="Y22" s="74" t="n">
        <v>5</v>
      </c>
      <c r="Z22" s="74" t="n">
        <v>6</v>
      </c>
      <c r="AA22" s="104" t="n">
        <v>12062219</v>
      </c>
    </row>
    <row r="23" s="67" customFormat="true" ht="12.75" hidden="false" customHeight="true" outlineLevel="0" collapsed="false">
      <c r="A23" s="103" t="n">
        <v>12062224</v>
      </c>
      <c r="B23" s="70" t="s">
        <v>212</v>
      </c>
      <c r="C23" s="74" t="n">
        <v>5250</v>
      </c>
      <c r="D23" s="74" t="n">
        <v>39</v>
      </c>
      <c r="E23" s="74" t="n">
        <v>297</v>
      </c>
      <c r="F23" s="74" t="n">
        <v>1198</v>
      </c>
      <c r="G23" s="74" t="n">
        <v>1767</v>
      </c>
      <c r="H23" s="74" t="n">
        <v>1075</v>
      </c>
      <c r="I23" s="74" t="n">
        <v>513</v>
      </c>
      <c r="J23" s="74" t="n">
        <v>361</v>
      </c>
      <c r="K23" s="74" t="n">
        <v>2726</v>
      </c>
      <c r="L23" s="74" t="n">
        <v>22474</v>
      </c>
      <c r="M23" s="74" t="n">
        <v>4124</v>
      </c>
      <c r="N23" s="74" t="n">
        <v>154</v>
      </c>
      <c r="O23" s="74" t="n">
        <v>103</v>
      </c>
      <c r="P23" s="74" t="n">
        <v>2629</v>
      </c>
      <c r="Q23" s="74" t="n">
        <v>4021</v>
      </c>
      <c r="R23" s="74" t="n">
        <v>5096</v>
      </c>
      <c r="S23" s="74" t="n">
        <v>1811</v>
      </c>
      <c r="T23" s="74" t="n">
        <v>1918</v>
      </c>
      <c r="U23" s="74" t="n">
        <v>480</v>
      </c>
      <c r="V23" s="74" t="n">
        <v>763</v>
      </c>
      <c r="W23" s="74" t="n">
        <v>960</v>
      </c>
      <c r="X23" s="74" t="n">
        <v>338</v>
      </c>
      <c r="Y23" s="74" t="n">
        <v>1340</v>
      </c>
      <c r="Z23" s="74" t="n">
        <v>2325</v>
      </c>
      <c r="AA23" s="104" t="n">
        <v>12062224</v>
      </c>
    </row>
    <row r="24" s="67" customFormat="true" ht="12.75" hidden="false" customHeight="true" outlineLevel="0" collapsed="false">
      <c r="A24" s="103" t="n">
        <v>12062232</v>
      </c>
      <c r="B24" s="70" t="s">
        <v>213</v>
      </c>
      <c r="C24" s="74" t="n">
        <v>577</v>
      </c>
      <c r="D24" s="74" t="n">
        <v>5</v>
      </c>
      <c r="E24" s="74" t="n">
        <v>17</v>
      </c>
      <c r="F24" s="74" t="n">
        <v>99</v>
      </c>
      <c r="G24" s="74" t="n">
        <v>146</v>
      </c>
      <c r="H24" s="74" t="n">
        <v>152</v>
      </c>
      <c r="I24" s="74" t="n">
        <v>82</v>
      </c>
      <c r="J24" s="74" t="n">
        <v>76</v>
      </c>
      <c r="K24" s="74" t="n">
        <v>594</v>
      </c>
      <c r="L24" s="74" t="n">
        <v>2766</v>
      </c>
      <c r="M24" s="74" t="n">
        <v>528</v>
      </c>
      <c r="N24" s="74" t="n">
        <v>12</v>
      </c>
      <c r="O24" s="74" t="n">
        <v>11</v>
      </c>
      <c r="P24" s="74" t="n">
        <v>389</v>
      </c>
      <c r="Q24" s="74" t="n">
        <v>518</v>
      </c>
      <c r="R24" s="74" t="n">
        <v>565</v>
      </c>
      <c r="S24" s="74" t="n">
        <v>245</v>
      </c>
      <c r="T24" s="74" t="n">
        <v>267</v>
      </c>
      <c r="U24" s="74" t="n">
        <v>125</v>
      </c>
      <c r="V24" s="74" t="n">
        <v>204</v>
      </c>
      <c r="W24" s="74" t="n">
        <v>250</v>
      </c>
      <c r="X24" s="74" t="n">
        <v>19</v>
      </c>
      <c r="Y24" s="74" t="n">
        <v>47</v>
      </c>
      <c r="Z24" s="74" t="n">
        <v>70</v>
      </c>
      <c r="AA24" s="104" t="n">
        <v>12062232</v>
      </c>
    </row>
    <row r="25" s="67" customFormat="true" ht="12.75" hidden="false" customHeight="true" outlineLevel="0" collapsed="false">
      <c r="A25" s="103" t="n">
        <v>12062237</v>
      </c>
      <c r="B25" s="70" t="s">
        <v>214</v>
      </c>
      <c r="C25" s="74" t="n">
        <v>342</v>
      </c>
      <c r="D25" s="74" t="n">
        <v>2</v>
      </c>
      <c r="E25" s="74" t="n">
        <v>4</v>
      </c>
      <c r="F25" s="74" t="n">
        <v>43</v>
      </c>
      <c r="G25" s="74" t="n">
        <v>94</v>
      </c>
      <c r="H25" s="74" t="n">
        <v>95</v>
      </c>
      <c r="I25" s="74" t="n">
        <v>61</v>
      </c>
      <c r="J25" s="74" t="n">
        <v>43</v>
      </c>
      <c r="K25" s="74" t="n">
        <v>329</v>
      </c>
      <c r="L25" s="74" t="n">
        <v>1685</v>
      </c>
      <c r="M25" s="74" t="n">
        <v>332</v>
      </c>
      <c r="N25" s="74" t="n">
        <v>7</v>
      </c>
      <c r="O25" s="74" t="n">
        <v>7</v>
      </c>
      <c r="P25" s="74" t="n">
        <v>262</v>
      </c>
      <c r="Q25" s="74" t="n">
        <v>326</v>
      </c>
      <c r="R25" s="74" t="n">
        <v>335</v>
      </c>
      <c r="S25" s="74" t="n">
        <v>211</v>
      </c>
      <c r="T25" s="74" t="n">
        <v>229</v>
      </c>
      <c r="U25" s="74" t="n">
        <v>41</v>
      </c>
      <c r="V25" s="74" t="n">
        <v>71</v>
      </c>
      <c r="W25" s="74" t="n">
        <v>82</v>
      </c>
      <c r="X25" s="74" t="n">
        <v>10</v>
      </c>
      <c r="Y25" s="74" t="n">
        <v>26</v>
      </c>
      <c r="Z25" s="74" t="n">
        <v>42</v>
      </c>
      <c r="AA25" s="104" t="n">
        <v>12062237</v>
      </c>
    </row>
    <row r="26" s="67" customFormat="true" ht="12.75" hidden="false" customHeight="true" outlineLevel="0" collapsed="false">
      <c r="A26" s="103" t="n">
        <v>12062240</v>
      </c>
      <c r="B26" s="70" t="s">
        <v>215</v>
      </c>
      <c r="C26" s="74" t="n">
        <v>1108</v>
      </c>
      <c r="D26" s="74" t="n">
        <v>1</v>
      </c>
      <c r="E26" s="74" t="n">
        <v>20</v>
      </c>
      <c r="F26" s="74" t="n">
        <v>213</v>
      </c>
      <c r="G26" s="74" t="n">
        <v>355</v>
      </c>
      <c r="H26" s="74" t="n">
        <v>291</v>
      </c>
      <c r="I26" s="74" t="n">
        <v>139</v>
      </c>
      <c r="J26" s="74" t="n">
        <v>89</v>
      </c>
      <c r="K26" s="74" t="n">
        <v>663</v>
      </c>
      <c r="L26" s="74" t="n">
        <v>5052</v>
      </c>
      <c r="M26" s="74" t="n">
        <v>958</v>
      </c>
      <c r="N26" s="74" t="n">
        <v>29</v>
      </c>
      <c r="O26" s="74" t="n">
        <v>26</v>
      </c>
      <c r="P26" s="74" t="n">
        <v>756</v>
      </c>
      <c r="Q26" s="74" t="n">
        <v>932</v>
      </c>
      <c r="R26" s="74" t="n">
        <v>1079</v>
      </c>
      <c r="S26" s="74" t="n">
        <v>483</v>
      </c>
      <c r="T26" s="74" t="n">
        <v>498</v>
      </c>
      <c r="U26" s="74" t="n">
        <v>248</v>
      </c>
      <c r="V26" s="74" t="n">
        <v>375</v>
      </c>
      <c r="W26" s="74" t="n">
        <v>496</v>
      </c>
      <c r="X26" s="74" t="n">
        <v>25</v>
      </c>
      <c r="Y26" s="74" t="n">
        <v>59</v>
      </c>
      <c r="Z26" s="74" t="n">
        <v>100</v>
      </c>
      <c r="AA26" s="104" t="n">
        <v>12062240</v>
      </c>
    </row>
    <row r="27" s="67" customFormat="true" ht="12.75" hidden="false" customHeight="true" outlineLevel="0" collapsed="false">
      <c r="A27" s="103" t="n">
        <v>12062282</v>
      </c>
      <c r="B27" s="70" t="s">
        <v>216</v>
      </c>
      <c r="C27" s="74" t="n">
        <v>398</v>
      </c>
      <c r="D27" s="74" t="n">
        <v>3</v>
      </c>
      <c r="E27" s="74" t="n">
        <v>10</v>
      </c>
      <c r="F27" s="74" t="n">
        <v>53</v>
      </c>
      <c r="G27" s="74" t="n">
        <v>98</v>
      </c>
      <c r="H27" s="74" t="n">
        <v>107</v>
      </c>
      <c r="I27" s="74" t="n">
        <v>81</v>
      </c>
      <c r="J27" s="74" t="n">
        <v>46</v>
      </c>
      <c r="K27" s="74" t="n">
        <v>348</v>
      </c>
      <c r="L27" s="74" t="n">
        <v>1943</v>
      </c>
      <c r="M27" s="74" t="n">
        <v>376</v>
      </c>
      <c r="N27" s="74" t="n">
        <v>4</v>
      </c>
      <c r="O27" s="74" t="n">
        <v>2</v>
      </c>
      <c r="P27" s="74" t="n">
        <v>330</v>
      </c>
      <c r="Q27" s="74" t="n">
        <v>374</v>
      </c>
      <c r="R27" s="74" t="n">
        <v>394</v>
      </c>
      <c r="S27" s="74" t="n">
        <v>277</v>
      </c>
      <c r="T27" s="74" t="n">
        <v>283</v>
      </c>
      <c r="U27" s="74" t="n">
        <v>46</v>
      </c>
      <c r="V27" s="74" t="n">
        <v>73</v>
      </c>
      <c r="W27" s="74" t="n">
        <v>92</v>
      </c>
      <c r="X27" s="74" t="n">
        <v>7</v>
      </c>
      <c r="Y27" s="74" t="n">
        <v>18</v>
      </c>
      <c r="Z27" s="74" t="n">
        <v>25</v>
      </c>
      <c r="AA27" s="104" t="n">
        <v>12062282</v>
      </c>
    </row>
    <row r="28" s="67" customFormat="true" ht="12.75" hidden="false" customHeight="true" outlineLevel="0" collapsed="false">
      <c r="A28" s="103" t="n">
        <v>12062289</v>
      </c>
      <c r="B28" s="70" t="s">
        <v>217</v>
      </c>
      <c r="C28" s="74" t="n">
        <v>395</v>
      </c>
      <c r="D28" s="74" t="n">
        <v>23</v>
      </c>
      <c r="E28" s="74" t="n">
        <v>9</v>
      </c>
      <c r="F28" s="74" t="n">
        <v>46</v>
      </c>
      <c r="G28" s="74" t="n">
        <v>135</v>
      </c>
      <c r="H28" s="74" t="n">
        <v>83</v>
      </c>
      <c r="I28" s="74" t="n">
        <v>57</v>
      </c>
      <c r="J28" s="74" t="n">
        <v>42</v>
      </c>
      <c r="K28" s="74" t="n">
        <v>316</v>
      </c>
      <c r="L28" s="74" t="n">
        <v>1792</v>
      </c>
      <c r="M28" s="74" t="n">
        <v>344</v>
      </c>
      <c r="N28" s="74" t="n">
        <v>27</v>
      </c>
      <c r="O28" s="74" t="n">
        <v>11</v>
      </c>
      <c r="P28" s="74" t="n">
        <v>288</v>
      </c>
      <c r="Q28" s="74" t="n">
        <v>333</v>
      </c>
      <c r="R28" s="74" t="n">
        <v>368</v>
      </c>
      <c r="S28" s="74" t="n">
        <v>234</v>
      </c>
      <c r="T28" s="74" t="n">
        <v>238</v>
      </c>
      <c r="U28" s="74" t="n">
        <v>44</v>
      </c>
      <c r="V28" s="74" t="n">
        <v>67</v>
      </c>
      <c r="W28" s="74" t="n">
        <v>88</v>
      </c>
      <c r="X28" s="74" t="n">
        <v>10</v>
      </c>
      <c r="Y28" s="74" t="n">
        <v>28</v>
      </c>
      <c r="Z28" s="74" t="n">
        <v>46</v>
      </c>
      <c r="AA28" s="104" t="n">
        <v>12062289</v>
      </c>
    </row>
    <row r="29" s="67" customFormat="true" ht="12.75" hidden="false" customHeight="true" outlineLevel="0" collapsed="false">
      <c r="A29" s="103" t="n">
        <v>12062293</v>
      </c>
      <c r="B29" s="70" t="s">
        <v>218</v>
      </c>
      <c r="C29" s="74" t="n">
        <v>665</v>
      </c>
      <c r="D29" s="105" t="s">
        <v>33</v>
      </c>
      <c r="E29" s="74" t="n">
        <v>9</v>
      </c>
      <c r="F29" s="74" t="n">
        <v>165</v>
      </c>
      <c r="G29" s="74" t="n">
        <v>246</v>
      </c>
      <c r="H29" s="74" t="n">
        <v>117</v>
      </c>
      <c r="I29" s="74" t="n">
        <v>70</v>
      </c>
      <c r="J29" s="74" t="n">
        <v>58</v>
      </c>
      <c r="K29" s="74" t="n">
        <v>453</v>
      </c>
      <c r="L29" s="74" t="n">
        <v>2955</v>
      </c>
      <c r="M29" s="74" t="n">
        <v>532</v>
      </c>
      <c r="N29" s="74" t="n">
        <v>14</v>
      </c>
      <c r="O29" s="74" t="n">
        <v>13</v>
      </c>
      <c r="P29" s="74" t="n">
        <v>354</v>
      </c>
      <c r="Q29" s="74" t="n">
        <v>519</v>
      </c>
      <c r="R29" s="74" t="n">
        <v>651</v>
      </c>
      <c r="S29" s="74" t="n">
        <v>243</v>
      </c>
      <c r="T29" s="74" t="n">
        <v>257</v>
      </c>
      <c r="U29" s="74" t="n">
        <v>78</v>
      </c>
      <c r="V29" s="74" t="n">
        <v>122</v>
      </c>
      <c r="W29" s="74" t="n">
        <v>156</v>
      </c>
      <c r="X29" s="74" t="n">
        <v>33</v>
      </c>
      <c r="Y29" s="74" t="n">
        <v>140</v>
      </c>
      <c r="Z29" s="74" t="n">
        <v>252</v>
      </c>
      <c r="AA29" s="104" t="n">
        <v>12062293</v>
      </c>
    </row>
    <row r="30" s="67" customFormat="true" ht="12.75" hidden="false" customHeight="true" outlineLevel="0" collapsed="false">
      <c r="A30" s="103" t="n">
        <v>12062333</v>
      </c>
      <c r="B30" s="70" t="s">
        <v>219</v>
      </c>
      <c r="C30" s="74" t="n">
        <v>1017</v>
      </c>
      <c r="D30" s="74" t="n">
        <v>5</v>
      </c>
      <c r="E30" s="74" t="n">
        <v>21</v>
      </c>
      <c r="F30" s="74" t="n">
        <v>184</v>
      </c>
      <c r="G30" s="74" t="n">
        <v>313</v>
      </c>
      <c r="H30" s="74" t="n">
        <v>237</v>
      </c>
      <c r="I30" s="74" t="n">
        <v>147</v>
      </c>
      <c r="J30" s="74" t="n">
        <v>110</v>
      </c>
      <c r="K30" s="74" t="n">
        <v>853</v>
      </c>
      <c r="L30" s="74" t="n">
        <v>4771</v>
      </c>
      <c r="M30" s="74" t="n">
        <v>900</v>
      </c>
      <c r="N30" s="74" t="n">
        <v>13</v>
      </c>
      <c r="O30" s="74" t="n">
        <v>11</v>
      </c>
      <c r="P30" s="74" t="n">
        <v>729</v>
      </c>
      <c r="Q30" s="74" t="n">
        <v>889</v>
      </c>
      <c r="R30" s="74" t="n">
        <v>1004</v>
      </c>
      <c r="S30" s="74" t="n">
        <v>542</v>
      </c>
      <c r="T30" s="74" t="n">
        <v>563</v>
      </c>
      <c r="U30" s="74" t="n">
        <v>161</v>
      </c>
      <c r="V30" s="74" t="n">
        <v>237</v>
      </c>
      <c r="W30" s="74" t="n">
        <v>322</v>
      </c>
      <c r="X30" s="74" t="n">
        <v>26</v>
      </c>
      <c r="Y30" s="74" t="n">
        <v>90</v>
      </c>
      <c r="Z30" s="74" t="n">
        <v>140</v>
      </c>
      <c r="AA30" s="104" t="n">
        <v>12062333</v>
      </c>
    </row>
    <row r="31" s="67" customFormat="true" ht="12.75" hidden="false" customHeight="true" outlineLevel="0" collapsed="false">
      <c r="A31" s="103" t="n">
        <v>12062336</v>
      </c>
      <c r="B31" s="70" t="s">
        <v>220</v>
      </c>
      <c r="C31" s="74" t="n">
        <v>449</v>
      </c>
      <c r="D31" s="74" t="n">
        <v>1</v>
      </c>
      <c r="E31" s="74" t="n">
        <v>8</v>
      </c>
      <c r="F31" s="74" t="n">
        <v>71</v>
      </c>
      <c r="G31" s="74" t="n">
        <v>127</v>
      </c>
      <c r="H31" s="74" t="n">
        <v>131</v>
      </c>
      <c r="I31" s="74" t="n">
        <v>63</v>
      </c>
      <c r="J31" s="74" t="n">
        <v>48</v>
      </c>
      <c r="K31" s="74" t="n">
        <v>374</v>
      </c>
      <c r="L31" s="74" t="n">
        <v>2145</v>
      </c>
      <c r="M31" s="74" t="n">
        <v>401</v>
      </c>
      <c r="N31" s="105" t="s">
        <v>33</v>
      </c>
      <c r="O31" s="105" t="s">
        <v>33</v>
      </c>
      <c r="P31" s="74" t="n">
        <v>327</v>
      </c>
      <c r="Q31" s="74" t="n">
        <v>401</v>
      </c>
      <c r="R31" s="74" t="n">
        <v>449</v>
      </c>
      <c r="S31" s="74" t="n">
        <v>227</v>
      </c>
      <c r="T31" s="74" t="n">
        <v>229</v>
      </c>
      <c r="U31" s="74" t="n">
        <v>87</v>
      </c>
      <c r="V31" s="74" t="n">
        <v>141</v>
      </c>
      <c r="W31" s="74" t="n">
        <v>174</v>
      </c>
      <c r="X31" s="74" t="n">
        <v>13</v>
      </c>
      <c r="Y31" s="74" t="n">
        <v>31</v>
      </c>
      <c r="Z31" s="74" t="n">
        <v>48</v>
      </c>
      <c r="AA31" s="104" t="n">
        <v>12062336</v>
      </c>
    </row>
    <row r="32" s="67" customFormat="true" ht="12.75" hidden="false" customHeight="true" outlineLevel="0" collapsed="false">
      <c r="A32" s="103" t="n">
        <v>12062341</v>
      </c>
      <c r="B32" s="70" t="s">
        <v>221</v>
      </c>
      <c r="C32" s="74" t="n">
        <v>2484</v>
      </c>
      <c r="D32" s="74" t="n">
        <v>17</v>
      </c>
      <c r="E32" s="74" t="n">
        <v>89</v>
      </c>
      <c r="F32" s="74" t="n">
        <v>498</v>
      </c>
      <c r="G32" s="74" t="n">
        <v>862</v>
      </c>
      <c r="H32" s="74" t="n">
        <v>541</v>
      </c>
      <c r="I32" s="74" t="n">
        <v>285</v>
      </c>
      <c r="J32" s="74" t="n">
        <v>192</v>
      </c>
      <c r="K32" s="74" t="n">
        <v>1454</v>
      </c>
      <c r="L32" s="74" t="n">
        <v>11006</v>
      </c>
      <c r="M32" s="74" t="n">
        <v>2014</v>
      </c>
      <c r="N32" s="74" t="n">
        <v>91</v>
      </c>
      <c r="O32" s="74" t="n">
        <v>65</v>
      </c>
      <c r="P32" s="74" t="n">
        <v>1395</v>
      </c>
      <c r="Q32" s="74" t="n">
        <v>1950</v>
      </c>
      <c r="R32" s="74" t="n">
        <v>2393</v>
      </c>
      <c r="S32" s="74" t="n">
        <v>907</v>
      </c>
      <c r="T32" s="74" t="n">
        <v>924</v>
      </c>
      <c r="U32" s="74" t="n">
        <v>306</v>
      </c>
      <c r="V32" s="74" t="n">
        <v>482</v>
      </c>
      <c r="W32" s="74" t="n">
        <v>612</v>
      </c>
      <c r="X32" s="74" t="n">
        <v>182</v>
      </c>
      <c r="Y32" s="74" t="n">
        <v>543</v>
      </c>
      <c r="Z32" s="74" t="n">
        <v>874</v>
      </c>
      <c r="AA32" s="104" t="n">
        <v>12062341</v>
      </c>
    </row>
    <row r="33" s="67" customFormat="true" ht="12.75" hidden="false" customHeight="true" outlineLevel="0" collapsed="false">
      <c r="A33" s="103" t="n">
        <v>12062372</v>
      </c>
      <c r="B33" s="70" t="s">
        <v>222</v>
      </c>
      <c r="C33" s="74" t="n">
        <v>1551</v>
      </c>
      <c r="D33" s="74" t="n">
        <v>1</v>
      </c>
      <c r="E33" s="74" t="n">
        <v>34</v>
      </c>
      <c r="F33" s="74" t="n">
        <v>360</v>
      </c>
      <c r="G33" s="74" t="n">
        <v>458</v>
      </c>
      <c r="H33" s="74" t="n">
        <v>382</v>
      </c>
      <c r="I33" s="74" t="n">
        <v>179</v>
      </c>
      <c r="J33" s="74" t="n">
        <v>137</v>
      </c>
      <c r="K33" s="74" t="n">
        <v>1051</v>
      </c>
      <c r="L33" s="74" t="n">
        <v>7016</v>
      </c>
      <c r="M33" s="74" t="n">
        <v>1265</v>
      </c>
      <c r="N33" s="74" t="n">
        <v>17</v>
      </c>
      <c r="O33" s="74" t="n">
        <v>13</v>
      </c>
      <c r="P33" s="74" t="n">
        <v>990</v>
      </c>
      <c r="Q33" s="74" t="n">
        <v>1252</v>
      </c>
      <c r="R33" s="74" t="n">
        <v>1534</v>
      </c>
      <c r="S33" s="74" t="n">
        <v>615</v>
      </c>
      <c r="T33" s="74" t="n">
        <v>613</v>
      </c>
      <c r="U33" s="74" t="n">
        <v>320</v>
      </c>
      <c r="V33" s="74" t="n">
        <v>469</v>
      </c>
      <c r="W33" s="74" t="n">
        <v>640</v>
      </c>
      <c r="X33" s="74" t="n">
        <v>55</v>
      </c>
      <c r="Y33" s="74" t="n">
        <v>170</v>
      </c>
      <c r="Z33" s="74" t="n">
        <v>279</v>
      </c>
      <c r="AA33" s="104" t="n">
        <v>12062372</v>
      </c>
    </row>
    <row r="34" s="67" customFormat="true" ht="12.75" hidden="false" customHeight="true" outlineLevel="0" collapsed="false">
      <c r="A34" s="103" t="n">
        <v>12062410</v>
      </c>
      <c r="B34" s="70" t="s">
        <v>223</v>
      </c>
      <c r="C34" s="74" t="n">
        <v>2150</v>
      </c>
      <c r="D34" s="74" t="n">
        <v>5</v>
      </c>
      <c r="E34" s="74" t="n">
        <v>27</v>
      </c>
      <c r="F34" s="74" t="n">
        <v>404</v>
      </c>
      <c r="G34" s="74" t="n">
        <v>723</v>
      </c>
      <c r="H34" s="74" t="n">
        <v>521</v>
      </c>
      <c r="I34" s="74" t="n">
        <v>267</v>
      </c>
      <c r="J34" s="74" t="n">
        <v>203</v>
      </c>
      <c r="K34" s="74" t="n">
        <v>1526</v>
      </c>
      <c r="L34" s="74" t="n">
        <v>9896</v>
      </c>
      <c r="M34" s="74" t="n">
        <v>1816</v>
      </c>
      <c r="N34" s="74" t="n">
        <v>39</v>
      </c>
      <c r="O34" s="74" t="n">
        <v>30</v>
      </c>
      <c r="P34" s="74" t="n">
        <v>1373</v>
      </c>
      <c r="Q34" s="74" t="n">
        <v>1786</v>
      </c>
      <c r="R34" s="74" t="n">
        <v>2111</v>
      </c>
      <c r="S34" s="74" t="n">
        <v>795</v>
      </c>
      <c r="T34" s="74" t="n">
        <v>846</v>
      </c>
      <c r="U34" s="74" t="n">
        <v>513</v>
      </c>
      <c r="V34" s="74" t="n">
        <v>769</v>
      </c>
      <c r="W34" s="74" t="n">
        <v>1026</v>
      </c>
      <c r="X34" s="74" t="n">
        <v>65</v>
      </c>
      <c r="Y34" s="74" t="n">
        <v>170</v>
      </c>
      <c r="Z34" s="74" t="n">
        <v>290</v>
      </c>
      <c r="AA34" s="104" t="n">
        <v>12062410</v>
      </c>
    </row>
    <row r="35" s="67" customFormat="true" ht="12.75" hidden="false" customHeight="true" outlineLevel="0" collapsed="false">
      <c r="A35" s="103" t="n">
        <v>12062417</v>
      </c>
      <c r="B35" s="70" t="s">
        <v>224</v>
      </c>
      <c r="C35" s="74" t="n">
        <v>810</v>
      </c>
      <c r="D35" s="105" t="s">
        <v>33</v>
      </c>
      <c r="E35" s="74" t="n">
        <v>16</v>
      </c>
      <c r="F35" s="74" t="n">
        <v>156</v>
      </c>
      <c r="G35" s="74" t="n">
        <v>265</v>
      </c>
      <c r="H35" s="74" t="n">
        <v>215</v>
      </c>
      <c r="I35" s="74" t="n">
        <v>77</v>
      </c>
      <c r="J35" s="74" t="n">
        <v>81</v>
      </c>
      <c r="K35" s="74" t="n">
        <v>611</v>
      </c>
      <c r="L35" s="74" t="n">
        <v>3708</v>
      </c>
      <c r="M35" s="74" t="n">
        <v>667</v>
      </c>
      <c r="N35" s="74" t="n">
        <v>9</v>
      </c>
      <c r="O35" s="74" t="n">
        <v>7</v>
      </c>
      <c r="P35" s="74" t="n">
        <v>457</v>
      </c>
      <c r="Q35" s="74" t="n">
        <v>661</v>
      </c>
      <c r="R35" s="74" t="n">
        <v>801</v>
      </c>
      <c r="S35" s="74" t="n">
        <v>317</v>
      </c>
      <c r="T35" s="74" t="n">
        <v>331</v>
      </c>
      <c r="U35" s="74" t="n">
        <v>99</v>
      </c>
      <c r="V35" s="74" t="n">
        <v>162</v>
      </c>
      <c r="W35" s="74" t="n">
        <v>198</v>
      </c>
      <c r="X35" s="74" t="n">
        <v>41</v>
      </c>
      <c r="Y35" s="74" t="n">
        <v>168</v>
      </c>
      <c r="Z35" s="74" t="n">
        <v>286</v>
      </c>
      <c r="AA35" s="104" t="n">
        <v>12062417</v>
      </c>
    </row>
    <row r="36" s="67" customFormat="true" ht="12.75" hidden="false" customHeight="true" outlineLevel="0" collapsed="false">
      <c r="A36" s="103" t="n">
        <v>12062425</v>
      </c>
      <c r="B36" s="70" t="s">
        <v>225</v>
      </c>
      <c r="C36" s="74" t="n">
        <v>884</v>
      </c>
      <c r="D36" s="74" t="n">
        <v>5</v>
      </c>
      <c r="E36" s="74" t="n">
        <v>32</v>
      </c>
      <c r="F36" s="74" t="n">
        <v>218</v>
      </c>
      <c r="G36" s="74" t="n">
        <v>246</v>
      </c>
      <c r="H36" s="74" t="n">
        <v>203</v>
      </c>
      <c r="I36" s="74" t="n">
        <v>94</v>
      </c>
      <c r="J36" s="74" t="n">
        <v>86</v>
      </c>
      <c r="K36" s="74" t="n">
        <v>667</v>
      </c>
      <c r="L36" s="74" t="n">
        <v>3953</v>
      </c>
      <c r="M36" s="74" t="n">
        <v>744</v>
      </c>
      <c r="N36" s="74" t="n">
        <v>24</v>
      </c>
      <c r="O36" s="74" t="n">
        <v>18</v>
      </c>
      <c r="P36" s="74" t="n">
        <v>634</v>
      </c>
      <c r="Q36" s="74" t="n">
        <v>726</v>
      </c>
      <c r="R36" s="74" t="n">
        <v>860</v>
      </c>
      <c r="S36" s="74" t="n">
        <v>472</v>
      </c>
      <c r="T36" s="74" t="n">
        <v>460</v>
      </c>
      <c r="U36" s="74" t="n">
        <v>122</v>
      </c>
      <c r="V36" s="74" t="n">
        <v>182</v>
      </c>
      <c r="W36" s="74" t="n">
        <v>244</v>
      </c>
      <c r="X36" s="74" t="n">
        <v>40</v>
      </c>
      <c r="Y36" s="74" t="n">
        <v>84</v>
      </c>
      <c r="Z36" s="74" t="n">
        <v>144</v>
      </c>
      <c r="AA36" s="104" t="n">
        <v>12062425</v>
      </c>
    </row>
    <row r="37" s="67" customFormat="true" ht="12.75" hidden="false" customHeight="true" outlineLevel="0" collapsed="false">
      <c r="A37" s="103" t="n">
        <v>12062440</v>
      </c>
      <c r="B37" s="70" t="s">
        <v>226</v>
      </c>
      <c r="C37" s="74" t="n">
        <v>259</v>
      </c>
      <c r="D37" s="105" t="s">
        <v>33</v>
      </c>
      <c r="E37" s="74" t="n">
        <v>6</v>
      </c>
      <c r="F37" s="74" t="n">
        <v>48</v>
      </c>
      <c r="G37" s="74" t="n">
        <v>69</v>
      </c>
      <c r="H37" s="74" t="n">
        <v>57</v>
      </c>
      <c r="I37" s="74" t="n">
        <v>49</v>
      </c>
      <c r="J37" s="74" t="n">
        <v>30</v>
      </c>
      <c r="K37" s="74" t="n">
        <v>224</v>
      </c>
      <c r="L37" s="74" t="n">
        <v>1235</v>
      </c>
      <c r="M37" s="74" t="n">
        <v>237</v>
      </c>
      <c r="N37" s="74" t="n">
        <v>2</v>
      </c>
      <c r="O37" s="74" t="n">
        <v>1</v>
      </c>
      <c r="P37" s="74" t="n">
        <v>211</v>
      </c>
      <c r="Q37" s="74" t="n">
        <v>235</v>
      </c>
      <c r="R37" s="74" t="n">
        <v>257</v>
      </c>
      <c r="S37" s="74" t="n">
        <v>167</v>
      </c>
      <c r="T37" s="74" t="n">
        <v>162</v>
      </c>
      <c r="U37" s="74" t="n">
        <v>43</v>
      </c>
      <c r="V37" s="74" t="n">
        <v>70</v>
      </c>
      <c r="W37" s="74" t="n">
        <v>86</v>
      </c>
      <c r="X37" s="74" t="n">
        <v>1</v>
      </c>
      <c r="Y37" s="74" t="n">
        <v>2</v>
      </c>
      <c r="Z37" s="74" t="n">
        <v>4</v>
      </c>
      <c r="AA37" s="104" t="n">
        <v>12062440</v>
      </c>
    </row>
    <row r="38" s="67" customFormat="true" ht="12.75" hidden="false" customHeight="true" outlineLevel="0" collapsed="false">
      <c r="A38" s="103" t="n">
        <v>12062445</v>
      </c>
      <c r="B38" s="70" t="s">
        <v>227</v>
      </c>
      <c r="C38" s="74" t="n">
        <v>1489</v>
      </c>
      <c r="D38" s="74" t="n">
        <v>18</v>
      </c>
      <c r="E38" s="74" t="n">
        <v>52</v>
      </c>
      <c r="F38" s="74" t="n">
        <v>270</v>
      </c>
      <c r="G38" s="74" t="n">
        <v>489</v>
      </c>
      <c r="H38" s="74" t="n">
        <v>356</v>
      </c>
      <c r="I38" s="74" t="n">
        <v>183</v>
      </c>
      <c r="J38" s="74" t="n">
        <v>121</v>
      </c>
      <c r="K38" s="74" t="n">
        <v>915</v>
      </c>
      <c r="L38" s="74" t="n">
        <v>6681</v>
      </c>
      <c r="M38" s="74" t="n">
        <v>1223</v>
      </c>
      <c r="N38" s="74" t="n">
        <v>41</v>
      </c>
      <c r="O38" s="74" t="n">
        <v>25</v>
      </c>
      <c r="P38" s="74" t="n">
        <v>905</v>
      </c>
      <c r="Q38" s="74" t="n">
        <v>1198</v>
      </c>
      <c r="R38" s="74" t="n">
        <v>1448</v>
      </c>
      <c r="S38" s="74" t="n">
        <v>656</v>
      </c>
      <c r="T38" s="74" t="n">
        <v>665</v>
      </c>
      <c r="U38" s="74" t="n">
        <v>167</v>
      </c>
      <c r="V38" s="74" t="n">
        <v>264</v>
      </c>
      <c r="W38" s="74" t="n">
        <v>334</v>
      </c>
      <c r="X38" s="74" t="n">
        <v>82</v>
      </c>
      <c r="Y38" s="74" t="n">
        <v>269</v>
      </c>
      <c r="Z38" s="74" t="n">
        <v>458</v>
      </c>
      <c r="AA38" s="104" t="n">
        <v>12062445</v>
      </c>
    </row>
    <row r="39" s="67" customFormat="true" ht="12.75" hidden="false" customHeight="true" outlineLevel="0" collapsed="false">
      <c r="A39" s="103" t="n">
        <v>12062453</v>
      </c>
      <c r="B39" s="70" t="s">
        <v>228</v>
      </c>
      <c r="C39" s="74" t="n">
        <v>947</v>
      </c>
      <c r="D39" s="74" t="n">
        <v>1</v>
      </c>
      <c r="E39" s="74" t="n">
        <v>25</v>
      </c>
      <c r="F39" s="74" t="n">
        <v>172</v>
      </c>
      <c r="G39" s="74" t="n">
        <v>336</v>
      </c>
      <c r="H39" s="74" t="n">
        <v>241</v>
      </c>
      <c r="I39" s="74" t="n">
        <v>93</v>
      </c>
      <c r="J39" s="74" t="n">
        <v>79</v>
      </c>
      <c r="K39" s="74" t="n">
        <v>614</v>
      </c>
      <c r="L39" s="74" t="n">
        <v>4288</v>
      </c>
      <c r="M39" s="74" t="n">
        <v>802</v>
      </c>
      <c r="N39" s="74" t="n">
        <v>14</v>
      </c>
      <c r="O39" s="74" t="n">
        <v>13</v>
      </c>
      <c r="P39" s="74" t="n">
        <v>632</v>
      </c>
      <c r="Q39" s="74" t="n">
        <v>789</v>
      </c>
      <c r="R39" s="74" t="n">
        <v>933</v>
      </c>
      <c r="S39" s="74" t="n">
        <v>441</v>
      </c>
      <c r="T39" s="74" t="n">
        <v>447</v>
      </c>
      <c r="U39" s="74" t="n">
        <v>161</v>
      </c>
      <c r="V39" s="74" t="n">
        <v>241</v>
      </c>
      <c r="W39" s="74" t="n">
        <v>322</v>
      </c>
      <c r="X39" s="74" t="n">
        <v>30</v>
      </c>
      <c r="Y39" s="74" t="n">
        <v>102</v>
      </c>
      <c r="Z39" s="74" t="n">
        <v>170</v>
      </c>
      <c r="AA39" s="104" t="n">
        <v>12062453</v>
      </c>
    </row>
    <row r="40" s="67" customFormat="true" ht="12.75" hidden="false" customHeight="true" outlineLevel="0" collapsed="false">
      <c r="A40" s="103" t="n">
        <v>12062461</v>
      </c>
      <c r="B40" s="70" t="s">
        <v>229</v>
      </c>
      <c r="C40" s="74" t="n">
        <v>1687</v>
      </c>
      <c r="D40" s="74" t="n">
        <v>10</v>
      </c>
      <c r="E40" s="74" t="n">
        <v>42</v>
      </c>
      <c r="F40" s="74" t="n">
        <v>247</v>
      </c>
      <c r="G40" s="74" t="n">
        <v>431</v>
      </c>
      <c r="H40" s="74" t="n">
        <v>418</v>
      </c>
      <c r="I40" s="74" t="n">
        <v>310</v>
      </c>
      <c r="J40" s="74" t="n">
        <v>229</v>
      </c>
      <c r="K40" s="74" t="n">
        <v>1765</v>
      </c>
      <c r="L40" s="74" t="n">
        <v>8274</v>
      </c>
      <c r="M40" s="74" t="n">
        <v>1606</v>
      </c>
      <c r="N40" s="74" t="n">
        <v>29</v>
      </c>
      <c r="O40" s="74" t="n">
        <v>22</v>
      </c>
      <c r="P40" s="74" t="n">
        <v>1274</v>
      </c>
      <c r="Q40" s="74" t="n">
        <v>1585</v>
      </c>
      <c r="R40" s="74" t="n">
        <v>1658</v>
      </c>
      <c r="S40" s="74" t="n">
        <v>976</v>
      </c>
      <c r="T40" s="74" t="n">
        <v>1037</v>
      </c>
      <c r="U40" s="74" t="n">
        <v>260</v>
      </c>
      <c r="V40" s="74" t="n">
        <v>443</v>
      </c>
      <c r="W40" s="74" t="n">
        <v>520</v>
      </c>
      <c r="X40" s="74" t="n">
        <v>38</v>
      </c>
      <c r="Y40" s="74" t="n">
        <v>105</v>
      </c>
      <c r="Z40" s="74" t="n">
        <v>162</v>
      </c>
      <c r="AA40" s="104" t="n">
        <v>12062461</v>
      </c>
    </row>
    <row r="41" s="67" customFormat="true" ht="12.75" hidden="false" customHeight="true" outlineLevel="0" collapsed="false">
      <c r="A41" s="103" t="n">
        <v>12062464</v>
      </c>
      <c r="B41" s="70" t="s">
        <v>230</v>
      </c>
      <c r="C41" s="74" t="n">
        <v>265</v>
      </c>
      <c r="D41" s="105" t="s">
        <v>33</v>
      </c>
      <c r="E41" s="105" t="s">
        <v>33</v>
      </c>
      <c r="F41" s="74" t="n">
        <v>35</v>
      </c>
      <c r="G41" s="74" t="n">
        <v>95</v>
      </c>
      <c r="H41" s="74" t="n">
        <v>66</v>
      </c>
      <c r="I41" s="74" t="n">
        <v>32</v>
      </c>
      <c r="J41" s="74" t="n">
        <v>37</v>
      </c>
      <c r="K41" s="74" t="n">
        <v>280</v>
      </c>
      <c r="L41" s="74" t="n">
        <v>1287</v>
      </c>
      <c r="M41" s="74" t="n">
        <v>244</v>
      </c>
      <c r="N41" s="74" t="n">
        <v>7</v>
      </c>
      <c r="O41" s="74" t="n">
        <v>7</v>
      </c>
      <c r="P41" s="74" t="n">
        <v>190</v>
      </c>
      <c r="Q41" s="74" t="n">
        <v>237</v>
      </c>
      <c r="R41" s="74" t="n">
        <v>258</v>
      </c>
      <c r="S41" s="74" t="n">
        <v>127</v>
      </c>
      <c r="T41" s="74" t="n">
        <v>135</v>
      </c>
      <c r="U41" s="74" t="n">
        <v>59</v>
      </c>
      <c r="V41" s="74" t="n">
        <v>95</v>
      </c>
      <c r="W41" s="74" t="n">
        <v>118</v>
      </c>
      <c r="X41" s="74" t="n">
        <v>4</v>
      </c>
      <c r="Y41" s="74" t="n">
        <v>7</v>
      </c>
      <c r="Z41" s="74" t="n">
        <v>13</v>
      </c>
      <c r="AA41" s="104" t="n">
        <v>12062464</v>
      </c>
    </row>
    <row r="42" s="67" customFormat="true" ht="12.75" hidden="false" customHeight="true" outlineLevel="0" collapsed="false">
      <c r="A42" s="103" t="n">
        <v>12062469</v>
      </c>
      <c r="B42" s="70" t="s">
        <v>231</v>
      </c>
      <c r="C42" s="74" t="n">
        <v>1733</v>
      </c>
      <c r="D42" s="74" t="n">
        <v>10</v>
      </c>
      <c r="E42" s="74" t="n">
        <v>59</v>
      </c>
      <c r="F42" s="74" t="n">
        <v>324</v>
      </c>
      <c r="G42" s="74" t="n">
        <v>465</v>
      </c>
      <c r="H42" s="74" t="n">
        <v>447</v>
      </c>
      <c r="I42" s="74" t="n">
        <v>244</v>
      </c>
      <c r="J42" s="74" t="n">
        <v>184</v>
      </c>
      <c r="K42" s="74" t="n">
        <v>1415</v>
      </c>
      <c r="L42" s="74" t="n">
        <v>8074</v>
      </c>
      <c r="M42" s="74" t="n">
        <v>1556</v>
      </c>
      <c r="N42" s="74" t="n">
        <v>51</v>
      </c>
      <c r="O42" s="74" t="n">
        <v>38</v>
      </c>
      <c r="P42" s="74" t="n">
        <v>1232</v>
      </c>
      <c r="Q42" s="74" t="n">
        <v>1518</v>
      </c>
      <c r="R42" s="74" t="n">
        <v>1682</v>
      </c>
      <c r="S42" s="74" t="n">
        <v>919</v>
      </c>
      <c r="T42" s="74" t="n">
        <v>949</v>
      </c>
      <c r="U42" s="74" t="n">
        <v>263</v>
      </c>
      <c r="V42" s="74" t="n">
        <v>431</v>
      </c>
      <c r="W42" s="74" t="n">
        <v>526</v>
      </c>
      <c r="X42" s="74" t="n">
        <v>50</v>
      </c>
      <c r="Y42" s="74" t="n">
        <v>138</v>
      </c>
      <c r="Z42" s="74" t="n">
        <v>237</v>
      </c>
      <c r="AA42" s="104" t="n">
        <v>12062469</v>
      </c>
    </row>
    <row r="43" s="67" customFormat="true" ht="12.75" hidden="false" customHeight="true" outlineLevel="0" collapsed="false">
      <c r="A43" s="103" t="n">
        <v>12062492</v>
      </c>
      <c r="B43" s="70" t="s">
        <v>232</v>
      </c>
      <c r="C43" s="74" t="n">
        <v>478</v>
      </c>
      <c r="D43" s="105" t="s">
        <v>33</v>
      </c>
      <c r="E43" s="74" t="n">
        <v>9</v>
      </c>
      <c r="F43" s="74" t="n">
        <v>118</v>
      </c>
      <c r="G43" s="74" t="n">
        <v>165</v>
      </c>
      <c r="H43" s="74" t="n">
        <v>118</v>
      </c>
      <c r="I43" s="74" t="n">
        <v>42</v>
      </c>
      <c r="J43" s="74" t="n">
        <v>26</v>
      </c>
      <c r="K43" s="74" t="n">
        <v>190</v>
      </c>
      <c r="L43" s="74" t="n">
        <v>2064</v>
      </c>
      <c r="M43" s="74" t="n">
        <v>358</v>
      </c>
      <c r="N43" s="74" t="n">
        <v>2</v>
      </c>
      <c r="O43" s="74" t="n">
        <v>1</v>
      </c>
      <c r="P43" s="74" t="n">
        <v>247</v>
      </c>
      <c r="Q43" s="74" t="n">
        <v>357</v>
      </c>
      <c r="R43" s="74" t="n">
        <v>476</v>
      </c>
      <c r="S43" s="74" t="n">
        <v>170</v>
      </c>
      <c r="T43" s="74" t="n">
        <v>172</v>
      </c>
      <c r="U43" s="74" t="n">
        <v>39</v>
      </c>
      <c r="V43" s="74" t="n">
        <v>59</v>
      </c>
      <c r="W43" s="74" t="n">
        <v>78</v>
      </c>
      <c r="X43" s="74" t="n">
        <v>38</v>
      </c>
      <c r="Y43" s="74" t="n">
        <v>126</v>
      </c>
      <c r="Z43" s="74" t="n">
        <v>228</v>
      </c>
      <c r="AA43" s="104" t="n">
        <v>12062492</v>
      </c>
    </row>
    <row r="44" s="67" customFormat="true" ht="12.75" hidden="false" customHeight="true" outlineLevel="0" collapsed="false">
      <c r="A44" s="103" t="n">
        <v>12062500</v>
      </c>
      <c r="B44" s="70" t="s">
        <v>233</v>
      </c>
      <c r="C44" s="74" t="n">
        <v>2955</v>
      </c>
      <c r="D44" s="74" t="n">
        <v>4</v>
      </c>
      <c r="E44" s="74" t="n">
        <v>83</v>
      </c>
      <c r="F44" s="74" t="n">
        <v>488</v>
      </c>
      <c r="G44" s="74" t="n">
        <v>888</v>
      </c>
      <c r="H44" s="74" t="n">
        <v>743</v>
      </c>
      <c r="I44" s="74" t="n">
        <v>431</v>
      </c>
      <c r="J44" s="74" t="n">
        <v>318</v>
      </c>
      <c r="K44" s="74" t="n">
        <v>2422</v>
      </c>
      <c r="L44" s="74" t="n">
        <v>13909</v>
      </c>
      <c r="M44" s="74" t="n">
        <v>2564</v>
      </c>
      <c r="N44" s="74" t="n">
        <v>56</v>
      </c>
      <c r="O44" s="74" t="n">
        <v>46</v>
      </c>
      <c r="P44" s="74" t="n">
        <v>2075</v>
      </c>
      <c r="Q44" s="74" t="n">
        <v>2518</v>
      </c>
      <c r="R44" s="74" t="n">
        <v>2899</v>
      </c>
      <c r="S44" s="74" t="n">
        <v>1499</v>
      </c>
      <c r="T44" s="74" t="n">
        <v>1526</v>
      </c>
      <c r="U44" s="74" t="n">
        <v>472</v>
      </c>
      <c r="V44" s="74" t="n">
        <v>720</v>
      </c>
      <c r="W44" s="74" t="n">
        <v>944</v>
      </c>
      <c r="X44" s="74" t="n">
        <v>104</v>
      </c>
      <c r="Y44" s="74" t="n">
        <v>272</v>
      </c>
      <c r="Z44" s="74" t="n">
        <v>456</v>
      </c>
      <c r="AA44" s="104" t="n">
        <v>12062500</v>
      </c>
    </row>
    <row r="45" customFormat="false" ht="12.75" hidden="false" customHeight="true" outlineLevel="0" collapsed="false">
      <c r="A45" s="114" t="s">
        <v>124</v>
      </c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2.75" hidden="false" customHeight="true" outlineLevel="0" collapsed="false">
      <c r="A46" s="81" t="s">
        <v>125</v>
      </c>
      <c r="C46" s="54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6"/>
    </row>
    <row r="47" customFormat="false" ht="12.75" hidden="false" customHeight="true" outlineLevel="0" collapsed="false">
      <c r="A47" s="81" t="s">
        <v>126</v>
      </c>
      <c r="C47" s="54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</row>
    <row r="48" customFormat="false" ht="12.75" hidden="false" customHeight="true" outlineLevel="0" collapsed="false">
      <c r="A48" s="81" t="s">
        <v>127</v>
      </c>
      <c r="C48" s="54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7" display="4 Wohnungs- und Wohngebäudebestand am 31. Dezember 2009 im Landkreis Elbe-Elster nach Gemeind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55" width="17.7"/>
    <col collapsed="false" customWidth="true" hidden="false" outlineLevel="0" max="3" min="3" style="83" width="6.99"/>
    <col collapsed="false" customWidth="true" hidden="false" outlineLevel="0" max="13" min="4" style="83" width="6.56"/>
    <col collapsed="false" customWidth="true" hidden="false" outlineLevel="0" max="15" min="14" style="84" width="6.56"/>
    <col collapsed="false" customWidth="true" hidden="false" outlineLevel="0" max="23" min="16" style="83" width="6.56"/>
    <col collapsed="false" customWidth="true" hidden="false" outlineLevel="0" max="26" min="24" style="84" width="6.56"/>
    <col collapsed="false" customWidth="true" hidden="false" outlineLevel="0" max="27" min="27" style="82" width="8.41"/>
    <col collapsed="false" customWidth="false" hidden="false" outlineLevel="0" max="257" min="28" style="55" width="11.42"/>
  </cols>
  <sheetData>
    <row r="1" s="45" customFormat="true" ht="12.75" hidden="false" customHeight="true" outlineLevel="0" collapsed="false">
      <c r="A1" s="85" t="s">
        <v>23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52"/>
    </row>
    <row r="2" s="5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29</v>
      </c>
      <c r="B3" s="89"/>
      <c r="C3" s="66" t="s">
        <v>85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108" t="s">
        <v>86</v>
      </c>
      <c r="O3" s="108"/>
      <c r="P3" s="109" t="s">
        <v>87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 t="s">
        <v>13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3" t="s">
        <v>131</v>
      </c>
      <c r="D4" s="90" t="s">
        <v>89</v>
      </c>
      <c r="E4" s="90"/>
      <c r="F4" s="90"/>
      <c r="G4" s="90"/>
      <c r="H4" s="90"/>
      <c r="I4" s="90"/>
      <c r="J4" s="90"/>
      <c r="K4" s="90"/>
      <c r="L4" s="91" t="s">
        <v>90</v>
      </c>
      <c r="M4" s="61" t="s">
        <v>91</v>
      </c>
      <c r="N4" s="108"/>
      <c r="O4" s="108"/>
      <c r="P4" s="65" t="s">
        <v>92</v>
      </c>
      <c r="Q4" s="65"/>
      <c r="R4" s="65"/>
      <c r="S4" s="76" t="s">
        <v>93</v>
      </c>
      <c r="T4" s="76"/>
      <c r="U4" s="76"/>
      <c r="V4" s="76"/>
      <c r="W4" s="76"/>
      <c r="X4" s="76"/>
      <c r="Y4" s="76"/>
      <c r="Z4" s="76"/>
      <c r="AA4" s="1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3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9" t="s">
        <v>94</v>
      </c>
      <c r="K5" s="69"/>
      <c r="L5" s="91"/>
      <c r="M5" s="61"/>
      <c r="N5" s="59" t="s">
        <v>95</v>
      </c>
      <c r="O5" s="63" t="s">
        <v>91</v>
      </c>
      <c r="P5" s="65"/>
      <c r="Q5" s="65"/>
      <c r="R5" s="65"/>
      <c r="S5" s="69" t="s">
        <v>96</v>
      </c>
      <c r="T5" s="69"/>
      <c r="U5" s="69" t="s">
        <v>97</v>
      </c>
      <c r="V5" s="69"/>
      <c r="W5" s="69"/>
      <c r="X5" s="66" t="s">
        <v>98</v>
      </c>
      <c r="Y5" s="66"/>
      <c r="Z5" s="66"/>
      <c r="AA5" s="1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3"/>
      <c r="D6" s="91"/>
      <c r="E6" s="91"/>
      <c r="F6" s="91"/>
      <c r="G6" s="91"/>
      <c r="H6" s="91"/>
      <c r="I6" s="91"/>
      <c r="J6" s="92" t="s">
        <v>95</v>
      </c>
      <c r="K6" s="92" t="s">
        <v>6</v>
      </c>
      <c r="L6" s="91"/>
      <c r="M6" s="61"/>
      <c r="N6" s="59"/>
      <c r="O6" s="63"/>
      <c r="P6" s="65" t="s">
        <v>99</v>
      </c>
      <c r="Q6" s="63" t="s">
        <v>132</v>
      </c>
      <c r="R6" s="63" t="s">
        <v>95</v>
      </c>
      <c r="S6" s="63" t="s">
        <v>100</v>
      </c>
      <c r="T6" s="63" t="s">
        <v>91</v>
      </c>
      <c r="U6" s="65" t="s">
        <v>99</v>
      </c>
      <c r="V6" s="63" t="s">
        <v>91</v>
      </c>
      <c r="W6" s="63" t="s">
        <v>95</v>
      </c>
      <c r="X6" s="65" t="s">
        <v>99</v>
      </c>
      <c r="Y6" s="63" t="s">
        <v>101</v>
      </c>
      <c r="Z6" s="93" t="s">
        <v>102</v>
      </c>
      <c r="AA6" s="1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3"/>
      <c r="D7" s="91"/>
      <c r="E7" s="91"/>
      <c r="F7" s="91"/>
      <c r="G7" s="91"/>
      <c r="H7" s="91"/>
      <c r="I7" s="91"/>
      <c r="J7" s="92"/>
      <c r="K7" s="92"/>
      <c r="L7" s="91"/>
      <c r="M7" s="61"/>
      <c r="N7" s="59"/>
      <c r="O7" s="63"/>
      <c r="P7" s="65"/>
      <c r="Q7" s="63"/>
      <c r="R7" s="63"/>
      <c r="S7" s="63"/>
      <c r="T7" s="63"/>
      <c r="U7" s="65"/>
      <c r="V7" s="63"/>
      <c r="W7" s="63"/>
      <c r="X7" s="65"/>
      <c r="Y7" s="63"/>
      <c r="Z7" s="93"/>
      <c r="AA7" s="1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3"/>
      <c r="D8" s="91"/>
      <c r="E8" s="91"/>
      <c r="F8" s="91"/>
      <c r="G8" s="91"/>
      <c r="H8" s="91"/>
      <c r="I8" s="91"/>
      <c r="J8" s="92"/>
      <c r="K8" s="92"/>
      <c r="L8" s="91"/>
      <c r="M8" s="61"/>
      <c r="N8" s="59"/>
      <c r="O8" s="63"/>
      <c r="P8" s="65"/>
      <c r="Q8" s="63"/>
      <c r="R8" s="63"/>
      <c r="S8" s="63"/>
      <c r="T8" s="63"/>
      <c r="U8" s="65"/>
      <c r="V8" s="63"/>
      <c r="W8" s="63"/>
      <c r="X8" s="65"/>
      <c r="Y8" s="63"/>
      <c r="Z8" s="93"/>
      <c r="AA8" s="11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5" t="s">
        <v>103</v>
      </c>
      <c r="D9" s="65"/>
      <c r="E9" s="65"/>
      <c r="F9" s="65"/>
      <c r="G9" s="65"/>
      <c r="H9" s="65"/>
      <c r="I9" s="65"/>
      <c r="J9" s="65"/>
      <c r="K9" s="65"/>
      <c r="L9" s="65"/>
      <c r="M9" s="60" t="s">
        <v>133</v>
      </c>
      <c r="N9" s="68" t="s">
        <v>103</v>
      </c>
      <c r="O9" s="65" t="s">
        <v>133</v>
      </c>
      <c r="P9" s="65" t="s">
        <v>103</v>
      </c>
      <c r="Q9" s="65" t="s">
        <v>133</v>
      </c>
      <c r="R9" s="65" t="s">
        <v>103</v>
      </c>
      <c r="S9" s="65"/>
      <c r="T9" s="65" t="s">
        <v>133</v>
      </c>
      <c r="U9" s="65" t="s">
        <v>103</v>
      </c>
      <c r="V9" s="65" t="s">
        <v>133</v>
      </c>
      <c r="W9" s="65" t="s">
        <v>103</v>
      </c>
      <c r="X9" s="65"/>
      <c r="Y9" s="65" t="s">
        <v>104</v>
      </c>
      <c r="Z9" s="94" t="s">
        <v>103</v>
      </c>
      <c r="AA9" s="11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00" t="s">
        <v>235</v>
      </c>
      <c r="B11" s="9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3036</v>
      </c>
      <c r="B12" s="70" t="s">
        <v>236</v>
      </c>
      <c r="C12" s="74" t="n">
        <v>4392</v>
      </c>
      <c r="D12" s="74" t="n">
        <v>10</v>
      </c>
      <c r="E12" s="74" t="n">
        <v>145</v>
      </c>
      <c r="F12" s="74" t="n">
        <v>704</v>
      </c>
      <c r="G12" s="74" t="n">
        <v>1217</v>
      </c>
      <c r="H12" s="74" t="n">
        <v>1340</v>
      </c>
      <c r="I12" s="74" t="n">
        <v>699</v>
      </c>
      <c r="J12" s="74" t="n">
        <v>277</v>
      </c>
      <c r="K12" s="74" t="n">
        <v>2129</v>
      </c>
      <c r="L12" s="74" t="n">
        <v>20303</v>
      </c>
      <c r="M12" s="74" t="n">
        <v>4112</v>
      </c>
      <c r="N12" s="74" t="n">
        <v>52</v>
      </c>
      <c r="O12" s="74" t="n">
        <v>37</v>
      </c>
      <c r="P12" s="74" t="n">
        <v>3411</v>
      </c>
      <c r="Q12" s="74" t="n">
        <v>4075</v>
      </c>
      <c r="R12" s="74" t="n">
        <v>4340</v>
      </c>
      <c r="S12" s="74" t="n">
        <v>2903</v>
      </c>
      <c r="T12" s="74" t="n">
        <v>3009</v>
      </c>
      <c r="U12" s="74" t="n">
        <v>393</v>
      </c>
      <c r="V12" s="74" t="n">
        <v>636</v>
      </c>
      <c r="W12" s="74" t="n">
        <v>786</v>
      </c>
      <c r="X12" s="74" t="n">
        <v>115</v>
      </c>
      <c r="Y12" s="74" t="n">
        <v>430</v>
      </c>
      <c r="Z12" s="74" t="n">
        <v>651</v>
      </c>
      <c r="AA12" s="104" t="n">
        <v>12063036</v>
      </c>
    </row>
    <row r="13" customFormat="false" ht="12.75" hidden="false" customHeight="true" outlineLevel="0" collapsed="false">
      <c r="A13" s="103" t="n">
        <v>12063056</v>
      </c>
      <c r="B13" s="70" t="s">
        <v>237</v>
      </c>
      <c r="C13" s="74" t="n">
        <v>4329</v>
      </c>
      <c r="D13" s="74" t="n">
        <v>39</v>
      </c>
      <c r="E13" s="74" t="n">
        <v>175</v>
      </c>
      <c r="F13" s="74" t="n">
        <v>1455</v>
      </c>
      <c r="G13" s="74" t="n">
        <v>1095</v>
      </c>
      <c r="H13" s="74" t="n">
        <v>945</v>
      </c>
      <c r="I13" s="74" t="n">
        <v>454</v>
      </c>
      <c r="J13" s="74" t="n">
        <v>166</v>
      </c>
      <c r="K13" s="74" t="n">
        <v>1241</v>
      </c>
      <c r="L13" s="74" t="n">
        <v>17824</v>
      </c>
      <c r="M13" s="74" t="n">
        <v>3527</v>
      </c>
      <c r="N13" s="74" t="n">
        <v>51</v>
      </c>
      <c r="O13" s="74" t="n">
        <v>29</v>
      </c>
      <c r="P13" s="74" t="n">
        <v>2345</v>
      </c>
      <c r="Q13" s="74" t="n">
        <v>3498</v>
      </c>
      <c r="R13" s="74" t="n">
        <v>4278</v>
      </c>
      <c r="S13" s="74" t="n">
        <v>1815</v>
      </c>
      <c r="T13" s="74" t="n">
        <v>1986</v>
      </c>
      <c r="U13" s="74" t="n">
        <v>218</v>
      </c>
      <c r="V13" s="74" t="n">
        <v>341</v>
      </c>
      <c r="W13" s="74" t="n">
        <v>436</v>
      </c>
      <c r="X13" s="74" t="n">
        <v>312</v>
      </c>
      <c r="Y13" s="74" t="n">
        <v>1171</v>
      </c>
      <c r="Z13" s="74" t="n">
        <v>2027</v>
      </c>
      <c r="AA13" s="104" t="n">
        <v>12063056</v>
      </c>
    </row>
    <row r="14" customFormat="false" ht="12.75" hidden="false" customHeight="true" outlineLevel="0" collapsed="false">
      <c r="A14" s="103" t="n">
        <v>12063080</v>
      </c>
      <c r="B14" s="70" t="s">
        <v>238</v>
      </c>
      <c r="C14" s="74" t="n">
        <v>16875</v>
      </c>
      <c r="D14" s="74" t="n">
        <v>78</v>
      </c>
      <c r="E14" s="74" t="n">
        <v>782</v>
      </c>
      <c r="F14" s="74" t="n">
        <v>3554</v>
      </c>
      <c r="G14" s="74" t="n">
        <v>4918</v>
      </c>
      <c r="H14" s="74" t="n">
        <v>4166</v>
      </c>
      <c r="I14" s="74" t="n">
        <v>2409</v>
      </c>
      <c r="J14" s="74" t="n">
        <v>968</v>
      </c>
      <c r="K14" s="74" t="n">
        <v>7328</v>
      </c>
      <c r="L14" s="74" t="n">
        <v>74588</v>
      </c>
      <c r="M14" s="74" t="n">
        <v>15281</v>
      </c>
      <c r="N14" s="74" t="n">
        <v>166</v>
      </c>
      <c r="O14" s="74" t="n">
        <v>116</v>
      </c>
      <c r="P14" s="74" t="n">
        <v>11312</v>
      </c>
      <c r="Q14" s="74" t="n">
        <v>15165</v>
      </c>
      <c r="R14" s="74" t="n">
        <v>16709</v>
      </c>
      <c r="S14" s="74" t="n">
        <v>9118</v>
      </c>
      <c r="T14" s="74" t="n">
        <v>9789</v>
      </c>
      <c r="U14" s="74" t="n">
        <v>1456</v>
      </c>
      <c r="V14" s="74" t="n">
        <v>2288</v>
      </c>
      <c r="W14" s="74" t="n">
        <v>2912</v>
      </c>
      <c r="X14" s="74" t="n">
        <v>738</v>
      </c>
      <c r="Y14" s="74" t="n">
        <v>3088</v>
      </c>
      <c r="Z14" s="74" t="n">
        <v>4679</v>
      </c>
      <c r="AA14" s="104" t="n">
        <v>12063080</v>
      </c>
    </row>
    <row r="15" customFormat="false" ht="12.75" hidden="false" customHeight="true" outlineLevel="0" collapsed="false">
      <c r="A15" s="103" t="n">
        <v>12063088</v>
      </c>
      <c r="B15" s="70" t="s">
        <v>239</v>
      </c>
      <c r="C15" s="74" t="n">
        <v>1408</v>
      </c>
      <c r="D15" s="74" t="n">
        <v>19</v>
      </c>
      <c r="E15" s="74" t="n">
        <v>96</v>
      </c>
      <c r="F15" s="74" t="n">
        <v>291</v>
      </c>
      <c r="G15" s="74" t="n">
        <v>447</v>
      </c>
      <c r="H15" s="74" t="n">
        <v>343</v>
      </c>
      <c r="I15" s="74" t="n">
        <v>131</v>
      </c>
      <c r="J15" s="74" t="n">
        <v>81</v>
      </c>
      <c r="K15" s="74" t="n">
        <v>648</v>
      </c>
      <c r="L15" s="74" t="n">
        <v>6021</v>
      </c>
      <c r="M15" s="74" t="n">
        <v>1132</v>
      </c>
      <c r="N15" s="74" t="n">
        <v>29</v>
      </c>
      <c r="O15" s="74" t="n">
        <v>26</v>
      </c>
      <c r="P15" s="74" t="n">
        <v>887</v>
      </c>
      <c r="Q15" s="74" t="n">
        <v>1106</v>
      </c>
      <c r="R15" s="74" t="n">
        <v>1379</v>
      </c>
      <c r="S15" s="74" t="n">
        <v>694</v>
      </c>
      <c r="T15" s="74" t="n">
        <v>672</v>
      </c>
      <c r="U15" s="74" t="n">
        <v>98</v>
      </c>
      <c r="V15" s="74" t="n">
        <v>137</v>
      </c>
      <c r="W15" s="74" t="n">
        <v>196</v>
      </c>
      <c r="X15" s="74" t="n">
        <v>95</v>
      </c>
      <c r="Y15" s="74" t="n">
        <v>297</v>
      </c>
      <c r="Z15" s="74" t="n">
        <v>489</v>
      </c>
      <c r="AA15" s="104" t="n">
        <v>12063088</v>
      </c>
    </row>
    <row r="16" customFormat="false" ht="12.75" hidden="false" customHeight="true" outlineLevel="0" collapsed="false">
      <c r="A16" s="103" t="n">
        <v>12063094</v>
      </c>
      <c r="B16" s="70" t="s">
        <v>240</v>
      </c>
      <c r="C16" s="74" t="n">
        <v>229</v>
      </c>
      <c r="D16" s="105" t="s">
        <v>33</v>
      </c>
      <c r="E16" s="74" t="n">
        <v>14</v>
      </c>
      <c r="F16" s="74" t="n">
        <v>50</v>
      </c>
      <c r="G16" s="74" t="n">
        <v>69</v>
      </c>
      <c r="H16" s="74" t="n">
        <v>65</v>
      </c>
      <c r="I16" s="74" t="n">
        <v>17</v>
      </c>
      <c r="J16" s="74" t="n">
        <v>14</v>
      </c>
      <c r="K16" s="74" t="n">
        <v>107</v>
      </c>
      <c r="L16" s="74" t="n">
        <v>988</v>
      </c>
      <c r="M16" s="74" t="n">
        <v>213</v>
      </c>
      <c r="N16" s="74" t="n">
        <v>1</v>
      </c>
      <c r="O16" s="74" t="n">
        <v>1</v>
      </c>
      <c r="P16" s="74" t="n">
        <v>166</v>
      </c>
      <c r="Q16" s="74" t="n">
        <v>212</v>
      </c>
      <c r="R16" s="74" t="n">
        <v>228</v>
      </c>
      <c r="S16" s="74" t="n">
        <v>127</v>
      </c>
      <c r="T16" s="74" t="n">
        <v>133</v>
      </c>
      <c r="U16" s="74" t="n">
        <v>29</v>
      </c>
      <c r="V16" s="74" t="n">
        <v>53</v>
      </c>
      <c r="W16" s="74" t="n">
        <v>58</v>
      </c>
      <c r="X16" s="74" t="n">
        <v>10</v>
      </c>
      <c r="Y16" s="74" t="n">
        <v>26</v>
      </c>
      <c r="Z16" s="74" t="n">
        <v>43</v>
      </c>
      <c r="AA16" s="104" t="n">
        <v>12063094</v>
      </c>
    </row>
    <row r="17" customFormat="false" ht="12.75" hidden="false" customHeight="true" outlineLevel="0" collapsed="false">
      <c r="A17" s="103" t="n">
        <v>12063112</v>
      </c>
      <c r="B17" s="70" t="s">
        <v>241</v>
      </c>
      <c r="C17" s="74" t="n">
        <v>248</v>
      </c>
      <c r="D17" s="105" t="s">
        <v>33</v>
      </c>
      <c r="E17" s="74" t="n">
        <v>3</v>
      </c>
      <c r="F17" s="74" t="n">
        <v>35</v>
      </c>
      <c r="G17" s="74" t="n">
        <v>71</v>
      </c>
      <c r="H17" s="74" t="n">
        <v>58</v>
      </c>
      <c r="I17" s="74" t="n">
        <v>39</v>
      </c>
      <c r="J17" s="74" t="n">
        <v>42</v>
      </c>
      <c r="K17" s="74" t="n">
        <v>316</v>
      </c>
      <c r="L17" s="74" t="n">
        <v>1235</v>
      </c>
      <c r="M17" s="74" t="n">
        <v>248</v>
      </c>
      <c r="N17" s="74" t="n">
        <v>1</v>
      </c>
      <c r="O17" s="74" t="n">
        <v>1</v>
      </c>
      <c r="P17" s="74" t="n">
        <v>217</v>
      </c>
      <c r="Q17" s="74" t="n">
        <v>247</v>
      </c>
      <c r="R17" s="74" t="n">
        <v>247</v>
      </c>
      <c r="S17" s="74" t="n">
        <v>189</v>
      </c>
      <c r="T17" s="74" t="n">
        <v>203</v>
      </c>
      <c r="U17" s="74" t="n">
        <v>26</v>
      </c>
      <c r="V17" s="74" t="n">
        <v>40</v>
      </c>
      <c r="W17" s="74" t="n">
        <v>52</v>
      </c>
      <c r="X17" s="74" t="n">
        <v>2</v>
      </c>
      <c r="Y17" s="74" t="n">
        <v>5</v>
      </c>
      <c r="Z17" s="74" t="n">
        <v>6</v>
      </c>
      <c r="AA17" s="104" t="n">
        <v>12063112</v>
      </c>
    </row>
    <row r="18" customFormat="false" ht="12.75" hidden="false" customHeight="true" outlineLevel="0" collapsed="false">
      <c r="A18" s="103" t="n">
        <v>12063134</v>
      </c>
      <c r="B18" s="70" t="s">
        <v>242</v>
      </c>
      <c r="C18" s="74" t="n">
        <v>565</v>
      </c>
      <c r="D18" s="74" t="n">
        <v>4</v>
      </c>
      <c r="E18" s="74" t="n">
        <v>32</v>
      </c>
      <c r="F18" s="74" t="n">
        <v>129</v>
      </c>
      <c r="G18" s="74" t="n">
        <v>164</v>
      </c>
      <c r="H18" s="74" t="n">
        <v>129</v>
      </c>
      <c r="I18" s="74" t="n">
        <v>67</v>
      </c>
      <c r="J18" s="74" t="n">
        <v>40</v>
      </c>
      <c r="K18" s="74" t="n">
        <v>318</v>
      </c>
      <c r="L18" s="74" t="n">
        <v>2476</v>
      </c>
      <c r="M18" s="74" t="n">
        <v>506</v>
      </c>
      <c r="N18" s="74" t="n">
        <v>5</v>
      </c>
      <c r="O18" s="74" t="n">
        <v>6</v>
      </c>
      <c r="P18" s="74" t="n">
        <v>450</v>
      </c>
      <c r="Q18" s="74" t="n">
        <v>501</v>
      </c>
      <c r="R18" s="74" t="n">
        <v>560</v>
      </c>
      <c r="S18" s="74" t="n">
        <v>381</v>
      </c>
      <c r="T18" s="74" t="n">
        <v>382</v>
      </c>
      <c r="U18" s="74" t="n">
        <v>56</v>
      </c>
      <c r="V18" s="74" t="n">
        <v>83</v>
      </c>
      <c r="W18" s="74" t="n">
        <v>112</v>
      </c>
      <c r="X18" s="74" t="n">
        <v>13</v>
      </c>
      <c r="Y18" s="74" t="n">
        <v>35</v>
      </c>
      <c r="Z18" s="74" t="n">
        <v>67</v>
      </c>
      <c r="AA18" s="104" t="n">
        <v>12063134</v>
      </c>
    </row>
    <row r="19" customFormat="false" ht="12.75" hidden="false" customHeight="true" outlineLevel="0" collapsed="false">
      <c r="A19" s="103" t="n">
        <v>12063142</v>
      </c>
      <c r="B19" s="70" t="s">
        <v>243</v>
      </c>
      <c r="C19" s="74" t="n">
        <v>386</v>
      </c>
      <c r="D19" s="74" t="n">
        <v>1</v>
      </c>
      <c r="E19" s="74" t="n">
        <v>11</v>
      </c>
      <c r="F19" s="74" t="n">
        <v>62</v>
      </c>
      <c r="G19" s="74" t="n">
        <v>103</v>
      </c>
      <c r="H19" s="74" t="n">
        <v>103</v>
      </c>
      <c r="I19" s="74" t="n">
        <v>82</v>
      </c>
      <c r="J19" s="74" t="n">
        <v>24</v>
      </c>
      <c r="K19" s="74" t="n">
        <v>178</v>
      </c>
      <c r="L19" s="74" t="n">
        <v>1806</v>
      </c>
      <c r="M19" s="74" t="n">
        <v>353</v>
      </c>
      <c r="N19" s="74" t="n">
        <v>7</v>
      </c>
      <c r="O19" s="74" t="n">
        <v>5</v>
      </c>
      <c r="P19" s="74" t="n">
        <v>305</v>
      </c>
      <c r="Q19" s="74" t="n">
        <v>348</v>
      </c>
      <c r="R19" s="74" t="n">
        <v>379</v>
      </c>
      <c r="S19" s="74" t="n">
        <v>253</v>
      </c>
      <c r="T19" s="74" t="n">
        <v>253</v>
      </c>
      <c r="U19" s="74" t="n">
        <v>42</v>
      </c>
      <c r="V19" s="74" t="n">
        <v>68</v>
      </c>
      <c r="W19" s="74" t="n">
        <v>84</v>
      </c>
      <c r="X19" s="74" t="n">
        <v>10</v>
      </c>
      <c r="Y19" s="74" t="n">
        <v>27</v>
      </c>
      <c r="Z19" s="74" t="n">
        <v>42</v>
      </c>
      <c r="AA19" s="104" t="n">
        <v>12063142</v>
      </c>
    </row>
    <row r="20" customFormat="false" ht="12.75" hidden="false" customHeight="true" outlineLevel="0" collapsed="false">
      <c r="A20" s="103" t="n">
        <v>12063148</v>
      </c>
      <c r="B20" s="70" t="s">
        <v>244</v>
      </c>
      <c r="C20" s="74" t="n">
        <v>3162</v>
      </c>
      <c r="D20" s="74" t="n">
        <v>13</v>
      </c>
      <c r="E20" s="74" t="n">
        <v>191</v>
      </c>
      <c r="F20" s="74" t="n">
        <v>721</v>
      </c>
      <c r="G20" s="74" t="n">
        <v>1187</v>
      </c>
      <c r="H20" s="74" t="n">
        <v>642</v>
      </c>
      <c r="I20" s="74" t="n">
        <v>274</v>
      </c>
      <c r="J20" s="74" t="n">
        <v>134</v>
      </c>
      <c r="K20" s="74" t="n">
        <v>1024</v>
      </c>
      <c r="L20" s="74" t="n">
        <v>13184</v>
      </c>
      <c r="M20" s="74" t="n">
        <v>2482</v>
      </c>
      <c r="N20" s="74" t="n">
        <v>67</v>
      </c>
      <c r="O20" s="74" t="n">
        <v>45</v>
      </c>
      <c r="P20" s="74" t="n">
        <v>1672</v>
      </c>
      <c r="Q20" s="74" t="n">
        <v>2437</v>
      </c>
      <c r="R20" s="74" t="n">
        <v>3095</v>
      </c>
      <c r="S20" s="74" t="n">
        <v>1162</v>
      </c>
      <c r="T20" s="74" t="n">
        <v>1203</v>
      </c>
      <c r="U20" s="74" t="n">
        <v>232</v>
      </c>
      <c r="V20" s="74" t="n">
        <v>358</v>
      </c>
      <c r="W20" s="74" t="n">
        <v>464</v>
      </c>
      <c r="X20" s="74" t="n">
        <v>278</v>
      </c>
      <c r="Y20" s="74" t="n">
        <v>876</v>
      </c>
      <c r="Z20" s="74" t="n">
        <v>1469</v>
      </c>
      <c r="AA20" s="104" t="n">
        <v>12063148</v>
      </c>
    </row>
    <row r="21" customFormat="false" ht="12.75" hidden="false" customHeight="true" outlineLevel="0" collapsed="false">
      <c r="A21" s="103" t="n">
        <v>12063161</v>
      </c>
      <c r="B21" s="70" t="s">
        <v>245</v>
      </c>
      <c r="C21" s="74" t="n">
        <v>213</v>
      </c>
      <c r="D21" s="105" t="s">
        <v>33</v>
      </c>
      <c r="E21" s="74" t="n">
        <v>17</v>
      </c>
      <c r="F21" s="74" t="n">
        <v>53</v>
      </c>
      <c r="G21" s="74" t="n">
        <v>52</v>
      </c>
      <c r="H21" s="74" t="n">
        <v>49</v>
      </c>
      <c r="I21" s="74" t="n">
        <v>26</v>
      </c>
      <c r="J21" s="74" t="n">
        <v>16</v>
      </c>
      <c r="K21" s="74" t="n">
        <v>119</v>
      </c>
      <c r="L21" s="74" t="n">
        <v>921</v>
      </c>
      <c r="M21" s="74" t="n">
        <v>182</v>
      </c>
      <c r="N21" s="74" t="n">
        <v>1</v>
      </c>
      <c r="O21" s="74" t="n">
        <v>1</v>
      </c>
      <c r="P21" s="74" t="n">
        <v>166</v>
      </c>
      <c r="Q21" s="74" t="n">
        <v>181</v>
      </c>
      <c r="R21" s="74" t="n">
        <v>212</v>
      </c>
      <c r="S21" s="74" t="n">
        <v>145</v>
      </c>
      <c r="T21" s="74" t="n">
        <v>136</v>
      </c>
      <c r="U21" s="74" t="n">
        <v>12</v>
      </c>
      <c r="V21" s="74" t="n">
        <v>21</v>
      </c>
      <c r="W21" s="74" t="n">
        <v>24</v>
      </c>
      <c r="X21" s="74" t="n">
        <v>9</v>
      </c>
      <c r="Y21" s="74" t="n">
        <v>23</v>
      </c>
      <c r="Z21" s="74" t="n">
        <v>43</v>
      </c>
      <c r="AA21" s="104" t="n">
        <v>12063161</v>
      </c>
    </row>
    <row r="22" customFormat="false" ht="12.75" hidden="false" customHeight="true" outlineLevel="0" collapsed="false">
      <c r="A22" s="103" t="n">
        <v>12063165</v>
      </c>
      <c r="B22" s="70" t="s">
        <v>246</v>
      </c>
      <c r="C22" s="74" t="n">
        <v>319</v>
      </c>
      <c r="D22" s="105" t="n">
        <v>2</v>
      </c>
      <c r="E22" s="74" t="n">
        <v>27</v>
      </c>
      <c r="F22" s="74" t="n">
        <v>91</v>
      </c>
      <c r="G22" s="74" t="n">
        <v>109</v>
      </c>
      <c r="H22" s="74" t="n">
        <v>56</v>
      </c>
      <c r="I22" s="74" t="n">
        <v>16</v>
      </c>
      <c r="J22" s="74" t="n">
        <v>18</v>
      </c>
      <c r="K22" s="74" t="n">
        <v>138</v>
      </c>
      <c r="L22" s="74" t="n">
        <v>1279</v>
      </c>
      <c r="M22" s="74" t="n">
        <v>264</v>
      </c>
      <c r="N22" s="105" t="s">
        <v>33</v>
      </c>
      <c r="O22" s="105" t="s">
        <v>33</v>
      </c>
      <c r="P22" s="74" t="n">
        <v>225</v>
      </c>
      <c r="Q22" s="74" t="n">
        <v>264</v>
      </c>
      <c r="R22" s="74" t="n">
        <v>319</v>
      </c>
      <c r="S22" s="74" t="n">
        <v>185</v>
      </c>
      <c r="T22" s="74" t="n">
        <v>175</v>
      </c>
      <c r="U22" s="74" t="n">
        <v>20</v>
      </c>
      <c r="V22" s="74" t="n">
        <v>37</v>
      </c>
      <c r="W22" s="74" t="n">
        <v>40</v>
      </c>
      <c r="X22" s="74" t="n">
        <v>20</v>
      </c>
      <c r="Y22" s="74" t="n">
        <v>52</v>
      </c>
      <c r="Z22" s="74" t="n">
        <v>94</v>
      </c>
      <c r="AA22" s="104" t="n">
        <v>12063165</v>
      </c>
    </row>
    <row r="23" customFormat="false" ht="12.75" hidden="false" customHeight="true" outlineLevel="0" collapsed="false">
      <c r="A23" s="103" t="n">
        <v>12063186</v>
      </c>
      <c r="B23" s="70" t="s">
        <v>247</v>
      </c>
      <c r="C23" s="74" t="n">
        <v>628</v>
      </c>
      <c r="D23" s="74" t="n">
        <v>6</v>
      </c>
      <c r="E23" s="74" t="n">
        <v>22</v>
      </c>
      <c r="F23" s="74" t="n">
        <v>132</v>
      </c>
      <c r="G23" s="74" t="n">
        <v>197</v>
      </c>
      <c r="H23" s="74" t="n">
        <v>151</v>
      </c>
      <c r="I23" s="74" t="n">
        <v>63</v>
      </c>
      <c r="J23" s="74" t="n">
        <v>57</v>
      </c>
      <c r="K23" s="74" t="n">
        <v>428</v>
      </c>
      <c r="L23" s="74" t="n">
        <v>2795</v>
      </c>
      <c r="M23" s="74" t="n">
        <v>560</v>
      </c>
      <c r="N23" s="74" t="n">
        <v>13</v>
      </c>
      <c r="O23" s="74" t="n">
        <v>10</v>
      </c>
      <c r="P23" s="74" t="n">
        <v>436</v>
      </c>
      <c r="Q23" s="74" t="n">
        <v>549</v>
      </c>
      <c r="R23" s="74" t="n">
        <v>615</v>
      </c>
      <c r="S23" s="74" t="n">
        <v>339</v>
      </c>
      <c r="T23" s="74" t="n">
        <v>362</v>
      </c>
      <c r="U23" s="74" t="n">
        <v>64</v>
      </c>
      <c r="V23" s="74" t="n">
        <v>101</v>
      </c>
      <c r="W23" s="74" t="n">
        <v>128</v>
      </c>
      <c r="X23" s="74" t="n">
        <v>33</v>
      </c>
      <c r="Y23" s="74" t="n">
        <v>87</v>
      </c>
      <c r="Z23" s="74" t="n">
        <v>148</v>
      </c>
      <c r="AA23" s="104" t="n">
        <v>12063186</v>
      </c>
    </row>
    <row r="24" customFormat="false" ht="12.75" hidden="false" customHeight="true" outlineLevel="0" collapsed="false">
      <c r="A24" s="103" t="n">
        <v>12063189</v>
      </c>
      <c r="B24" s="70" t="s">
        <v>248</v>
      </c>
      <c r="C24" s="74" t="n">
        <v>2183</v>
      </c>
      <c r="D24" s="74" t="n">
        <v>15</v>
      </c>
      <c r="E24" s="74" t="n">
        <v>83</v>
      </c>
      <c r="F24" s="74" t="n">
        <v>361</v>
      </c>
      <c r="G24" s="74" t="n">
        <v>658</v>
      </c>
      <c r="H24" s="74" t="n">
        <v>579</v>
      </c>
      <c r="I24" s="74" t="n">
        <v>281</v>
      </c>
      <c r="J24" s="74" t="n">
        <v>206</v>
      </c>
      <c r="K24" s="74" t="n">
        <v>1579</v>
      </c>
      <c r="L24" s="74" t="n">
        <v>10056</v>
      </c>
      <c r="M24" s="74" t="n">
        <v>2011</v>
      </c>
      <c r="N24" s="74" t="n">
        <v>33</v>
      </c>
      <c r="O24" s="74" t="n">
        <v>34</v>
      </c>
      <c r="P24" s="74" t="n">
        <v>1615</v>
      </c>
      <c r="Q24" s="74" t="n">
        <v>1977</v>
      </c>
      <c r="R24" s="74" t="n">
        <v>2150</v>
      </c>
      <c r="S24" s="74" t="n">
        <v>1302</v>
      </c>
      <c r="T24" s="74" t="n">
        <v>1368</v>
      </c>
      <c r="U24" s="74" t="n">
        <v>240</v>
      </c>
      <c r="V24" s="74" t="n">
        <v>389</v>
      </c>
      <c r="W24" s="74" t="n">
        <v>480</v>
      </c>
      <c r="X24" s="74" t="n">
        <v>73</v>
      </c>
      <c r="Y24" s="74" t="n">
        <v>220</v>
      </c>
      <c r="Z24" s="74" t="n">
        <v>368</v>
      </c>
      <c r="AA24" s="104" t="n">
        <v>12063189</v>
      </c>
    </row>
    <row r="25" customFormat="false" ht="12.75" hidden="false" customHeight="true" outlineLevel="0" collapsed="false">
      <c r="A25" s="103" t="n">
        <v>12063202</v>
      </c>
      <c r="B25" s="70" t="s">
        <v>249</v>
      </c>
      <c r="C25" s="74" t="n">
        <v>391</v>
      </c>
      <c r="D25" s="74" t="n">
        <v>1</v>
      </c>
      <c r="E25" s="74" t="n">
        <v>20</v>
      </c>
      <c r="F25" s="74" t="n">
        <v>54</v>
      </c>
      <c r="G25" s="74" t="n">
        <v>132</v>
      </c>
      <c r="H25" s="74" t="n">
        <v>115</v>
      </c>
      <c r="I25" s="74" t="n">
        <v>41</v>
      </c>
      <c r="J25" s="74" t="n">
        <v>28</v>
      </c>
      <c r="K25" s="74" t="n">
        <v>218</v>
      </c>
      <c r="L25" s="74" t="n">
        <v>1770</v>
      </c>
      <c r="M25" s="74" t="n">
        <v>344</v>
      </c>
      <c r="N25" s="74" t="n">
        <v>3</v>
      </c>
      <c r="O25" s="74" t="n">
        <v>2</v>
      </c>
      <c r="P25" s="74" t="n">
        <v>297</v>
      </c>
      <c r="Q25" s="74" t="n">
        <v>342</v>
      </c>
      <c r="R25" s="74" t="n">
        <v>388</v>
      </c>
      <c r="S25" s="74" t="n">
        <v>250</v>
      </c>
      <c r="T25" s="74" t="n">
        <v>245</v>
      </c>
      <c r="U25" s="74" t="n">
        <v>28</v>
      </c>
      <c r="V25" s="74" t="n">
        <v>46</v>
      </c>
      <c r="W25" s="74" t="n">
        <v>56</v>
      </c>
      <c r="X25" s="74" t="n">
        <v>19</v>
      </c>
      <c r="Y25" s="74" t="n">
        <v>52</v>
      </c>
      <c r="Z25" s="74" t="n">
        <v>82</v>
      </c>
      <c r="AA25" s="104" t="n">
        <v>12063202</v>
      </c>
    </row>
    <row r="26" customFormat="false" ht="12.75" hidden="false" customHeight="true" outlineLevel="0" collapsed="false">
      <c r="A26" s="103" t="n">
        <v>12063208</v>
      </c>
      <c r="B26" s="70" t="s">
        <v>250</v>
      </c>
      <c r="C26" s="74" t="n">
        <v>8710</v>
      </c>
      <c r="D26" s="74" t="n">
        <v>74</v>
      </c>
      <c r="E26" s="74" t="n">
        <v>557</v>
      </c>
      <c r="F26" s="74" t="n">
        <v>2415</v>
      </c>
      <c r="G26" s="74" t="n">
        <v>3153</v>
      </c>
      <c r="H26" s="74" t="n">
        <v>1720</v>
      </c>
      <c r="I26" s="74" t="n">
        <v>540</v>
      </c>
      <c r="J26" s="74" t="n">
        <v>251</v>
      </c>
      <c r="K26" s="74" t="n">
        <v>1916</v>
      </c>
      <c r="L26" s="74" t="n">
        <v>34801</v>
      </c>
      <c r="M26" s="74" t="n">
        <v>6294</v>
      </c>
      <c r="N26" s="74" t="n">
        <v>206</v>
      </c>
      <c r="O26" s="74" t="n">
        <v>135</v>
      </c>
      <c r="P26" s="74" t="n">
        <v>3824</v>
      </c>
      <c r="Q26" s="74" t="n">
        <v>6159</v>
      </c>
      <c r="R26" s="74" t="n">
        <v>8504</v>
      </c>
      <c r="S26" s="74" t="n">
        <v>2571</v>
      </c>
      <c r="T26" s="74" t="n">
        <v>2537</v>
      </c>
      <c r="U26" s="74" t="n">
        <v>471</v>
      </c>
      <c r="V26" s="74" t="n">
        <v>684</v>
      </c>
      <c r="W26" s="74" t="n">
        <v>942</v>
      </c>
      <c r="X26" s="74" t="n">
        <v>782</v>
      </c>
      <c r="Y26" s="74" t="n">
        <v>2938</v>
      </c>
      <c r="Z26" s="74" t="n">
        <v>4991</v>
      </c>
      <c r="AA26" s="104" t="n">
        <v>12063208</v>
      </c>
    </row>
    <row r="27" customFormat="false" ht="12.75" hidden="false" customHeight="true" outlineLevel="0" collapsed="false">
      <c r="A27" s="103" t="n">
        <v>12063212</v>
      </c>
      <c r="B27" s="70" t="s">
        <v>251</v>
      </c>
      <c r="C27" s="74" t="n">
        <v>968</v>
      </c>
      <c r="D27" s="74" t="n">
        <v>3</v>
      </c>
      <c r="E27" s="74" t="n">
        <v>54</v>
      </c>
      <c r="F27" s="74" t="n">
        <v>196</v>
      </c>
      <c r="G27" s="74" t="n">
        <v>328</v>
      </c>
      <c r="H27" s="74" t="n">
        <v>202</v>
      </c>
      <c r="I27" s="74" t="n">
        <v>111</v>
      </c>
      <c r="J27" s="74" t="n">
        <v>74</v>
      </c>
      <c r="K27" s="74" t="n">
        <v>564</v>
      </c>
      <c r="L27" s="74" t="n">
        <v>4251</v>
      </c>
      <c r="M27" s="74" t="n">
        <v>857</v>
      </c>
      <c r="N27" s="74" t="n">
        <v>13</v>
      </c>
      <c r="O27" s="74" t="n">
        <v>13</v>
      </c>
      <c r="P27" s="74" t="n">
        <v>667</v>
      </c>
      <c r="Q27" s="74" t="n">
        <v>844</v>
      </c>
      <c r="R27" s="74" t="n">
        <v>955</v>
      </c>
      <c r="S27" s="74" t="n">
        <v>534</v>
      </c>
      <c r="T27" s="74" t="n">
        <v>561</v>
      </c>
      <c r="U27" s="74" t="n">
        <v>82</v>
      </c>
      <c r="V27" s="74" t="n">
        <v>133</v>
      </c>
      <c r="W27" s="74" t="n">
        <v>164</v>
      </c>
      <c r="X27" s="74" t="n">
        <v>51</v>
      </c>
      <c r="Y27" s="74" t="n">
        <v>150</v>
      </c>
      <c r="Z27" s="74" t="n">
        <v>257</v>
      </c>
      <c r="AA27" s="104" t="n">
        <v>12063212</v>
      </c>
    </row>
    <row r="28" customFormat="false" ht="12.75" hidden="false" customHeight="true" outlineLevel="0" collapsed="false">
      <c r="A28" s="103" t="n">
        <v>12063228</v>
      </c>
      <c r="B28" s="70" t="s">
        <v>252</v>
      </c>
      <c r="C28" s="74" t="n">
        <v>691</v>
      </c>
      <c r="D28" s="74" t="n">
        <v>4</v>
      </c>
      <c r="E28" s="74" t="n">
        <v>26</v>
      </c>
      <c r="F28" s="74" t="n">
        <v>119</v>
      </c>
      <c r="G28" s="74" t="n">
        <v>253</v>
      </c>
      <c r="H28" s="74" t="n">
        <v>163</v>
      </c>
      <c r="I28" s="74" t="n">
        <v>91</v>
      </c>
      <c r="J28" s="74" t="n">
        <v>35</v>
      </c>
      <c r="K28" s="74" t="n">
        <v>264</v>
      </c>
      <c r="L28" s="74" t="n">
        <v>3050</v>
      </c>
      <c r="M28" s="74" t="n">
        <v>565</v>
      </c>
      <c r="N28" s="74" t="n">
        <v>6</v>
      </c>
      <c r="O28" s="74" t="n">
        <v>5</v>
      </c>
      <c r="P28" s="74" t="n">
        <v>421</v>
      </c>
      <c r="Q28" s="74" t="n">
        <v>560</v>
      </c>
      <c r="R28" s="74" t="n">
        <v>685</v>
      </c>
      <c r="S28" s="74" t="n">
        <v>333</v>
      </c>
      <c r="T28" s="74" t="n">
        <v>336</v>
      </c>
      <c r="U28" s="74" t="n">
        <v>44</v>
      </c>
      <c r="V28" s="74" t="n">
        <v>65</v>
      </c>
      <c r="W28" s="74" t="n">
        <v>88</v>
      </c>
      <c r="X28" s="74" t="n">
        <v>44</v>
      </c>
      <c r="Y28" s="74" t="n">
        <v>159</v>
      </c>
      <c r="Z28" s="74" t="n">
        <v>264</v>
      </c>
      <c r="AA28" s="104" t="n">
        <v>12063228</v>
      </c>
    </row>
    <row r="29" customFormat="false" ht="12.75" hidden="false" customHeight="true" outlineLevel="0" collapsed="false">
      <c r="A29" s="103" t="n">
        <v>12063240</v>
      </c>
      <c r="B29" s="70" t="s">
        <v>253</v>
      </c>
      <c r="C29" s="74" t="n">
        <v>318</v>
      </c>
      <c r="D29" s="74" t="n">
        <v>4</v>
      </c>
      <c r="E29" s="74" t="n">
        <v>12</v>
      </c>
      <c r="F29" s="74" t="n">
        <v>60</v>
      </c>
      <c r="G29" s="74" t="n">
        <v>99</v>
      </c>
      <c r="H29" s="74" t="n">
        <v>66</v>
      </c>
      <c r="I29" s="74" t="n">
        <v>47</v>
      </c>
      <c r="J29" s="74" t="n">
        <v>30</v>
      </c>
      <c r="K29" s="74" t="n">
        <v>232</v>
      </c>
      <c r="L29" s="74" t="n">
        <v>1448</v>
      </c>
      <c r="M29" s="74" t="n">
        <v>284</v>
      </c>
      <c r="N29" s="74" t="n">
        <v>8</v>
      </c>
      <c r="O29" s="74" t="n">
        <v>4</v>
      </c>
      <c r="P29" s="74" t="n">
        <v>226</v>
      </c>
      <c r="Q29" s="74" t="n">
        <v>279</v>
      </c>
      <c r="R29" s="74" t="n">
        <v>310</v>
      </c>
      <c r="S29" s="74" t="n">
        <v>187</v>
      </c>
      <c r="T29" s="74" t="n">
        <v>202</v>
      </c>
      <c r="U29" s="74" t="n">
        <v>25</v>
      </c>
      <c r="V29" s="74" t="n">
        <v>35</v>
      </c>
      <c r="W29" s="74" t="n">
        <v>50</v>
      </c>
      <c r="X29" s="74" t="n">
        <v>14</v>
      </c>
      <c r="Y29" s="74" t="n">
        <v>42</v>
      </c>
      <c r="Z29" s="74" t="n">
        <v>73</v>
      </c>
      <c r="AA29" s="104" t="n">
        <v>12063240</v>
      </c>
    </row>
    <row r="30" customFormat="false" ht="12.75" hidden="false" customHeight="true" outlineLevel="0" collapsed="false">
      <c r="A30" s="103" t="n">
        <v>12063244</v>
      </c>
      <c r="B30" s="70" t="s">
        <v>254</v>
      </c>
      <c r="C30" s="74" t="n">
        <v>5353</v>
      </c>
      <c r="D30" s="74" t="n">
        <v>3</v>
      </c>
      <c r="E30" s="74" t="n">
        <v>248</v>
      </c>
      <c r="F30" s="74" t="n">
        <v>1472</v>
      </c>
      <c r="G30" s="74" t="n">
        <v>2254</v>
      </c>
      <c r="H30" s="74" t="n">
        <v>977</v>
      </c>
      <c r="I30" s="74" t="n">
        <v>262</v>
      </c>
      <c r="J30" s="74" t="n">
        <v>137</v>
      </c>
      <c r="K30" s="74" t="n">
        <v>1062</v>
      </c>
      <c r="L30" s="74" t="n">
        <v>21450</v>
      </c>
      <c r="M30" s="74" t="n">
        <v>3762</v>
      </c>
      <c r="N30" s="74" t="n">
        <v>73</v>
      </c>
      <c r="O30" s="74" t="n">
        <v>55</v>
      </c>
      <c r="P30" s="74" t="n">
        <v>2138</v>
      </c>
      <c r="Q30" s="74" t="n">
        <v>3707</v>
      </c>
      <c r="R30" s="74" t="n">
        <v>5280</v>
      </c>
      <c r="S30" s="74" t="n">
        <v>1455</v>
      </c>
      <c r="T30" s="74" t="n">
        <v>1508</v>
      </c>
      <c r="U30" s="74" t="n">
        <v>191</v>
      </c>
      <c r="V30" s="74" t="n">
        <v>288</v>
      </c>
      <c r="W30" s="74" t="n">
        <v>382</v>
      </c>
      <c r="X30" s="74" t="n">
        <v>492</v>
      </c>
      <c r="Y30" s="74" t="n">
        <v>1910</v>
      </c>
      <c r="Z30" s="74" t="n">
        <v>3443</v>
      </c>
      <c r="AA30" s="104" t="n">
        <v>12063244</v>
      </c>
    </row>
    <row r="31" customFormat="false" ht="12.75" hidden="false" customHeight="true" outlineLevel="0" collapsed="false">
      <c r="A31" s="103" t="n">
        <v>12063252</v>
      </c>
      <c r="B31" s="70" t="s">
        <v>255</v>
      </c>
      <c r="C31" s="74" t="n">
        <v>14847</v>
      </c>
      <c r="D31" s="74" t="n">
        <v>76</v>
      </c>
      <c r="E31" s="74" t="n">
        <v>1068</v>
      </c>
      <c r="F31" s="74" t="n">
        <v>4836</v>
      </c>
      <c r="G31" s="74" t="n">
        <v>5769</v>
      </c>
      <c r="H31" s="74" t="n">
        <v>2010</v>
      </c>
      <c r="I31" s="74" t="n">
        <v>723</v>
      </c>
      <c r="J31" s="74" t="n">
        <v>365</v>
      </c>
      <c r="K31" s="74" t="n">
        <v>2907</v>
      </c>
      <c r="L31" s="74" t="n">
        <v>57091</v>
      </c>
      <c r="M31" s="74" t="n">
        <v>10319</v>
      </c>
      <c r="N31" s="74" t="n">
        <v>188</v>
      </c>
      <c r="O31" s="74" t="n">
        <v>144</v>
      </c>
      <c r="P31" s="74" t="n">
        <v>5289</v>
      </c>
      <c r="Q31" s="74" t="n">
        <v>10175</v>
      </c>
      <c r="R31" s="74" t="n">
        <v>14659</v>
      </c>
      <c r="S31" s="74" t="n">
        <v>3210</v>
      </c>
      <c r="T31" s="74" t="n">
        <v>3389</v>
      </c>
      <c r="U31" s="74" t="n">
        <v>594</v>
      </c>
      <c r="V31" s="74" t="n">
        <v>909</v>
      </c>
      <c r="W31" s="74" t="n">
        <v>1188</v>
      </c>
      <c r="X31" s="74" t="n">
        <v>1485</v>
      </c>
      <c r="Y31" s="74" t="n">
        <v>5878</v>
      </c>
      <c r="Z31" s="74" t="n">
        <v>10261</v>
      </c>
      <c r="AA31" s="104" t="n">
        <v>12063252</v>
      </c>
    </row>
    <row r="32" customFormat="false" ht="12.75" hidden="false" customHeight="true" outlineLevel="0" collapsed="false">
      <c r="A32" s="103" t="n">
        <v>12063256</v>
      </c>
      <c r="B32" s="70" t="s">
        <v>256</v>
      </c>
      <c r="C32" s="74" t="n">
        <v>238</v>
      </c>
      <c r="D32" s="105" t="s">
        <v>33</v>
      </c>
      <c r="E32" s="74" t="n">
        <v>10</v>
      </c>
      <c r="F32" s="74" t="n">
        <v>38</v>
      </c>
      <c r="G32" s="74" t="n">
        <v>94</v>
      </c>
      <c r="H32" s="74" t="n">
        <v>57</v>
      </c>
      <c r="I32" s="74" t="n">
        <v>27</v>
      </c>
      <c r="J32" s="74" t="n">
        <v>12</v>
      </c>
      <c r="K32" s="74" t="n">
        <v>93</v>
      </c>
      <c r="L32" s="74" t="n">
        <v>1050</v>
      </c>
      <c r="M32" s="74" t="n">
        <v>211</v>
      </c>
      <c r="N32" s="74" t="n">
        <v>3</v>
      </c>
      <c r="O32" s="74" t="n">
        <v>3</v>
      </c>
      <c r="P32" s="74" t="n">
        <v>170</v>
      </c>
      <c r="Q32" s="74" t="n">
        <v>209</v>
      </c>
      <c r="R32" s="74" t="n">
        <v>235</v>
      </c>
      <c r="S32" s="74" t="n">
        <v>135</v>
      </c>
      <c r="T32" s="74" t="n">
        <v>144</v>
      </c>
      <c r="U32" s="74" t="n">
        <v>21</v>
      </c>
      <c r="V32" s="74" t="n">
        <v>30</v>
      </c>
      <c r="W32" s="74" t="n">
        <v>42</v>
      </c>
      <c r="X32" s="74" t="n">
        <v>14</v>
      </c>
      <c r="Y32" s="74" t="n">
        <v>35</v>
      </c>
      <c r="Z32" s="74" t="n">
        <v>58</v>
      </c>
      <c r="AA32" s="104" t="n">
        <v>12063256</v>
      </c>
    </row>
    <row r="33" customFormat="false" ht="12.75" hidden="false" customHeight="true" outlineLevel="0" collapsed="false">
      <c r="A33" s="103" t="n">
        <v>12063260</v>
      </c>
      <c r="B33" s="70" t="s">
        <v>257</v>
      </c>
      <c r="C33" s="74" t="n">
        <v>893</v>
      </c>
      <c r="D33" s="74" t="n">
        <v>2</v>
      </c>
      <c r="E33" s="74" t="n">
        <v>30</v>
      </c>
      <c r="F33" s="74" t="n">
        <v>187</v>
      </c>
      <c r="G33" s="74" t="n">
        <v>374</v>
      </c>
      <c r="H33" s="74" t="n">
        <v>184</v>
      </c>
      <c r="I33" s="74" t="n">
        <v>78</v>
      </c>
      <c r="J33" s="74" t="n">
        <v>38</v>
      </c>
      <c r="K33" s="74" t="n">
        <v>290</v>
      </c>
      <c r="L33" s="74" t="n">
        <v>3797</v>
      </c>
      <c r="M33" s="74" t="n">
        <v>717</v>
      </c>
      <c r="N33" s="74" t="n">
        <v>20</v>
      </c>
      <c r="O33" s="74" t="n">
        <v>15</v>
      </c>
      <c r="P33" s="74" t="n">
        <v>470</v>
      </c>
      <c r="Q33" s="74" t="n">
        <v>701</v>
      </c>
      <c r="R33" s="74" t="n">
        <v>873</v>
      </c>
      <c r="S33" s="74" t="n">
        <v>345</v>
      </c>
      <c r="T33" s="74" t="n">
        <v>366</v>
      </c>
      <c r="U33" s="74" t="n">
        <v>53</v>
      </c>
      <c r="V33" s="74" t="n">
        <v>83</v>
      </c>
      <c r="W33" s="74" t="n">
        <v>106</v>
      </c>
      <c r="X33" s="74" t="n">
        <v>72</v>
      </c>
      <c r="Y33" s="74" t="n">
        <v>253</v>
      </c>
      <c r="Z33" s="74" t="n">
        <v>422</v>
      </c>
      <c r="AA33" s="104" t="n">
        <v>12063260</v>
      </c>
    </row>
    <row r="34" customFormat="false" ht="12.75" hidden="false" customHeight="true" outlineLevel="0" collapsed="false">
      <c r="A34" s="103" t="n">
        <v>12063273</v>
      </c>
      <c r="B34" s="70" t="s">
        <v>258</v>
      </c>
      <c r="C34" s="74" t="n">
        <v>3621</v>
      </c>
      <c r="D34" s="74" t="n">
        <v>14</v>
      </c>
      <c r="E34" s="74" t="n">
        <v>158</v>
      </c>
      <c r="F34" s="74" t="n">
        <v>546</v>
      </c>
      <c r="G34" s="74" t="n">
        <v>1180</v>
      </c>
      <c r="H34" s="74" t="n">
        <v>997</v>
      </c>
      <c r="I34" s="74" t="n">
        <v>454</v>
      </c>
      <c r="J34" s="74" t="n">
        <v>272</v>
      </c>
      <c r="K34" s="74" t="n">
        <v>2047</v>
      </c>
      <c r="L34" s="74" t="n">
        <v>16444</v>
      </c>
      <c r="M34" s="74" t="n">
        <v>3423</v>
      </c>
      <c r="N34" s="74" t="n">
        <v>18</v>
      </c>
      <c r="O34" s="74" t="n">
        <v>13</v>
      </c>
      <c r="P34" s="74" t="n">
        <v>2810</v>
      </c>
      <c r="Q34" s="74" t="n">
        <v>3411</v>
      </c>
      <c r="R34" s="74" t="n">
        <v>3603</v>
      </c>
      <c r="S34" s="74" t="n">
        <v>2354</v>
      </c>
      <c r="T34" s="74" t="n">
        <v>2446</v>
      </c>
      <c r="U34" s="74" t="n">
        <v>348</v>
      </c>
      <c r="V34" s="74" t="n">
        <v>596</v>
      </c>
      <c r="W34" s="74" t="n">
        <v>696</v>
      </c>
      <c r="X34" s="74" t="n">
        <v>108</v>
      </c>
      <c r="Y34" s="74" t="n">
        <v>369</v>
      </c>
      <c r="Z34" s="74" t="n">
        <v>553</v>
      </c>
      <c r="AA34" s="104" t="n">
        <v>12063273</v>
      </c>
    </row>
    <row r="35" customFormat="false" ht="12.75" hidden="false" customHeight="true" outlineLevel="0" collapsed="false">
      <c r="A35" s="103" t="n">
        <v>12063274</v>
      </c>
      <c r="B35" s="70" t="s">
        <v>259</v>
      </c>
      <c r="C35" s="74" t="n">
        <v>390</v>
      </c>
      <c r="D35" s="105" t="s">
        <v>33</v>
      </c>
      <c r="E35" s="74" t="n">
        <v>22</v>
      </c>
      <c r="F35" s="74" t="n">
        <v>71</v>
      </c>
      <c r="G35" s="74" t="n">
        <v>127</v>
      </c>
      <c r="H35" s="74" t="n">
        <v>97</v>
      </c>
      <c r="I35" s="74" t="n">
        <v>38</v>
      </c>
      <c r="J35" s="74" t="n">
        <v>35</v>
      </c>
      <c r="K35" s="74" t="n">
        <v>260</v>
      </c>
      <c r="L35" s="74" t="n">
        <v>1738</v>
      </c>
      <c r="M35" s="74" t="n">
        <v>358</v>
      </c>
      <c r="N35" s="74" t="n">
        <v>7</v>
      </c>
      <c r="O35" s="74" t="n">
        <v>8</v>
      </c>
      <c r="P35" s="74" t="n">
        <v>294</v>
      </c>
      <c r="Q35" s="74" t="n">
        <v>350</v>
      </c>
      <c r="R35" s="74" t="n">
        <v>383</v>
      </c>
      <c r="S35" s="74" t="n">
        <v>240</v>
      </c>
      <c r="T35" s="74" t="n">
        <v>249</v>
      </c>
      <c r="U35" s="74" t="n">
        <v>38</v>
      </c>
      <c r="V35" s="74" t="n">
        <v>64</v>
      </c>
      <c r="W35" s="74" t="n">
        <v>76</v>
      </c>
      <c r="X35" s="74" t="n">
        <v>16</v>
      </c>
      <c r="Y35" s="74" t="n">
        <v>37</v>
      </c>
      <c r="Z35" s="74" t="n">
        <v>67</v>
      </c>
      <c r="AA35" s="104" t="n">
        <v>12063274</v>
      </c>
    </row>
    <row r="36" customFormat="false" ht="12.75" hidden="false" customHeight="true" outlineLevel="0" collapsed="false">
      <c r="A36" s="103" t="n">
        <v>12063293</v>
      </c>
      <c r="B36" s="70" t="s">
        <v>260</v>
      </c>
      <c r="C36" s="74" t="n">
        <v>400</v>
      </c>
      <c r="D36" s="74" t="n">
        <v>2</v>
      </c>
      <c r="E36" s="74" t="n">
        <v>26</v>
      </c>
      <c r="F36" s="74" t="n">
        <v>68</v>
      </c>
      <c r="G36" s="74" t="n">
        <v>111</v>
      </c>
      <c r="H36" s="74" t="n">
        <v>106</v>
      </c>
      <c r="I36" s="74" t="n">
        <v>55</v>
      </c>
      <c r="J36" s="74" t="n">
        <v>32</v>
      </c>
      <c r="K36" s="74" t="n">
        <v>247</v>
      </c>
      <c r="L36" s="74" t="n">
        <v>1809</v>
      </c>
      <c r="M36" s="74" t="n">
        <v>373</v>
      </c>
      <c r="N36" s="74" t="n">
        <v>3</v>
      </c>
      <c r="O36" s="74" t="n">
        <v>3</v>
      </c>
      <c r="P36" s="74" t="n">
        <v>304</v>
      </c>
      <c r="Q36" s="74" t="n">
        <v>370</v>
      </c>
      <c r="R36" s="74" t="n">
        <v>397</v>
      </c>
      <c r="S36" s="74" t="n">
        <v>250</v>
      </c>
      <c r="T36" s="74" t="n">
        <v>266</v>
      </c>
      <c r="U36" s="74" t="n">
        <v>40</v>
      </c>
      <c r="V36" s="74" t="n">
        <v>65</v>
      </c>
      <c r="W36" s="74" t="n">
        <v>80</v>
      </c>
      <c r="X36" s="74" t="n">
        <v>14</v>
      </c>
      <c r="Y36" s="74" t="n">
        <v>39</v>
      </c>
      <c r="Z36" s="74" t="n">
        <v>67</v>
      </c>
      <c r="AA36" s="104" t="n">
        <v>12063293</v>
      </c>
    </row>
    <row r="37" customFormat="false" ht="12.75" hidden="false" customHeight="true" outlineLevel="0" collapsed="false">
      <c r="A37" s="103" t="n">
        <v>12063357</v>
      </c>
      <c r="B37" s="70" t="s">
        <v>261</v>
      </c>
      <c r="C37" s="74" t="n">
        <v>3401</v>
      </c>
      <c r="D37" s="74" t="n">
        <v>32</v>
      </c>
      <c r="E37" s="74" t="n">
        <v>211</v>
      </c>
      <c r="F37" s="74" t="n">
        <v>820</v>
      </c>
      <c r="G37" s="74" t="n">
        <v>814</v>
      </c>
      <c r="H37" s="74" t="n">
        <v>852</v>
      </c>
      <c r="I37" s="74" t="n">
        <v>457</v>
      </c>
      <c r="J37" s="74" t="n">
        <v>215</v>
      </c>
      <c r="K37" s="74" t="n">
        <v>1638</v>
      </c>
      <c r="L37" s="74" t="n">
        <v>14810</v>
      </c>
      <c r="M37" s="74" t="n">
        <v>2735</v>
      </c>
      <c r="N37" s="74" t="n">
        <v>43</v>
      </c>
      <c r="O37" s="74" t="n">
        <v>31</v>
      </c>
      <c r="P37" s="74" t="n">
        <v>1972</v>
      </c>
      <c r="Q37" s="74" t="n">
        <v>2704</v>
      </c>
      <c r="R37" s="74" t="n">
        <v>3358</v>
      </c>
      <c r="S37" s="74" t="n">
        <v>1572</v>
      </c>
      <c r="T37" s="74" t="n">
        <v>1543</v>
      </c>
      <c r="U37" s="74" t="n">
        <v>165</v>
      </c>
      <c r="V37" s="74" t="n">
        <v>249</v>
      </c>
      <c r="W37" s="74" t="n">
        <v>330</v>
      </c>
      <c r="X37" s="74" t="n">
        <v>235</v>
      </c>
      <c r="Y37" s="74" t="n">
        <v>912</v>
      </c>
      <c r="Z37" s="74" t="n">
        <v>1456</v>
      </c>
      <c r="AA37" s="104" t="n">
        <v>12063357</v>
      </c>
    </row>
    <row r="38" customFormat="false" ht="12.75" hidden="false" customHeight="true" outlineLevel="0" collapsed="false">
      <c r="A38" s="114" t="s">
        <v>124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P38" s="84"/>
      <c r="Q38" s="84"/>
      <c r="R38" s="84"/>
      <c r="S38" s="84"/>
      <c r="T38" s="84"/>
      <c r="U38" s="84"/>
      <c r="V38" s="84"/>
      <c r="W38" s="84"/>
      <c r="Z38" s="117"/>
      <c r="AA38" s="118"/>
    </row>
    <row r="39" customFormat="false" ht="12.75" hidden="false" customHeight="true" outlineLevel="0" collapsed="false">
      <c r="A39" s="81" t="s">
        <v>125</v>
      </c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6"/>
    </row>
    <row r="40" customFormat="false" ht="12.75" hidden="false" customHeight="true" outlineLevel="0" collapsed="false">
      <c r="A40" s="81" t="s">
        <v>126</v>
      </c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6"/>
    </row>
    <row r="41" customFormat="false" ht="12.75" hidden="false" customHeight="true" outlineLevel="0" collapsed="false">
      <c r="A41" s="81" t="s">
        <v>127</v>
      </c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6"/>
    </row>
  </sheetData>
  <mergeCells count="42">
    <mergeCell ref="A1:M1"/>
    <mergeCell ref="A2:M2"/>
    <mergeCell ref="N2:AA2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0" display="5 Wohnungs- und Wohngebäudebestand am 31. Dezember 2009 im Landkreis Havellan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nfglomb</cp:lastModifiedBy>
  <cp:lastPrinted>2010-07-12T11:17:53Z</cp:lastPrinted>
  <dcterms:modified xsi:type="dcterms:W3CDTF">2010-07-12T11:47:49Z</dcterms:modified>
  <cp:revision>0</cp:revision>
  <dc:subject>Fortschreibung des Wohngebäude- und Wohnungsbestandes</dc:subject>
  <dc:title>Fortschreibung des Wohngebäude- und Wohnungsbestandes im Land Brandenburg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