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0356"/>
        <c:axId val="49808904"/>
      </c:lineChart>
      <c:catAx>
        <c:axId val="431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904"/>
        <c:crossesAt val="0"/>
        <c:auto val="1"/>
        <c:lblAlgn val="ctr"/>
        <c:lblOffset val="100"/>
        <c:noMultiLvlLbl val="0"/>
      </c:catAx>
      <c:valAx>
        <c:axId val="498089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3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4112"/>
        <c:axId val="27079292"/>
      </c:lineChart>
      <c:catAx>
        <c:axId val="8092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92"/>
        <c:crossesAt val="0"/>
        <c:auto val="1"/>
        <c:lblAlgn val="ctr"/>
        <c:lblOffset val="100"/>
        <c:noMultiLvlLbl val="0"/>
      </c:catAx>
      <c:valAx>
        <c:axId val="270792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212387"/>
        <c:axId val="97384241"/>
      </c:lineChart>
      <c:catAx>
        <c:axId val="182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41"/>
        <c:crossesAt val="0"/>
        <c:auto val="1"/>
        <c:lblAlgn val="ctr"/>
        <c:lblOffset val="100"/>
        <c:noMultiLvlLbl val="0"/>
      </c:catAx>
      <c:valAx>
        <c:axId val="973842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3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960580"/>
        <c:axId val="15542870"/>
      </c:lineChart>
      <c:catAx>
        <c:axId val="7296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870"/>
        <c:crossesAt val="0"/>
        <c:auto val="1"/>
        <c:lblAlgn val="ctr"/>
        <c:lblOffset val="100"/>
        <c:noMultiLvlLbl val="0"/>
      </c:catAx>
      <c:valAx>
        <c:axId val="155428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42" activeCellId="0" sqref="B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n">
        <v>224923</v>
      </c>
      <c r="C34" s="116" t="n">
        <v>224399</v>
      </c>
      <c r="D34" s="116" t="n">
        <v>103242</v>
      </c>
      <c r="E34" s="116" t="n">
        <v>52331</v>
      </c>
      <c r="F34" s="116" t="n">
        <v>35003</v>
      </c>
      <c r="G34" s="116" t="n">
        <v>15908</v>
      </c>
      <c r="H34" s="116" t="n">
        <v>121157</v>
      </c>
      <c r="I34" s="116" t="n">
        <v>86913</v>
      </c>
      <c r="J34" s="116" t="n">
        <v>16595</v>
      </c>
      <c r="K34" s="116" t="n">
        <v>17649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4</v>
      </c>
      <c r="C40" s="100" t="n">
        <v>4.1</v>
      </c>
      <c r="D40" s="100" t="n">
        <v>-0.9</v>
      </c>
      <c r="E40" s="100" t="n">
        <v>-1.1</v>
      </c>
      <c r="F40" s="100" t="n">
        <v>2.7</v>
      </c>
      <c r="G40" s="100" t="n">
        <v>-7.5</v>
      </c>
      <c r="H40" s="100" t="n">
        <v>8.8</v>
      </c>
      <c r="I40" s="100" t="n">
        <v>11.7</v>
      </c>
      <c r="J40" s="100" t="n">
        <v>-4</v>
      </c>
      <c r="K40" s="100" t="n">
        <v>8.4</v>
      </c>
    </row>
    <row r="41" customFormat="false" ht="12" hidden="false" customHeight="true" outlineLevel="0" collapsed="false">
      <c r="A41" s="133" t="s">
        <v>127</v>
      </c>
      <c r="B41" s="132" t="n">
        <v>4.7</v>
      </c>
      <c r="C41" s="132" t="n">
        <v>4.6</v>
      </c>
      <c r="D41" s="132" t="n">
        <v>-6</v>
      </c>
      <c r="E41" s="132" t="n">
        <v>4</v>
      </c>
      <c r="F41" s="132" t="n">
        <v>-27</v>
      </c>
      <c r="G41" s="132" t="n">
        <v>38.2</v>
      </c>
      <c r="H41" s="132" t="n">
        <v>15.7</v>
      </c>
      <c r="I41" s="132" t="n">
        <v>34.1</v>
      </c>
      <c r="J41" s="132" t="n">
        <v>-19.4</v>
      </c>
      <c r="K41" s="132" t="n">
        <v>-8.4</v>
      </c>
    </row>
    <row r="42" customFormat="false" ht="12" hidden="false" customHeight="true" outlineLevel="0" collapsed="false">
      <c r="A42" s="133" t="s">
        <v>128</v>
      </c>
      <c r="B42" s="132" t="n">
        <v>0</v>
      </c>
      <c r="C42" s="100" t="n">
        <v>0.2</v>
      </c>
      <c r="D42" s="100" t="n">
        <v>-0.6</v>
      </c>
      <c r="E42" s="100" t="n">
        <v>11.9</v>
      </c>
      <c r="F42" s="100" t="n">
        <v>-21.5</v>
      </c>
      <c r="G42" s="100" t="n">
        <v>28</v>
      </c>
      <c r="H42" s="100" t="n">
        <v>1</v>
      </c>
      <c r="I42" s="100" t="n">
        <v>4</v>
      </c>
      <c r="J42" s="100" t="n">
        <v>-25.2</v>
      </c>
      <c r="K42" s="100" t="n">
        <v>19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n">
        <v>293425</v>
      </c>
      <c r="C34" s="176" t="n">
        <v>292494</v>
      </c>
      <c r="D34" s="176" t="n">
        <v>162212</v>
      </c>
      <c r="E34" s="176" t="n">
        <v>95671</v>
      </c>
      <c r="F34" s="176" t="n">
        <v>47112</v>
      </c>
      <c r="G34" s="176" t="n">
        <v>19429</v>
      </c>
      <c r="H34" s="176" t="n">
        <v>130282</v>
      </c>
      <c r="I34" s="176" t="n">
        <v>90878</v>
      </c>
      <c r="J34" s="176" t="n">
        <v>20694</v>
      </c>
      <c r="K34" s="176" t="n">
        <v>18710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3</v>
      </c>
      <c r="C40" s="132" t="n">
        <v>3.1</v>
      </c>
      <c r="D40" s="179" t="n">
        <v>-0.8</v>
      </c>
      <c r="E40" s="132" t="n">
        <v>-1.1</v>
      </c>
      <c r="F40" s="132" t="n">
        <v>2.7</v>
      </c>
      <c r="G40" s="132" t="n">
        <v>-7.3</v>
      </c>
      <c r="H40" s="132" t="n">
        <v>8.4</v>
      </c>
      <c r="I40" s="132" t="n">
        <v>11.7</v>
      </c>
      <c r="J40" s="132" t="n">
        <v>-4</v>
      </c>
      <c r="K40" s="132" t="n">
        <v>8.4</v>
      </c>
    </row>
    <row r="41" customFormat="false" ht="12" hidden="false" customHeight="true" outlineLevel="0" collapsed="false">
      <c r="A41" s="133" t="s">
        <v>127</v>
      </c>
      <c r="B41" s="132" t="n">
        <v>8.4</v>
      </c>
      <c r="C41" s="132" t="n">
        <v>8.3</v>
      </c>
      <c r="D41" s="179" t="n">
        <v>2.7</v>
      </c>
      <c r="E41" s="132" t="n">
        <v>16</v>
      </c>
      <c r="F41" s="132" t="n">
        <v>-21.6</v>
      </c>
      <c r="G41" s="132" t="n">
        <v>26.6</v>
      </c>
      <c r="H41" s="132" t="n">
        <v>16.2</v>
      </c>
      <c r="I41" s="132" t="n">
        <v>36.3</v>
      </c>
      <c r="J41" s="132" t="n">
        <v>-15.8</v>
      </c>
      <c r="K41" s="132" t="n">
        <v>-10.4</v>
      </c>
    </row>
    <row r="42" customFormat="false" ht="12" hidden="false" customHeight="true" outlineLevel="0" collapsed="false">
      <c r="A42" s="133" t="s">
        <v>128</v>
      </c>
      <c r="B42" s="132" t="n">
        <v>5.4</v>
      </c>
      <c r="C42" s="132" t="n">
        <v>5.6</v>
      </c>
      <c r="D42" s="179" t="n">
        <v>4.2</v>
      </c>
      <c r="E42" s="132" t="n">
        <v>13.6</v>
      </c>
      <c r="F42" s="132" t="n">
        <v>-14.7</v>
      </c>
      <c r="G42" s="132" t="n">
        <v>19.3</v>
      </c>
      <c r="H42" s="132" t="n">
        <v>7.9</v>
      </c>
      <c r="I42" s="132" t="n">
        <v>15.6</v>
      </c>
      <c r="J42" s="132" t="n">
        <v>-20.3</v>
      </c>
      <c r="K42" s="132" t="n">
        <v>14.4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n">
        <v>145934</v>
      </c>
      <c r="C33" s="116" t="n">
        <v>93782</v>
      </c>
      <c r="D33" s="116" t="n">
        <v>50103</v>
      </c>
      <c r="E33" s="116" t="n">
        <v>32884</v>
      </c>
      <c r="F33" s="116" t="n">
        <v>10795</v>
      </c>
      <c r="G33" s="116" t="n">
        <v>52152</v>
      </c>
      <c r="H33" s="116" t="n">
        <v>32758</v>
      </c>
      <c r="I33" s="116" t="n">
        <v>10037</v>
      </c>
      <c r="J33" s="116" t="n">
        <v>9357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6</v>
      </c>
      <c r="C39" s="132" t="n">
        <v>17</v>
      </c>
      <c r="D39" s="132" t="n">
        <v>17.6</v>
      </c>
      <c r="E39" s="132" t="n">
        <v>29.9</v>
      </c>
      <c r="F39" s="132" t="n">
        <v>-11.8</v>
      </c>
      <c r="G39" s="132" t="n">
        <v>-23.4</v>
      </c>
      <c r="H39" s="132" t="n">
        <v>-24.8</v>
      </c>
      <c r="I39" s="132" t="n">
        <v>-24.9</v>
      </c>
      <c r="J39" s="132" t="n">
        <v>-16.3</v>
      </c>
    </row>
    <row r="40" customFormat="false" ht="12" hidden="false" customHeight="true" outlineLevel="0" collapsed="false">
      <c r="A40" s="133" t="s">
        <v>127</v>
      </c>
      <c r="B40" s="132" t="n">
        <v>28.5</v>
      </c>
      <c r="C40" s="132" t="n">
        <v>28.6</v>
      </c>
      <c r="D40" s="132" t="n">
        <v>47.4</v>
      </c>
      <c r="E40" s="132" t="n">
        <v>10</v>
      </c>
      <c r="F40" s="132" t="n">
        <v>19.7</v>
      </c>
      <c r="G40" s="132" t="n">
        <v>28.3</v>
      </c>
      <c r="H40" s="132" t="n">
        <v>80.8</v>
      </c>
      <c r="I40" s="132" t="n">
        <v>-5.9</v>
      </c>
      <c r="J40" s="132" t="n">
        <v>-21.1</v>
      </c>
    </row>
    <row r="41" customFormat="false" ht="12" hidden="false" customHeight="true" outlineLevel="0" collapsed="false">
      <c r="A41" s="133" t="s">
        <v>128</v>
      </c>
      <c r="B41" s="132" t="n">
        <v>-15.5</v>
      </c>
      <c r="C41" s="132" t="n">
        <v>-12.7</v>
      </c>
      <c r="D41" s="132" t="n">
        <v>19.4</v>
      </c>
      <c r="E41" s="132" t="n">
        <v>-28.5</v>
      </c>
      <c r="F41" s="132" t="n">
        <v>-45.3</v>
      </c>
      <c r="G41" s="132" t="n">
        <v>-19.4</v>
      </c>
      <c r="H41" s="132" t="n">
        <v>-18.6</v>
      </c>
      <c r="I41" s="132" t="n">
        <v>-6.5</v>
      </c>
      <c r="J41" s="132" t="n">
        <v>-30.1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085</v>
      </c>
      <c r="E7" s="196" t="n">
        <v>376</v>
      </c>
      <c r="F7" s="196" t="n">
        <v>11376</v>
      </c>
      <c r="G7" s="196" t="n">
        <v>90086</v>
      </c>
      <c r="H7" s="196" t="n">
        <v>89588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6</v>
      </c>
      <c r="D10" s="196" t="n">
        <v>5958</v>
      </c>
      <c r="E10" s="196" t="n">
        <v>734</v>
      </c>
      <c r="F10" s="196" t="n">
        <v>20887</v>
      </c>
      <c r="G10" s="196" t="n">
        <v>105807</v>
      </c>
      <c r="H10" s="196" t="n">
        <v>105797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07</v>
      </c>
      <c r="E11" s="204" t="n">
        <v>534</v>
      </c>
      <c r="F11" s="204" t="n">
        <v>15853</v>
      </c>
      <c r="G11" s="204" t="n">
        <v>80066</v>
      </c>
      <c r="H11" s="204" t="n">
        <v>80056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622</v>
      </c>
      <c r="G12" s="196" t="n">
        <v>16108</v>
      </c>
      <c r="H12" s="196" t="n">
        <v>16105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16</v>
      </c>
      <c r="E13" s="200" t="n">
        <v>383</v>
      </c>
      <c r="F13" s="200" t="n">
        <v>12231</v>
      </c>
      <c r="G13" s="200" t="n">
        <v>63958</v>
      </c>
      <c r="H13" s="200" t="n">
        <v>63951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8</v>
      </c>
      <c r="E15" s="200" t="n">
        <v>143</v>
      </c>
      <c r="F15" s="200" t="n">
        <v>3019</v>
      </c>
      <c r="G15" s="200" t="n">
        <v>16248</v>
      </c>
      <c r="H15" s="200" t="n">
        <v>16248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5</v>
      </c>
      <c r="E16" s="204" t="n">
        <v>109</v>
      </c>
      <c r="F16" s="204" t="n">
        <v>2368</v>
      </c>
      <c r="G16" s="204" t="n">
        <v>11993</v>
      </c>
      <c r="H16" s="204" t="n">
        <v>11993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3</v>
      </c>
      <c r="E17" s="204" t="n">
        <v>34</v>
      </c>
      <c r="F17" s="204" t="n">
        <v>651</v>
      </c>
      <c r="G17" s="204" t="n">
        <v>4255</v>
      </c>
      <c r="H17" s="204" t="n">
        <v>4255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8</v>
      </c>
      <c r="D18" s="185" t="n">
        <v>503</v>
      </c>
      <c r="E18" s="185" t="n">
        <v>57</v>
      </c>
      <c r="F18" s="185" t="n">
        <v>2015</v>
      </c>
      <c r="G18" s="204" t="n">
        <v>9493</v>
      </c>
      <c r="H18" s="204" t="n">
        <v>949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54</v>
      </c>
      <c r="E21" s="196" t="n">
        <v>18</v>
      </c>
      <c r="F21" s="196" t="n">
        <v>365</v>
      </c>
      <c r="G21" s="196" t="n">
        <v>2436</v>
      </c>
      <c r="H21" s="196" t="n">
        <v>2427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192</v>
      </c>
      <c r="E25" s="196" t="n">
        <v>220</v>
      </c>
      <c r="F25" s="196" t="n">
        <v>6136</v>
      </c>
      <c r="G25" s="196" t="n">
        <v>26594</v>
      </c>
      <c r="H25" s="196" t="n">
        <v>26586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66</v>
      </c>
      <c r="E26" s="196" t="n">
        <v>98</v>
      </c>
      <c r="F26" s="196" t="n">
        <v>2708</v>
      </c>
      <c r="G26" s="211" t="n">
        <v>11796</v>
      </c>
      <c r="H26" s="211" t="n">
        <v>11795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26</v>
      </c>
      <c r="E29" s="196" t="n">
        <v>122</v>
      </c>
      <c r="F29" s="196" t="n">
        <v>3428</v>
      </c>
      <c r="G29" s="196" t="n">
        <v>14797</v>
      </c>
      <c r="H29" s="196" t="n">
        <v>14790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67</v>
      </c>
      <c r="E30" s="200" t="n">
        <v>25</v>
      </c>
      <c r="F30" s="200" t="n">
        <v>651</v>
      </c>
      <c r="G30" s="200" t="n">
        <v>3506</v>
      </c>
      <c r="H30" s="200" t="n">
        <v>3499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59</v>
      </c>
      <c r="E32" s="200" t="n">
        <v>97</v>
      </c>
      <c r="F32" s="200" t="n">
        <v>2777</v>
      </c>
      <c r="G32" s="200" t="n">
        <v>11292</v>
      </c>
      <c r="H32" s="200" t="n">
        <v>11291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6</v>
      </c>
      <c r="D33" s="213" t="n">
        <v>12389</v>
      </c>
      <c r="E33" s="213" t="n">
        <v>1348</v>
      </c>
      <c r="F33" s="213" t="n">
        <v>38765</v>
      </c>
      <c r="G33" s="213" t="n">
        <v>224923</v>
      </c>
      <c r="H33" s="213" t="n">
        <v>224399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39" activeCellId="0" sqref="J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n">
        <v>196</v>
      </c>
      <c r="C33" s="96" t="n">
        <v>12427</v>
      </c>
      <c r="D33" s="96" t="n">
        <v>12389</v>
      </c>
      <c r="E33" s="96" t="n">
        <v>38</v>
      </c>
      <c r="F33" s="96" t="n">
        <v>38765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0.5</v>
      </c>
      <c r="C39" s="132" t="n">
        <v>-0.3</v>
      </c>
      <c r="D39" s="132" t="n">
        <v>-0.3</v>
      </c>
      <c r="E39" s="132" t="s">
        <v>30</v>
      </c>
      <c r="F39" s="132" t="n">
        <v>6</v>
      </c>
    </row>
    <row r="40" customFormat="false" ht="12" hidden="false" customHeight="true" outlineLevel="0" collapsed="false">
      <c r="A40" s="133" t="s">
        <v>127</v>
      </c>
      <c r="B40" s="132" t="n">
        <v>-3.4</v>
      </c>
      <c r="C40" s="132" t="n">
        <v>4</v>
      </c>
      <c r="D40" s="132" t="n">
        <v>4.1</v>
      </c>
      <c r="E40" s="132" t="n">
        <v>-19.1</v>
      </c>
      <c r="F40" s="132" t="n">
        <v>11.9</v>
      </c>
    </row>
    <row r="41" customFormat="false" ht="12" hidden="false" customHeight="true" outlineLevel="0" collapsed="false">
      <c r="A41" s="133" t="s">
        <v>128</v>
      </c>
      <c r="B41" s="132" t="n">
        <v>-1.5</v>
      </c>
      <c r="C41" s="132" t="n">
        <v>0.3</v>
      </c>
      <c r="D41" s="132" t="n">
        <v>0.3</v>
      </c>
      <c r="E41" s="132" t="n">
        <v>-6</v>
      </c>
      <c r="F41" s="132" t="n">
        <v>5.3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n">
        <v>21106</v>
      </c>
      <c r="C34" s="96" t="n">
        <v>21054</v>
      </c>
      <c r="D34" s="96" t="n">
        <v>52</v>
      </c>
      <c r="E34" s="96" t="n">
        <v>53510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3</v>
      </c>
      <c r="C40" s="132" t="n">
        <v>-0.3</v>
      </c>
      <c r="D40" s="132" t="s">
        <v>30</v>
      </c>
      <c r="E40" s="132" t="n">
        <v>6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7.5</v>
      </c>
      <c r="E41" s="132" t="n">
        <v>11.3</v>
      </c>
    </row>
    <row r="42" customFormat="false" ht="12" hidden="false" customHeight="true" outlineLevel="0" collapsed="false">
      <c r="A42" s="133" t="s">
        <v>128</v>
      </c>
      <c r="B42" s="132" t="n">
        <v>2.8</v>
      </c>
      <c r="C42" s="132" t="n">
        <v>2.8</v>
      </c>
      <c r="D42" s="132" t="n">
        <v>-4.1</v>
      </c>
      <c r="E42" s="132" t="n">
        <v>9.2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n">
        <v>1348</v>
      </c>
      <c r="D33" s="96" t="n">
        <v>539</v>
      </c>
      <c r="E33" s="96" t="n">
        <v>302</v>
      </c>
      <c r="F33" s="96" t="n">
        <v>138</v>
      </c>
      <c r="G33" s="96" t="n">
        <v>99</v>
      </c>
      <c r="H33" s="96" t="n">
        <v>809</v>
      </c>
      <c r="I33" s="96" t="n">
        <v>524</v>
      </c>
      <c r="J33" s="96" t="n">
        <v>165</v>
      </c>
      <c r="K33" s="96" t="n">
        <v>120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11.4</v>
      </c>
      <c r="F39" s="132" t="n">
        <v>-9.1</v>
      </c>
      <c r="G39" s="132" t="n">
        <v>22</v>
      </c>
      <c r="H39" s="132" t="n">
        <v>4.8</v>
      </c>
      <c r="I39" s="132" t="n">
        <v>2.6</v>
      </c>
      <c r="J39" s="132" t="n">
        <v>10.8</v>
      </c>
      <c r="K39" s="132" t="n">
        <v>6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4.1</v>
      </c>
      <c r="D40" s="132" t="n">
        <v>3.2</v>
      </c>
      <c r="E40" s="132" t="n">
        <v>3.4</v>
      </c>
      <c r="F40" s="132" t="n">
        <v>0.4</v>
      </c>
      <c r="G40" s="132" t="n">
        <v>6.9</v>
      </c>
      <c r="H40" s="132" t="n">
        <v>22.7</v>
      </c>
      <c r="I40" s="132" t="n">
        <v>42.2</v>
      </c>
      <c r="J40" s="132" t="n">
        <v>-1.2</v>
      </c>
      <c r="K40" s="132" t="n">
        <v>-3.3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1.1</v>
      </c>
      <c r="D41" s="132" t="n">
        <v>-0.7</v>
      </c>
      <c r="E41" s="132" t="n">
        <v>2.4</v>
      </c>
      <c r="F41" s="132" t="n">
        <v>-4.8</v>
      </c>
      <c r="G41" s="132" t="n">
        <v>-5.7</v>
      </c>
      <c r="H41" s="132" t="n">
        <v>2.5</v>
      </c>
      <c r="I41" s="132" t="n">
        <v>6.2</v>
      </c>
      <c r="J41" s="132" t="n">
        <v>-7</v>
      </c>
      <c r="K41" s="132" t="n">
        <v>2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n">
        <v>2192</v>
      </c>
      <c r="D33" s="116" t="n">
        <v>1250</v>
      </c>
      <c r="E33" s="116" t="n">
        <v>861</v>
      </c>
      <c r="F33" s="116" t="n">
        <v>246</v>
      </c>
      <c r="G33" s="116" t="n">
        <v>143</v>
      </c>
      <c r="H33" s="116" t="n">
        <v>942</v>
      </c>
      <c r="I33" s="116" t="n">
        <v>573</v>
      </c>
      <c r="J33" s="116" t="n">
        <v>234</v>
      </c>
      <c r="K33" s="116" t="n">
        <v>135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6.6</v>
      </c>
      <c r="D39" s="132" t="n">
        <v>7.8</v>
      </c>
      <c r="E39" s="132" t="n">
        <v>11.4</v>
      </c>
      <c r="F39" s="132" t="n">
        <v>-8.9</v>
      </c>
      <c r="G39" s="132" t="n">
        <v>22.8</v>
      </c>
      <c r="H39" s="132" t="n">
        <v>5.1</v>
      </c>
      <c r="I39" s="132" t="n">
        <v>2.6</v>
      </c>
      <c r="J39" s="132" t="n">
        <v>10.9</v>
      </c>
      <c r="K39" s="132" t="n">
        <v>6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3.5</v>
      </c>
      <c r="D40" s="132" t="n">
        <v>7</v>
      </c>
      <c r="E40" s="132" t="n">
        <v>7.3</v>
      </c>
      <c r="F40" s="132" t="n">
        <v>12.5</v>
      </c>
      <c r="G40" s="132" t="n">
        <v>-2.7</v>
      </c>
      <c r="H40" s="132" t="n">
        <v>23.4</v>
      </c>
      <c r="I40" s="132" t="n">
        <v>43.3</v>
      </c>
      <c r="J40" s="132" t="n">
        <v>6.1</v>
      </c>
      <c r="K40" s="132" t="n">
        <v>-5.7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6</v>
      </c>
      <c r="D41" s="132" t="n">
        <v>0.8</v>
      </c>
      <c r="E41" s="132" t="n">
        <v>0.6</v>
      </c>
      <c r="F41" s="132" t="n">
        <v>6.9</v>
      </c>
      <c r="G41" s="132" t="n">
        <v>-9.1</v>
      </c>
      <c r="H41" s="132" t="n">
        <v>14.7</v>
      </c>
      <c r="I41" s="132" t="n">
        <v>26.4</v>
      </c>
      <c r="J41" s="132" t="n">
        <v>3.2</v>
      </c>
      <c r="K41" s="132" t="n">
        <v>-3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1T08:26:29Z</cp:lastPrinted>
  <dcterms:modified xsi:type="dcterms:W3CDTF">2014-01-23T09:12:4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