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F$47</definedName>
    <definedName function="false" hidden="false" localSheetId="13" name="_xlnm.Print_Area" vbProcedure="false">Tab10!$A$1:$H$33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Novem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25068"/>
        <c:axId val="31274827"/>
      </c:lineChart>
      <c:catAx>
        <c:axId val="1962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827"/>
        <c:crossesAt val="0"/>
        <c:auto val="1"/>
        <c:lblAlgn val="ctr"/>
        <c:lblOffset val="100"/>
        <c:noMultiLvlLbl val="0"/>
      </c:catAx>
      <c:valAx>
        <c:axId val="3127482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06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69660"/>
        <c:axId val="69187388"/>
      </c:lineChart>
      <c:catAx>
        <c:axId val="5046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388"/>
        <c:crossesAt val="0"/>
        <c:auto val="1"/>
        <c:lblAlgn val="ctr"/>
        <c:lblOffset val="100"/>
        <c:noMultiLvlLbl val="0"/>
      </c:catAx>
      <c:valAx>
        <c:axId val="6918738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66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28263"/>
        <c:axId val="98184034"/>
      </c:lineChart>
      <c:catAx>
        <c:axId val="502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034"/>
        <c:crossesAt val="0"/>
        <c:auto val="1"/>
        <c:lblAlgn val="ctr"/>
        <c:lblOffset val="100"/>
        <c:noMultiLvlLbl val="0"/>
      </c:catAx>
      <c:valAx>
        <c:axId val="9818403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6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735920"/>
        <c:axId val="29624751"/>
      </c:lineChart>
      <c:catAx>
        <c:axId val="6273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751"/>
        <c:crossesAt val="0"/>
        <c:auto val="1"/>
        <c:lblAlgn val="ctr"/>
        <c:lblOffset val="100"/>
        <c:noMultiLvlLbl val="0"/>
      </c:catAx>
      <c:valAx>
        <c:axId val="2962475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92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B42" activeCellId="0" sqref="B4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57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58</v>
      </c>
      <c r="F5" s="143" t="s">
        <v>159</v>
      </c>
      <c r="G5" s="82" t="s">
        <v>141</v>
      </c>
      <c r="H5" s="83"/>
      <c r="I5" s="143" t="s">
        <v>160</v>
      </c>
      <c r="J5" s="143" t="s">
        <v>161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n">
        <v>216238</v>
      </c>
      <c r="C33" s="116" t="n">
        <v>215604</v>
      </c>
      <c r="D33" s="116" t="n">
        <v>104212</v>
      </c>
      <c r="E33" s="116" t="n">
        <v>52930</v>
      </c>
      <c r="F33" s="116" t="n">
        <v>34083</v>
      </c>
      <c r="G33" s="116" t="n">
        <v>17199</v>
      </c>
      <c r="H33" s="116" t="n">
        <v>111392</v>
      </c>
      <c r="I33" s="116" t="n">
        <v>77819</v>
      </c>
      <c r="J33" s="116" t="n">
        <v>17292</v>
      </c>
      <c r="K33" s="116" t="n">
        <v>16281</v>
      </c>
      <c r="M33" s="174"/>
    </row>
    <row r="34" customFormat="false" ht="12" hidden="false" customHeight="true" outlineLevel="0" collapsed="false">
      <c r="A34" s="75" t="s">
        <v>119</v>
      </c>
      <c r="B34" s="116" t="n">
        <v>224923</v>
      </c>
      <c r="C34" s="116" t="n">
        <v>224399</v>
      </c>
      <c r="D34" s="116" t="n">
        <v>103242</v>
      </c>
      <c r="E34" s="116" t="n">
        <v>52331</v>
      </c>
      <c r="F34" s="116" t="n">
        <v>35003</v>
      </c>
      <c r="G34" s="116" t="n">
        <v>15908</v>
      </c>
      <c r="H34" s="116" t="n">
        <v>121157</v>
      </c>
      <c r="I34" s="116" t="n">
        <v>86913</v>
      </c>
      <c r="J34" s="116" t="n">
        <v>16595</v>
      </c>
      <c r="K34" s="116" t="n">
        <v>17649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4</v>
      </c>
      <c r="C40" s="100" t="n">
        <v>4.1</v>
      </c>
      <c r="D40" s="100" t="n">
        <v>-0.9</v>
      </c>
      <c r="E40" s="100" t="n">
        <v>-1.1</v>
      </c>
      <c r="F40" s="100" t="n">
        <v>2.7</v>
      </c>
      <c r="G40" s="100" t="n">
        <v>-7.5</v>
      </c>
      <c r="H40" s="100" t="n">
        <v>8.8</v>
      </c>
      <c r="I40" s="100" t="n">
        <v>11.7</v>
      </c>
      <c r="J40" s="100" t="n">
        <v>-4</v>
      </c>
      <c r="K40" s="100" t="n">
        <v>8.4</v>
      </c>
    </row>
    <row r="41" customFormat="false" ht="12" hidden="false" customHeight="true" outlineLevel="0" collapsed="false">
      <c r="A41" s="133" t="s">
        <v>127</v>
      </c>
      <c r="B41" s="132" t="n">
        <v>4.7</v>
      </c>
      <c r="C41" s="132" t="n">
        <v>4.6</v>
      </c>
      <c r="D41" s="132" t="n">
        <v>-6</v>
      </c>
      <c r="E41" s="132" t="n">
        <v>4</v>
      </c>
      <c r="F41" s="132" t="n">
        <v>-27</v>
      </c>
      <c r="G41" s="132" t="n">
        <v>38.2</v>
      </c>
      <c r="H41" s="132" t="n">
        <v>15.7</v>
      </c>
      <c r="I41" s="132" t="n">
        <v>34.1</v>
      </c>
      <c r="J41" s="132" t="n">
        <v>-19.4</v>
      </c>
      <c r="K41" s="132" t="n">
        <v>-8.4</v>
      </c>
    </row>
    <row r="42" customFormat="false" ht="12" hidden="false" customHeight="true" outlineLevel="0" collapsed="false">
      <c r="A42" s="133" t="s">
        <v>128</v>
      </c>
      <c r="B42" s="132" t="n">
        <v>0</v>
      </c>
      <c r="C42" s="100" t="n">
        <v>0.2</v>
      </c>
      <c r="D42" s="100" t="n">
        <v>-0.6</v>
      </c>
      <c r="E42" s="100" t="n">
        <v>11.9</v>
      </c>
      <c r="F42" s="100" t="n">
        <v>-21.5</v>
      </c>
      <c r="G42" s="100" t="n">
        <v>28</v>
      </c>
      <c r="H42" s="100" t="n">
        <v>1</v>
      </c>
      <c r="I42" s="100" t="n">
        <v>4</v>
      </c>
      <c r="J42" s="100" t="n">
        <v>-25.2</v>
      </c>
      <c r="K42" s="100" t="n">
        <v>19.6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4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65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66</v>
      </c>
      <c r="F5" s="143" t="s">
        <v>159</v>
      </c>
      <c r="G5" s="82" t="s">
        <v>141</v>
      </c>
      <c r="H5" s="83"/>
      <c r="I5" s="143" t="s">
        <v>160</v>
      </c>
      <c r="J5" s="143" t="s">
        <v>167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11</v>
      </c>
      <c r="B26" s="176" t="n">
        <v>176715</v>
      </c>
      <c r="C26" s="176" t="n">
        <v>175392</v>
      </c>
      <c r="D26" s="176" t="n">
        <v>115213</v>
      </c>
      <c r="E26" s="176" t="n">
        <v>61777</v>
      </c>
      <c r="F26" s="176" t="n">
        <v>39290</v>
      </c>
      <c r="G26" s="176" t="n">
        <v>14146</v>
      </c>
      <c r="H26" s="176" t="n">
        <v>60179</v>
      </c>
      <c r="I26" s="176" t="n">
        <v>40909</v>
      </c>
      <c r="J26" s="176" t="n">
        <v>4816</v>
      </c>
      <c r="K26" s="176" t="n">
        <v>14454</v>
      </c>
      <c r="L26" s="176"/>
      <c r="M26" s="158"/>
    </row>
    <row r="27" customFormat="false" ht="12" hidden="false" customHeight="true" outlineLevel="0" collapsed="false">
      <c r="A27" s="75" t="s">
        <v>112</v>
      </c>
      <c r="B27" s="176" t="n">
        <v>219118</v>
      </c>
      <c r="C27" s="176" t="n">
        <v>218113</v>
      </c>
      <c r="D27" s="176" t="n">
        <v>135487</v>
      </c>
      <c r="E27" s="176" t="n">
        <v>77071</v>
      </c>
      <c r="F27" s="176" t="n">
        <v>46546</v>
      </c>
      <c r="G27" s="176" t="n">
        <v>11870</v>
      </c>
      <c r="H27" s="176" t="n">
        <v>82626</v>
      </c>
      <c r="I27" s="176" t="n">
        <v>57511</v>
      </c>
      <c r="J27" s="176" t="n">
        <v>11544</v>
      </c>
      <c r="K27" s="176" t="n">
        <v>13571</v>
      </c>
      <c r="M27" s="158"/>
    </row>
    <row r="28" customFormat="false" ht="12" hidden="false" customHeight="true" outlineLevel="0" collapsed="false">
      <c r="A28" s="75" t="s">
        <v>113</v>
      </c>
      <c r="B28" s="176" t="n">
        <v>228889</v>
      </c>
      <c r="C28" s="176" t="n">
        <v>228556</v>
      </c>
      <c r="D28" s="176" t="n">
        <v>138219</v>
      </c>
      <c r="E28" s="176" t="n">
        <v>80753</v>
      </c>
      <c r="F28" s="176" t="n">
        <v>42045</v>
      </c>
      <c r="G28" s="176" t="n">
        <v>15421</v>
      </c>
      <c r="H28" s="176" t="n">
        <v>90337</v>
      </c>
      <c r="I28" s="176" t="n">
        <v>61990</v>
      </c>
      <c r="J28" s="176" t="n">
        <v>13502</v>
      </c>
      <c r="K28" s="176" t="n">
        <v>14845</v>
      </c>
      <c r="M28" s="158"/>
    </row>
    <row r="29" customFormat="false" ht="12" hidden="false" customHeight="true" outlineLevel="0" collapsed="false">
      <c r="A29" s="75" t="s">
        <v>114</v>
      </c>
      <c r="B29" s="176" t="n">
        <v>278820</v>
      </c>
      <c r="C29" s="176" t="n">
        <v>277683</v>
      </c>
      <c r="D29" s="176" t="n">
        <v>152235</v>
      </c>
      <c r="E29" s="176" t="n">
        <v>90883</v>
      </c>
      <c r="F29" s="176" t="n">
        <v>42345</v>
      </c>
      <c r="G29" s="176" t="n">
        <v>19007</v>
      </c>
      <c r="H29" s="176" t="n">
        <v>125448</v>
      </c>
      <c r="I29" s="176" t="n">
        <v>87901</v>
      </c>
      <c r="J29" s="176" t="n">
        <v>16988</v>
      </c>
      <c r="K29" s="176" t="n">
        <v>20559</v>
      </c>
      <c r="M29" s="158"/>
    </row>
    <row r="30" customFormat="false" ht="12" hidden="false" customHeight="true" outlineLevel="0" collapsed="false">
      <c r="A30" s="75" t="s">
        <v>115</v>
      </c>
      <c r="B30" s="176" t="n">
        <v>242504</v>
      </c>
      <c r="C30" s="176" t="n">
        <v>241695</v>
      </c>
      <c r="D30" s="176" t="n">
        <v>146567</v>
      </c>
      <c r="E30" s="176" t="n">
        <v>94039</v>
      </c>
      <c r="F30" s="176" t="n">
        <v>36399</v>
      </c>
      <c r="G30" s="176" t="n">
        <v>16129</v>
      </c>
      <c r="H30" s="176" t="n">
        <v>95128</v>
      </c>
      <c r="I30" s="176" t="n">
        <v>61416</v>
      </c>
      <c r="J30" s="176" t="n">
        <v>17915</v>
      </c>
      <c r="K30" s="176" t="n">
        <v>15797</v>
      </c>
      <c r="M30" s="158"/>
    </row>
    <row r="31" customFormat="false" ht="12" hidden="false" customHeight="true" outlineLevel="0" collapsed="false">
      <c r="A31" s="75" t="s">
        <v>116</v>
      </c>
      <c r="B31" s="176" t="n">
        <v>262969</v>
      </c>
      <c r="C31" s="176" t="n">
        <v>262690</v>
      </c>
      <c r="D31" s="176" t="n">
        <v>170447</v>
      </c>
      <c r="E31" s="176" t="n">
        <v>104687</v>
      </c>
      <c r="F31" s="176" t="n">
        <v>47061</v>
      </c>
      <c r="G31" s="176" t="n">
        <v>18699</v>
      </c>
      <c r="H31" s="176" t="n">
        <v>92243</v>
      </c>
      <c r="I31" s="176" t="n">
        <v>55632</v>
      </c>
      <c r="J31" s="176" t="n">
        <v>18428</v>
      </c>
      <c r="K31" s="176" t="n">
        <v>18183</v>
      </c>
      <c r="M31" s="158"/>
    </row>
    <row r="32" customFormat="false" ht="12" hidden="false" customHeight="true" outlineLevel="0" collapsed="false">
      <c r="A32" s="75" t="s">
        <v>117</v>
      </c>
      <c r="B32" s="176" t="n">
        <v>256012</v>
      </c>
      <c r="C32" s="176" t="n">
        <v>255268</v>
      </c>
      <c r="D32" s="176" t="n">
        <v>150562</v>
      </c>
      <c r="E32" s="176" t="n">
        <v>95032</v>
      </c>
      <c r="F32" s="176" t="n">
        <v>40761</v>
      </c>
      <c r="G32" s="176" t="n">
        <v>14769</v>
      </c>
      <c r="H32" s="176" t="n">
        <v>104706</v>
      </c>
      <c r="I32" s="176" t="n">
        <v>68771</v>
      </c>
      <c r="J32" s="176" t="n">
        <v>17812</v>
      </c>
      <c r="K32" s="176" t="n">
        <v>18123</v>
      </c>
      <c r="M32" s="158"/>
    </row>
    <row r="33" customFormat="false" ht="12" hidden="false" customHeight="true" outlineLevel="0" collapsed="false">
      <c r="A33" s="75" t="s">
        <v>118</v>
      </c>
      <c r="B33" s="176" t="n">
        <v>284912</v>
      </c>
      <c r="C33" s="176" t="n">
        <v>283786</v>
      </c>
      <c r="D33" s="176" t="n">
        <v>163594</v>
      </c>
      <c r="E33" s="176" t="n">
        <v>96766</v>
      </c>
      <c r="F33" s="176" t="n">
        <v>45874</v>
      </c>
      <c r="G33" s="176" t="n">
        <v>20954</v>
      </c>
      <c r="H33" s="176" t="n">
        <v>120192</v>
      </c>
      <c r="I33" s="176" t="n">
        <v>81369</v>
      </c>
      <c r="J33" s="176" t="n">
        <v>21563</v>
      </c>
      <c r="K33" s="176" t="n">
        <v>17260</v>
      </c>
      <c r="M33" s="158"/>
    </row>
    <row r="34" customFormat="false" ht="12" hidden="false" customHeight="true" outlineLevel="0" collapsed="false">
      <c r="A34" s="75" t="s">
        <v>119</v>
      </c>
      <c r="B34" s="176" t="n">
        <v>293425</v>
      </c>
      <c r="C34" s="176" t="n">
        <v>292494</v>
      </c>
      <c r="D34" s="176" t="n">
        <v>162212</v>
      </c>
      <c r="E34" s="176" t="n">
        <v>95671</v>
      </c>
      <c r="F34" s="176" t="n">
        <v>47112</v>
      </c>
      <c r="G34" s="176" t="n">
        <v>19429</v>
      </c>
      <c r="H34" s="176" t="n">
        <v>130282</v>
      </c>
      <c r="I34" s="176" t="n">
        <v>90878</v>
      </c>
      <c r="J34" s="176" t="n">
        <v>20694</v>
      </c>
      <c r="K34" s="176" t="n">
        <v>18710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3</v>
      </c>
      <c r="C40" s="132" t="n">
        <v>3.1</v>
      </c>
      <c r="D40" s="179" t="n">
        <v>-0.8</v>
      </c>
      <c r="E40" s="132" t="n">
        <v>-1.1</v>
      </c>
      <c r="F40" s="132" t="n">
        <v>2.7</v>
      </c>
      <c r="G40" s="132" t="n">
        <v>-7.3</v>
      </c>
      <c r="H40" s="132" t="n">
        <v>8.4</v>
      </c>
      <c r="I40" s="132" t="n">
        <v>11.7</v>
      </c>
      <c r="J40" s="132" t="n">
        <v>-4</v>
      </c>
      <c r="K40" s="132" t="n">
        <v>8.4</v>
      </c>
    </row>
    <row r="41" customFormat="false" ht="12" hidden="false" customHeight="true" outlineLevel="0" collapsed="false">
      <c r="A41" s="133" t="s">
        <v>127</v>
      </c>
      <c r="B41" s="132" t="n">
        <v>8.4</v>
      </c>
      <c r="C41" s="132" t="n">
        <v>8.3</v>
      </c>
      <c r="D41" s="179" t="n">
        <v>2.7</v>
      </c>
      <c r="E41" s="132" t="n">
        <v>16</v>
      </c>
      <c r="F41" s="132" t="n">
        <v>-21.6</v>
      </c>
      <c r="G41" s="132" t="n">
        <v>26.6</v>
      </c>
      <c r="H41" s="132" t="n">
        <v>16.2</v>
      </c>
      <c r="I41" s="132" t="n">
        <v>36.3</v>
      </c>
      <c r="J41" s="132" t="n">
        <v>-15.8</v>
      </c>
      <c r="K41" s="132" t="n">
        <v>-10.4</v>
      </c>
    </row>
    <row r="42" customFormat="false" ht="12" hidden="false" customHeight="true" outlineLevel="0" collapsed="false">
      <c r="A42" s="133" t="s">
        <v>128</v>
      </c>
      <c r="B42" s="132" t="n">
        <v>5.4</v>
      </c>
      <c r="C42" s="132" t="n">
        <v>5.6</v>
      </c>
      <c r="D42" s="179" t="n">
        <v>4.2</v>
      </c>
      <c r="E42" s="132" t="n">
        <v>13.6</v>
      </c>
      <c r="F42" s="132" t="n">
        <v>-14.7</v>
      </c>
      <c r="G42" s="132" t="n">
        <v>19.3</v>
      </c>
      <c r="H42" s="132" t="n">
        <v>7.9</v>
      </c>
      <c r="I42" s="132" t="n">
        <v>15.6</v>
      </c>
      <c r="J42" s="132" t="n">
        <v>-20.3</v>
      </c>
      <c r="K42" s="132" t="n">
        <v>14.4</v>
      </c>
    </row>
    <row r="43" customFormat="false" ht="12" hidden="false" customHeight="true" outlineLevel="0" collapsed="false">
      <c r="A43" s="161"/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68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69</v>
      </c>
      <c r="B3" s="143" t="s">
        <v>170</v>
      </c>
      <c r="C3" s="82" t="s">
        <v>171</v>
      </c>
      <c r="D3" s="83" t="s">
        <v>138</v>
      </c>
      <c r="E3" s="83"/>
      <c r="F3" s="83"/>
      <c r="G3" s="82" t="s">
        <v>137</v>
      </c>
      <c r="H3" s="87" t="s">
        <v>138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39</v>
      </c>
      <c r="E4" s="143" t="s">
        <v>159</v>
      </c>
      <c r="F4" s="82" t="s">
        <v>141</v>
      </c>
      <c r="G4" s="82"/>
      <c r="H4" s="143" t="s">
        <v>160</v>
      </c>
      <c r="I4" s="143" t="s">
        <v>143</v>
      </c>
      <c r="J4" s="172" t="s">
        <v>162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n">
        <v>148257</v>
      </c>
      <c r="C32" s="116" t="n">
        <v>80144</v>
      </c>
      <c r="D32" s="116" t="n">
        <v>42600</v>
      </c>
      <c r="E32" s="116" t="n">
        <v>25310</v>
      </c>
      <c r="F32" s="116" t="n">
        <v>12234</v>
      </c>
      <c r="G32" s="116" t="n">
        <v>68113</v>
      </c>
      <c r="H32" s="116" t="n">
        <v>43556</v>
      </c>
      <c r="I32" s="116" t="n">
        <v>13373</v>
      </c>
      <c r="J32" s="116" t="n">
        <v>11184</v>
      </c>
      <c r="K32" s="116"/>
    </row>
    <row r="33" customFormat="false" ht="12" hidden="false" customHeight="true" outlineLevel="0" collapsed="false">
      <c r="A33" s="75" t="s">
        <v>119</v>
      </c>
      <c r="B33" s="116" t="n">
        <v>145934</v>
      </c>
      <c r="C33" s="116" t="n">
        <v>93782</v>
      </c>
      <c r="D33" s="116" t="n">
        <v>50103</v>
      </c>
      <c r="E33" s="116" t="n">
        <v>32884</v>
      </c>
      <c r="F33" s="116" t="n">
        <v>10795</v>
      </c>
      <c r="G33" s="116" t="n">
        <v>52152</v>
      </c>
      <c r="H33" s="116" t="n">
        <v>32758</v>
      </c>
      <c r="I33" s="116" t="n">
        <v>10037</v>
      </c>
      <c r="J33" s="116" t="n">
        <v>9357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1.6</v>
      </c>
      <c r="C39" s="132" t="n">
        <v>17</v>
      </c>
      <c r="D39" s="132" t="n">
        <v>17.6</v>
      </c>
      <c r="E39" s="132" t="n">
        <v>29.9</v>
      </c>
      <c r="F39" s="132" t="n">
        <v>-11.8</v>
      </c>
      <c r="G39" s="132" t="n">
        <v>-23.4</v>
      </c>
      <c r="H39" s="132" t="n">
        <v>-24.8</v>
      </c>
      <c r="I39" s="132" t="n">
        <v>-24.9</v>
      </c>
      <c r="J39" s="132" t="n">
        <v>-16.3</v>
      </c>
    </row>
    <row r="40" customFormat="false" ht="12" hidden="false" customHeight="true" outlineLevel="0" collapsed="false">
      <c r="A40" s="133" t="s">
        <v>127</v>
      </c>
      <c r="B40" s="132" t="n">
        <v>28.5</v>
      </c>
      <c r="C40" s="132" t="n">
        <v>28.6</v>
      </c>
      <c r="D40" s="132" t="n">
        <v>47.4</v>
      </c>
      <c r="E40" s="132" t="n">
        <v>10</v>
      </c>
      <c r="F40" s="132" t="n">
        <v>19.7</v>
      </c>
      <c r="G40" s="132" t="n">
        <v>28.3</v>
      </c>
      <c r="H40" s="132" t="n">
        <v>80.8</v>
      </c>
      <c r="I40" s="132" t="n">
        <v>-5.9</v>
      </c>
      <c r="J40" s="132" t="n">
        <v>-21.1</v>
      </c>
    </row>
    <row r="41" customFormat="false" ht="12" hidden="false" customHeight="true" outlineLevel="0" collapsed="false">
      <c r="A41" s="133" t="s">
        <v>128</v>
      </c>
      <c r="B41" s="132" t="n">
        <v>-15.5</v>
      </c>
      <c r="C41" s="132" t="n">
        <v>-12.7</v>
      </c>
      <c r="D41" s="132" t="n">
        <v>19.4</v>
      </c>
      <c r="E41" s="132" t="n">
        <v>-28.5</v>
      </c>
      <c r="F41" s="132" t="n">
        <v>-45.3</v>
      </c>
      <c r="G41" s="132" t="n">
        <v>-19.4</v>
      </c>
      <c r="H41" s="132" t="n">
        <v>-18.6</v>
      </c>
      <c r="I41" s="132" t="n">
        <v>-6.5</v>
      </c>
      <c r="J41" s="132" t="n">
        <v>-30.1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72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73</v>
      </c>
      <c r="B3" s="82" t="s">
        <v>134</v>
      </c>
      <c r="C3" s="83" t="s">
        <v>171</v>
      </c>
      <c r="D3" s="83" t="s">
        <v>138</v>
      </c>
      <c r="E3" s="83"/>
      <c r="F3" s="83"/>
      <c r="G3" s="83" t="s">
        <v>137</v>
      </c>
      <c r="H3" s="184" t="s">
        <v>138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74</v>
      </c>
      <c r="E4" s="82" t="s">
        <v>175</v>
      </c>
      <c r="F4" s="82" t="s">
        <v>141</v>
      </c>
      <c r="G4" s="83"/>
      <c r="H4" s="110" t="s">
        <v>160</v>
      </c>
      <c r="I4" s="82" t="s">
        <v>161</v>
      </c>
      <c r="J4" s="84" t="s">
        <v>162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6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77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78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79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76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77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78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79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80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81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82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83</v>
      </c>
      <c r="B3" s="83" t="s">
        <v>184</v>
      </c>
      <c r="C3" s="83" t="s">
        <v>102</v>
      </c>
      <c r="D3" s="82" t="s">
        <v>185</v>
      </c>
      <c r="E3" s="82" t="s">
        <v>186</v>
      </c>
      <c r="F3" s="82" t="s">
        <v>187</v>
      </c>
      <c r="G3" s="83" t="s">
        <v>79</v>
      </c>
      <c r="H3" s="189" t="s">
        <v>188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189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190</v>
      </c>
      <c r="B7" s="195" t="s">
        <v>191</v>
      </c>
      <c r="C7" s="196" t="n">
        <v>65</v>
      </c>
      <c r="D7" s="196" t="n">
        <v>4085</v>
      </c>
      <c r="E7" s="196" t="n">
        <v>376</v>
      </c>
      <c r="F7" s="196" t="n">
        <v>11376</v>
      </c>
      <c r="G7" s="196" t="n">
        <v>90086</v>
      </c>
      <c r="H7" s="196" t="n">
        <v>89588</v>
      </c>
      <c r="I7" s="197"/>
      <c r="J7" s="0"/>
    </row>
    <row r="8" s="103" customFormat="true" ht="12" hidden="false" customHeight="true" outlineLevel="0" collapsed="false">
      <c r="A8" s="198" t="s">
        <v>192</v>
      </c>
      <c r="B8" s="199" t="s">
        <v>193</v>
      </c>
      <c r="C8" s="196" t="n">
        <v>64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194</v>
      </c>
      <c r="B9" s="199" t="s">
        <v>195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196</v>
      </c>
      <c r="C10" s="196" t="n">
        <v>66</v>
      </c>
      <c r="D10" s="196" t="n">
        <v>5958</v>
      </c>
      <c r="E10" s="196" t="n">
        <v>734</v>
      </c>
      <c r="F10" s="196" t="n">
        <v>20887</v>
      </c>
      <c r="G10" s="196" t="n">
        <v>105807</v>
      </c>
      <c r="H10" s="196" t="n">
        <v>105797</v>
      </c>
      <c r="I10" s="197"/>
      <c r="J10" s="0"/>
    </row>
    <row r="11" s="103" customFormat="true" ht="12" hidden="false" customHeight="true" outlineLevel="0" collapsed="false">
      <c r="A11" s="91" t="s">
        <v>197</v>
      </c>
      <c r="B11" s="203" t="s">
        <v>198</v>
      </c>
      <c r="C11" s="196" t="n">
        <v>34</v>
      </c>
      <c r="D11" s="204" t="n">
        <v>4307</v>
      </c>
      <c r="E11" s="204" t="n">
        <v>534</v>
      </c>
      <c r="F11" s="204" t="n">
        <v>15853</v>
      </c>
      <c r="G11" s="204" t="n">
        <v>80066</v>
      </c>
      <c r="H11" s="204" t="n">
        <v>80056</v>
      </c>
      <c r="J11" s="204"/>
    </row>
    <row r="12" s="103" customFormat="true" ht="12" hidden="false" customHeight="true" outlineLevel="0" collapsed="false">
      <c r="A12" s="75" t="s">
        <v>199</v>
      </c>
      <c r="B12" s="205" t="s">
        <v>200</v>
      </c>
      <c r="C12" s="196" t="n">
        <v>20</v>
      </c>
      <c r="D12" s="196" t="n">
        <v>1191</v>
      </c>
      <c r="E12" s="196" t="n">
        <v>152</v>
      </c>
      <c r="F12" s="196" t="n">
        <v>3622</v>
      </c>
      <c r="G12" s="196" t="n">
        <v>16108</v>
      </c>
      <c r="H12" s="196" t="n">
        <v>16105</v>
      </c>
      <c r="I12" s="206"/>
      <c r="J12" s="0"/>
    </row>
    <row r="13" s="103" customFormat="true" ht="12" hidden="false" customHeight="true" outlineLevel="0" collapsed="false">
      <c r="A13" s="75" t="s">
        <v>201</v>
      </c>
      <c r="B13" s="207" t="s">
        <v>202</v>
      </c>
      <c r="C13" s="196" t="n">
        <v>14</v>
      </c>
      <c r="D13" s="200" t="n">
        <v>3116</v>
      </c>
      <c r="E13" s="200" t="n">
        <v>383</v>
      </c>
      <c r="F13" s="200" t="n">
        <v>12231</v>
      </c>
      <c r="G13" s="200" t="n">
        <v>63958</v>
      </c>
      <c r="H13" s="200" t="n">
        <v>63951</v>
      </c>
      <c r="I13" s="197"/>
      <c r="J13" s="0"/>
    </row>
    <row r="14" s="192" customFormat="true" ht="12" hidden="false" customHeight="true" outlineLevel="0" collapsed="false">
      <c r="A14" s="198" t="s">
        <v>203</v>
      </c>
      <c r="B14" s="207" t="s">
        <v>204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05</v>
      </c>
      <c r="B15" s="203" t="s">
        <v>206</v>
      </c>
      <c r="C15" s="196" t="n">
        <v>24</v>
      </c>
      <c r="D15" s="200" t="n">
        <v>1148</v>
      </c>
      <c r="E15" s="200" t="n">
        <v>143</v>
      </c>
      <c r="F15" s="200" t="n">
        <v>3019</v>
      </c>
      <c r="G15" s="200" t="n">
        <v>16248</v>
      </c>
      <c r="H15" s="200" t="n">
        <v>16248</v>
      </c>
      <c r="I15" s="197"/>
      <c r="J15" s="0"/>
    </row>
    <row r="16" s="103" customFormat="true" ht="24" hidden="false" customHeight="true" outlineLevel="0" collapsed="false">
      <c r="A16" s="208" t="s">
        <v>207</v>
      </c>
      <c r="B16" s="205" t="s">
        <v>208</v>
      </c>
      <c r="C16" s="196" t="n">
        <v>17</v>
      </c>
      <c r="D16" s="204" t="n">
        <v>855</v>
      </c>
      <c r="E16" s="204" t="n">
        <v>109</v>
      </c>
      <c r="F16" s="204" t="n">
        <v>2368</v>
      </c>
      <c r="G16" s="204" t="n">
        <v>11993</v>
      </c>
      <c r="H16" s="204" t="n">
        <v>11993</v>
      </c>
      <c r="I16" s="197"/>
      <c r="J16" s="0"/>
    </row>
    <row r="17" s="103" customFormat="true" ht="12" hidden="false" customHeight="true" outlineLevel="0" collapsed="false">
      <c r="A17" s="75" t="s">
        <v>209</v>
      </c>
      <c r="B17" s="205" t="s">
        <v>210</v>
      </c>
      <c r="C17" s="200" t="n">
        <v>7</v>
      </c>
      <c r="D17" s="204" t="n">
        <v>293</v>
      </c>
      <c r="E17" s="204" t="n">
        <v>34</v>
      </c>
      <c r="F17" s="204" t="n">
        <v>651</v>
      </c>
      <c r="G17" s="204" t="n">
        <v>4255</v>
      </c>
      <c r="H17" s="204" t="n">
        <v>4255</v>
      </c>
      <c r="I17" s="209"/>
      <c r="J17" s="209"/>
      <c r="K17" s="209"/>
    </row>
    <row r="18" s="103" customFormat="true" ht="12" hidden="false" customHeight="true" outlineLevel="0" collapsed="false">
      <c r="A18" s="75" t="s">
        <v>211</v>
      </c>
      <c r="B18" s="199" t="s">
        <v>212</v>
      </c>
      <c r="C18" s="196" t="n">
        <v>8</v>
      </c>
      <c r="D18" s="185" t="n">
        <v>503</v>
      </c>
      <c r="E18" s="185" t="n">
        <v>57</v>
      </c>
      <c r="F18" s="185" t="n">
        <v>2015</v>
      </c>
      <c r="G18" s="204" t="n">
        <v>9493</v>
      </c>
      <c r="H18" s="204" t="n">
        <v>9493</v>
      </c>
      <c r="J18" s="209"/>
    </row>
    <row r="19" s="103" customFormat="true" ht="12" hidden="false" customHeight="true" outlineLevel="0" collapsed="false">
      <c r="A19" s="75" t="s">
        <v>213</v>
      </c>
      <c r="B19" s="205" t="s">
        <v>214</v>
      </c>
      <c r="C19" s="200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15</v>
      </c>
      <c r="B20" s="207" t="s">
        <v>216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17</v>
      </c>
      <c r="B21" s="194" t="s">
        <v>218</v>
      </c>
      <c r="C21" s="196" t="n">
        <v>6</v>
      </c>
      <c r="D21" s="196" t="n">
        <v>154</v>
      </c>
      <c r="E21" s="196" t="n">
        <v>18</v>
      </c>
      <c r="F21" s="196" t="n">
        <v>365</v>
      </c>
      <c r="G21" s="196" t="n">
        <v>2436</v>
      </c>
      <c r="H21" s="196" t="n">
        <v>2427</v>
      </c>
      <c r="I21" s="197"/>
      <c r="J21" s="0"/>
    </row>
    <row r="22" s="103" customFormat="true" ht="12" hidden="false" customHeight="true" outlineLevel="0" collapsed="false">
      <c r="A22" s="75" t="s">
        <v>219</v>
      </c>
      <c r="B22" s="199" t="s">
        <v>220</v>
      </c>
      <c r="C22" s="196" t="n">
        <v>4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21</v>
      </c>
      <c r="B23" s="199" t="s">
        <v>222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23</v>
      </c>
      <c r="B24" s="199" t="s">
        <v>224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25</v>
      </c>
      <c r="B25" s="195" t="s">
        <v>226</v>
      </c>
      <c r="C25" s="196" t="n">
        <v>59</v>
      </c>
      <c r="D25" s="196" t="n">
        <v>2192</v>
      </c>
      <c r="E25" s="196" t="n">
        <v>220</v>
      </c>
      <c r="F25" s="196" t="n">
        <v>6136</v>
      </c>
      <c r="G25" s="196" t="n">
        <v>26594</v>
      </c>
      <c r="H25" s="196" t="n">
        <v>26586</v>
      </c>
      <c r="I25" s="197"/>
      <c r="J25" s="0"/>
    </row>
    <row r="26" s="103" customFormat="true" ht="12" hidden="false" customHeight="true" outlineLevel="0" collapsed="false">
      <c r="A26" s="75" t="s">
        <v>227</v>
      </c>
      <c r="B26" s="199" t="s">
        <v>228</v>
      </c>
      <c r="C26" s="196" t="n">
        <v>25</v>
      </c>
      <c r="D26" s="196" t="n">
        <v>966</v>
      </c>
      <c r="E26" s="196" t="n">
        <v>98</v>
      </c>
      <c r="F26" s="196" t="n">
        <v>2708</v>
      </c>
      <c r="G26" s="211" t="n">
        <v>11796</v>
      </c>
      <c r="H26" s="211" t="n">
        <v>11795</v>
      </c>
      <c r="I26" s="197"/>
      <c r="J26" s="0"/>
    </row>
    <row r="27" s="103" customFormat="true" ht="12" hidden="false" customHeight="true" outlineLevel="0" collapsed="false">
      <c r="A27" s="75" t="s">
        <v>229</v>
      </c>
      <c r="B27" s="207" t="s">
        <v>230</v>
      </c>
      <c r="C27" s="196" t="n">
        <v>23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31</v>
      </c>
      <c r="B28" s="207" t="s">
        <v>232</v>
      </c>
      <c r="C28" s="200" t="n">
        <v>2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33</v>
      </c>
      <c r="B29" s="199" t="s">
        <v>234</v>
      </c>
      <c r="C29" s="196" t="n">
        <v>34</v>
      </c>
      <c r="D29" s="196" t="n">
        <v>1226</v>
      </c>
      <c r="E29" s="196" t="n">
        <v>122</v>
      </c>
      <c r="F29" s="196" t="n">
        <v>3428</v>
      </c>
      <c r="G29" s="196" t="n">
        <v>14797</v>
      </c>
      <c r="H29" s="196" t="n">
        <v>14790</v>
      </c>
      <c r="I29" s="197"/>
      <c r="J29" s="0"/>
    </row>
    <row r="30" s="103" customFormat="true" ht="12" hidden="false" customHeight="true" outlineLevel="0" collapsed="false">
      <c r="A30" s="75" t="s">
        <v>235</v>
      </c>
      <c r="B30" s="205" t="s">
        <v>236</v>
      </c>
      <c r="C30" s="196" t="n">
        <v>10</v>
      </c>
      <c r="D30" s="200" t="n">
        <v>267</v>
      </c>
      <c r="E30" s="200" t="n">
        <v>25</v>
      </c>
      <c r="F30" s="200" t="n">
        <v>651</v>
      </c>
      <c r="G30" s="200" t="n">
        <v>3506</v>
      </c>
      <c r="H30" s="200" t="n">
        <v>3499</v>
      </c>
      <c r="I30" s="197"/>
      <c r="J30" s="0"/>
    </row>
    <row r="31" s="103" customFormat="true" ht="12" hidden="false" customHeight="true" outlineLevel="0" collapsed="false">
      <c r="A31" s="75" t="s">
        <v>237</v>
      </c>
      <c r="B31" s="207" t="s">
        <v>238</v>
      </c>
      <c r="C31" s="200" t="s">
        <v>30</v>
      </c>
      <c r="D31" s="200" t="s">
        <v>30</v>
      </c>
      <c r="E31" s="200" t="s">
        <v>30</v>
      </c>
      <c r="F31" s="200" t="s">
        <v>30</v>
      </c>
      <c r="G31" s="200" t="s">
        <v>30</v>
      </c>
      <c r="H31" s="200" t="s">
        <v>30</v>
      </c>
      <c r="I31" s="197"/>
      <c r="J31" s="0"/>
    </row>
    <row r="32" s="103" customFormat="true" ht="12" hidden="false" customHeight="true" outlineLevel="0" collapsed="false">
      <c r="A32" s="75" t="s">
        <v>239</v>
      </c>
      <c r="B32" s="207" t="s">
        <v>240</v>
      </c>
      <c r="C32" s="196" t="n">
        <v>24</v>
      </c>
      <c r="D32" s="200" t="n">
        <v>959</v>
      </c>
      <c r="E32" s="200" t="n">
        <v>97</v>
      </c>
      <c r="F32" s="200" t="n">
        <v>2777</v>
      </c>
      <c r="G32" s="200" t="n">
        <v>11292</v>
      </c>
      <c r="H32" s="200" t="n">
        <v>11291</v>
      </c>
      <c r="I32" s="197"/>
      <c r="J32" s="0"/>
    </row>
    <row r="33" s="103" customFormat="true" ht="36" hidden="false" customHeight="true" outlineLevel="0" collapsed="false">
      <c r="A33" s="212" t="s">
        <v>241</v>
      </c>
      <c r="B33" s="121" t="s">
        <v>242</v>
      </c>
      <c r="C33" s="213" t="n">
        <v>196</v>
      </c>
      <c r="D33" s="213" t="n">
        <v>12389</v>
      </c>
      <c r="E33" s="213" t="n">
        <v>1348</v>
      </c>
      <c r="F33" s="213" t="n">
        <v>38765</v>
      </c>
      <c r="G33" s="213" t="n">
        <v>224923</v>
      </c>
      <c r="H33" s="213" t="n">
        <v>224399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43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73</v>
      </c>
      <c r="B3" s="83" t="s">
        <v>244</v>
      </c>
      <c r="C3" s="82" t="s">
        <v>245</v>
      </c>
      <c r="D3" s="83" t="s">
        <v>104</v>
      </c>
      <c r="E3" s="83"/>
      <c r="F3" s="82" t="s">
        <v>246</v>
      </c>
      <c r="G3" s="82" t="s">
        <v>187</v>
      </c>
      <c r="H3" s="83" t="s">
        <v>79</v>
      </c>
      <c r="I3" s="235" t="s">
        <v>247</v>
      </c>
    </row>
    <row r="4" customFormat="false" ht="33" hidden="false" customHeight="true" outlineLevel="0" collapsed="false">
      <c r="A4" s="110"/>
      <c r="B4" s="83"/>
      <c r="C4" s="82"/>
      <c r="D4" s="110" t="s">
        <v>248</v>
      </c>
      <c r="E4" s="82" t="s">
        <v>249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9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76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7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8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9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76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7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8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79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80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81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50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52</v>
      </c>
      <c r="B3" s="248" t="s">
        <v>184</v>
      </c>
      <c r="C3" s="248"/>
      <c r="D3" s="248" t="s">
        <v>87</v>
      </c>
      <c r="E3" s="249" t="s">
        <v>253</v>
      </c>
      <c r="F3" s="248" t="s">
        <v>104</v>
      </c>
      <c r="G3" s="248"/>
      <c r="H3" s="249" t="s">
        <v>186</v>
      </c>
      <c r="I3" s="82" t="s">
        <v>187</v>
      </c>
      <c r="J3" s="83" t="s">
        <v>79</v>
      </c>
      <c r="K3" s="235" t="s">
        <v>247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54</v>
      </c>
      <c r="G4" s="251" t="s">
        <v>255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189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56</v>
      </c>
      <c r="B6" s="255"/>
      <c r="C6" s="255"/>
    </row>
    <row r="7" customFormat="false" ht="12" hidden="false" customHeight="true" outlineLevel="0" collapsed="false">
      <c r="A7" s="227" t="s">
        <v>257</v>
      </c>
      <c r="B7" s="75" t="s">
        <v>258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59</v>
      </c>
      <c r="B8" s="256"/>
      <c r="C8" s="91" t="s">
        <v>260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61</v>
      </c>
      <c r="B9" s="258"/>
      <c r="C9" s="259" t="s">
        <v>262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63</v>
      </c>
      <c r="B10" s="261"/>
      <c r="C10" s="262" t="s">
        <v>264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65</v>
      </c>
      <c r="B11" s="258"/>
      <c r="C11" s="262" t="s">
        <v>266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67</v>
      </c>
      <c r="B12" s="263" t="s">
        <v>268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69</v>
      </c>
      <c r="B13" s="258"/>
      <c r="C13" s="264" t="s">
        <v>270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71</v>
      </c>
      <c r="B14" s="258"/>
      <c r="C14" s="75" t="s">
        <v>272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73</v>
      </c>
      <c r="B15" s="258"/>
      <c r="C15" s="264" t="s">
        <v>274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75</v>
      </c>
      <c r="B16" s="258"/>
      <c r="C16" s="91" t="s">
        <v>276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77</v>
      </c>
      <c r="B17" s="258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79</v>
      </c>
      <c r="B18" s="258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81</v>
      </c>
      <c r="B19" s="266" t="s">
        <v>282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83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84</v>
      </c>
      <c r="B21" s="269" t="s">
        <v>285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86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J39" activeCellId="0" sqref="J39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n">
        <v>195</v>
      </c>
      <c r="C32" s="96" t="n">
        <v>12464</v>
      </c>
      <c r="D32" s="96" t="n">
        <v>12426</v>
      </c>
      <c r="E32" s="96" t="n">
        <v>38</v>
      </c>
      <c r="F32" s="96" t="n">
        <v>36583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n">
        <v>196</v>
      </c>
      <c r="C33" s="96" t="n">
        <v>12427</v>
      </c>
      <c r="D33" s="96" t="n">
        <v>12389</v>
      </c>
      <c r="E33" s="96" t="n">
        <v>38</v>
      </c>
      <c r="F33" s="96" t="n">
        <v>38765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0.5</v>
      </c>
      <c r="C39" s="132" t="n">
        <v>-0.3</v>
      </c>
      <c r="D39" s="132" t="n">
        <v>-0.3</v>
      </c>
      <c r="E39" s="132" t="s">
        <v>30</v>
      </c>
      <c r="F39" s="132" t="n">
        <v>6</v>
      </c>
    </row>
    <row r="40" customFormat="false" ht="12" hidden="false" customHeight="true" outlineLevel="0" collapsed="false">
      <c r="A40" s="133" t="s">
        <v>127</v>
      </c>
      <c r="B40" s="132" t="n">
        <v>-3.4</v>
      </c>
      <c r="C40" s="132" t="n">
        <v>4</v>
      </c>
      <c r="D40" s="132" t="n">
        <v>4.1</v>
      </c>
      <c r="E40" s="132" t="n">
        <v>-19.1</v>
      </c>
      <c r="F40" s="132" t="n">
        <v>11.9</v>
      </c>
    </row>
    <row r="41" customFormat="false" ht="12" hidden="false" customHeight="true" outlineLevel="0" collapsed="false">
      <c r="A41" s="133" t="s">
        <v>128</v>
      </c>
      <c r="B41" s="132" t="n">
        <v>-1.5</v>
      </c>
      <c r="C41" s="132" t="n">
        <v>0.3</v>
      </c>
      <c r="D41" s="132" t="n">
        <v>0.3</v>
      </c>
      <c r="E41" s="132" t="n">
        <v>-6</v>
      </c>
      <c r="F41" s="132" t="n">
        <v>5.3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11</v>
      </c>
      <c r="B26" s="96" t="n">
        <v>21137</v>
      </c>
      <c r="C26" s="96" t="n">
        <v>21074</v>
      </c>
      <c r="D26" s="96" t="n">
        <v>63</v>
      </c>
      <c r="E26" s="96" t="n">
        <v>42189</v>
      </c>
      <c r="F26" s="96"/>
      <c r="G26" s="117"/>
    </row>
    <row r="27" customFormat="false" ht="12" hidden="false" customHeight="true" outlineLevel="0" collapsed="false">
      <c r="A27" s="75" t="s">
        <v>112</v>
      </c>
      <c r="B27" s="96" t="n">
        <v>21123</v>
      </c>
      <c r="C27" s="96" t="n">
        <v>21057</v>
      </c>
      <c r="D27" s="96" t="n">
        <v>66</v>
      </c>
      <c r="E27" s="96" t="n">
        <v>47609</v>
      </c>
      <c r="F27" s="96"/>
      <c r="G27" s="117"/>
    </row>
    <row r="28" customFormat="false" ht="12" hidden="false" customHeight="true" outlineLevel="0" collapsed="false">
      <c r="A28" s="75" t="s">
        <v>113</v>
      </c>
      <c r="B28" s="96" t="n">
        <v>21268</v>
      </c>
      <c r="C28" s="96" t="n">
        <v>21202</v>
      </c>
      <c r="D28" s="96" t="n">
        <v>66</v>
      </c>
      <c r="E28" s="96" t="n">
        <v>48597</v>
      </c>
      <c r="F28" s="96"/>
      <c r="G28" s="117"/>
    </row>
    <row r="29" customFormat="false" ht="12" hidden="false" customHeight="true" outlineLevel="0" collapsed="false">
      <c r="A29" s="75" t="s">
        <v>114</v>
      </c>
      <c r="B29" s="96" t="n">
        <v>21277</v>
      </c>
      <c r="C29" s="96" t="n">
        <v>21214</v>
      </c>
      <c r="D29" s="96" t="n">
        <v>63</v>
      </c>
      <c r="E29" s="96" t="n">
        <v>46244</v>
      </c>
      <c r="F29" s="96"/>
      <c r="G29" s="117"/>
    </row>
    <row r="30" customFormat="false" ht="12" hidden="false" customHeight="true" outlineLevel="0" collapsed="false">
      <c r="A30" s="75" t="s">
        <v>115</v>
      </c>
      <c r="B30" s="96" t="n">
        <v>21166</v>
      </c>
      <c r="C30" s="96" t="n">
        <v>21105</v>
      </c>
      <c r="D30" s="96" t="n">
        <v>61</v>
      </c>
      <c r="E30" s="96" t="n">
        <v>47116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n">
        <v>21158</v>
      </c>
      <c r="C31" s="96" t="n">
        <v>21093</v>
      </c>
      <c r="D31" s="96" t="n">
        <v>65</v>
      </c>
      <c r="E31" s="96" t="n">
        <v>48727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n">
        <v>21251</v>
      </c>
      <c r="C32" s="96" t="n">
        <v>21191</v>
      </c>
      <c r="D32" s="96" t="n">
        <v>60</v>
      </c>
      <c r="E32" s="96" t="n">
        <v>48994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n">
        <v>21169</v>
      </c>
      <c r="C33" s="96" t="n">
        <v>21117</v>
      </c>
      <c r="D33" s="96" t="n">
        <v>52</v>
      </c>
      <c r="E33" s="96" t="n">
        <v>50498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n">
        <v>21106</v>
      </c>
      <c r="C34" s="96" t="n">
        <v>21054</v>
      </c>
      <c r="D34" s="96" t="n">
        <v>52</v>
      </c>
      <c r="E34" s="96" t="n">
        <v>53510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3</v>
      </c>
      <c r="C40" s="132" t="n">
        <v>-0.3</v>
      </c>
      <c r="D40" s="132" t="s">
        <v>30</v>
      </c>
      <c r="E40" s="132" t="n">
        <v>6</v>
      </c>
    </row>
    <row r="41" customFormat="false" ht="12" hidden="false" customHeight="true" outlineLevel="0" collapsed="false">
      <c r="A41" s="133" t="s">
        <v>127</v>
      </c>
      <c r="B41" s="132" t="n">
        <v>2.2</v>
      </c>
      <c r="C41" s="132" t="n">
        <v>2.3</v>
      </c>
      <c r="D41" s="132" t="n">
        <v>-17.5</v>
      </c>
      <c r="E41" s="132" t="n">
        <v>11.3</v>
      </c>
    </row>
    <row r="42" customFormat="false" ht="12" hidden="false" customHeight="true" outlineLevel="0" collapsed="false">
      <c r="A42" s="133" t="s">
        <v>128</v>
      </c>
      <c r="B42" s="132" t="n">
        <v>2.8</v>
      </c>
      <c r="C42" s="132" t="n">
        <v>2.8</v>
      </c>
      <c r="D42" s="132" t="n">
        <v>-4.1</v>
      </c>
      <c r="E42" s="132" t="n">
        <v>9.2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1</v>
      </c>
      <c r="B44" s="136"/>
      <c r="C44" s="136"/>
      <c r="D44" s="136"/>
      <c r="E44" s="136"/>
    </row>
    <row r="45" customFormat="false" ht="12" hidden="false" customHeight="true" outlineLevel="0" collapsed="false">
      <c r="A45" s="134"/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3</v>
      </c>
      <c r="C3" s="82" t="s">
        <v>134</v>
      </c>
      <c r="D3" s="82" t="s">
        <v>135</v>
      </c>
      <c r="E3" s="83" t="s">
        <v>136</v>
      </c>
      <c r="F3" s="83"/>
      <c r="G3" s="83"/>
      <c r="H3" s="83" t="s">
        <v>137</v>
      </c>
      <c r="I3" s="87" t="s">
        <v>138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3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7" t="s">
        <v>145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n">
        <v>1337</v>
      </c>
      <c r="D32" s="96" t="n">
        <v>528</v>
      </c>
      <c r="E32" s="96" t="n">
        <v>284</v>
      </c>
      <c r="F32" s="96" t="n">
        <v>159</v>
      </c>
      <c r="G32" s="96" t="n">
        <v>85</v>
      </c>
      <c r="H32" s="96" t="n">
        <v>809</v>
      </c>
      <c r="I32" s="96" t="n">
        <v>535</v>
      </c>
      <c r="J32" s="96" t="n">
        <v>156</v>
      </c>
      <c r="K32" s="96" t="n">
        <v>118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n">
        <v>1348</v>
      </c>
      <c r="D33" s="96" t="n">
        <v>539</v>
      </c>
      <c r="E33" s="96" t="n">
        <v>302</v>
      </c>
      <c r="F33" s="96" t="n">
        <v>138</v>
      </c>
      <c r="G33" s="96" t="n">
        <v>99</v>
      </c>
      <c r="H33" s="96" t="n">
        <v>809</v>
      </c>
      <c r="I33" s="96" t="n">
        <v>524</v>
      </c>
      <c r="J33" s="96" t="n">
        <v>165</v>
      </c>
      <c r="K33" s="96" t="n">
        <v>120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4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5.6</v>
      </c>
      <c r="D39" s="132" t="n">
        <v>6.9</v>
      </c>
      <c r="E39" s="132" t="n">
        <v>11.4</v>
      </c>
      <c r="F39" s="132" t="n">
        <v>-9.1</v>
      </c>
      <c r="G39" s="132" t="n">
        <v>22</v>
      </c>
      <c r="H39" s="132" t="n">
        <v>4.8</v>
      </c>
      <c r="I39" s="132" t="n">
        <v>2.6</v>
      </c>
      <c r="J39" s="132" t="n">
        <v>10.8</v>
      </c>
      <c r="K39" s="132" t="n">
        <v>6.5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14.1</v>
      </c>
      <c r="D40" s="132" t="n">
        <v>3.2</v>
      </c>
      <c r="E40" s="132" t="n">
        <v>3.4</v>
      </c>
      <c r="F40" s="132" t="n">
        <v>0.4</v>
      </c>
      <c r="G40" s="132" t="n">
        <v>6.9</v>
      </c>
      <c r="H40" s="132" t="n">
        <v>22.7</v>
      </c>
      <c r="I40" s="132" t="n">
        <v>42.2</v>
      </c>
      <c r="J40" s="132" t="n">
        <v>-1.2</v>
      </c>
      <c r="K40" s="132" t="n">
        <v>-3.3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1.1</v>
      </c>
      <c r="D41" s="132" t="n">
        <v>-0.7</v>
      </c>
      <c r="E41" s="132" t="n">
        <v>2.4</v>
      </c>
      <c r="F41" s="132" t="n">
        <v>-4.8</v>
      </c>
      <c r="G41" s="132" t="n">
        <v>-5.7</v>
      </c>
      <c r="H41" s="132" t="n">
        <v>2.5</v>
      </c>
      <c r="I41" s="132" t="n">
        <v>6.2</v>
      </c>
      <c r="J41" s="132" t="n">
        <v>-7</v>
      </c>
      <c r="K41" s="132" t="n">
        <v>2.2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49</v>
      </c>
      <c r="B3" s="85" t="s">
        <v>133</v>
      </c>
      <c r="C3" s="82" t="s">
        <v>134</v>
      </c>
      <c r="D3" s="82" t="s">
        <v>135</v>
      </c>
      <c r="E3" s="83" t="s">
        <v>138</v>
      </c>
      <c r="F3" s="83"/>
      <c r="G3" s="83"/>
      <c r="H3" s="82" t="s">
        <v>150</v>
      </c>
      <c r="I3" s="87" t="s">
        <v>138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2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4" t="s">
        <v>145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116" t="n">
        <v>1617</v>
      </c>
      <c r="D25" s="116" t="n">
        <v>1019</v>
      </c>
      <c r="E25" s="116" t="n">
        <v>674</v>
      </c>
      <c r="F25" s="116" t="n">
        <v>240</v>
      </c>
      <c r="G25" s="116" t="n">
        <v>105</v>
      </c>
      <c r="H25" s="116" t="n">
        <v>598</v>
      </c>
      <c r="I25" s="116" t="n">
        <v>405</v>
      </c>
      <c r="J25" s="116" t="n">
        <v>98</v>
      </c>
      <c r="K25" s="116" t="n">
        <v>95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116" t="n">
        <v>2073</v>
      </c>
      <c r="D26" s="116" t="n">
        <v>1213</v>
      </c>
      <c r="E26" s="116" t="n">
        <v>799</v>
      </c>
      <c r="F26" s="116" t="n">
        <v>306</v>
      </c>
      <c r="G26" s="116" t="n">
        <v>108</v>
      </c>
      <c r="H26" s="116" t="n">
        <v>860</v>
      </c>
      <c r="I26" s="116" t="n">
        <v>544</v>
      </c>
      <c r="J26" s="116" t="n">
        <v>173</v>
      </c>
      <c r="K26" s="116" t="n">
        <v>143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16" t="n">
        <v>2019</v>
      </c>
      <c r="D27" s="116" t="n">
        <v>1183</v>
      </c>
      <c r="E27" s="116" t="n">
        <v>793</v>
      </c>
      <c r="F27" s="116" t="n">
        <v>269</v>
      </c>
      <c r="G27" s="116" t="n">
        <v>121</v>
      </c>
      <c r="H27" s="116" t="n">
        <v>836</v>
      </c>
      <c r="I27" s="116" t="n">
        <v>514</v>
      </c>
      <c r="J27" s="116" t="n">
        <v>188</v>
      </c>
      <c r="K27" s="116" t="n">
        <v>134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16" t="n">
        <v>2067</v>
      </c>
      <c r="D28" s="116" t="n">
        <v>1221</v>
      </c>
      <c r="E28" s="116" t="n">
        <v>861</v>
      </c>
      <c r="F28" s="116" t="n">
        <v>244</v>
      </c>
      <c r="G28" s="116" t="n">
        <v>116</v>
      </c>
      <c r="H28" s="116" t="n">
        <v>846</v>
      </c>
      <c r="I28" s="116" t="n">
        <v>507</v>
      </c>
      <c r="J28" s="116" t="n">
        <v>207</v>
      </c>
      <c r="K28" s="116" t="n">
        <v>13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16" t="n">
        <v>2219</v>
      </c>
      <c r="D29" s="116" t="n">
        <v>1268</v>
      </c>
      <c r="E29" s="116" t="n">
        <v>891</v>
      </c>
      <c r="F29" s="116" t="n">
        <v>259</v>
      </c>
      <c r="G29" s="116" t="n">
        <v>118</v>
      </c>
      <c r="H29" s="116" t="n">
        <v>951</v>
      </c>
      <c r="I29" s="116" t="n">
        <v>580</v>
      </c>
      <c r="J29" s="116" t="n">
        <v>223</v>
      </c>
      <c r="K29" s="106" t="n">
        <v>148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n">
        <v>2169</v>
      </c>
      <c r="D30" s="116" t="n">
        <v>1276</v>
      </c>
      <c r="E30" s="116" t="n">
        <v>894</v>
      </c>
      <c r="F30" s="116" t="n">
        <v>248</v>
      </c>
      <c r="G30" s="116" t="n">
        <v>134</v>
      </c>
      <c r="H30" s="116" t="n">
        <v>893</v>
      </c>
      <c r="I30" s="116" t="n">
        <v>524</v>
      </c>
      <c r="J30" s="116" t="n">
        <v>221</v>
      </c>
      <c r="K30" s="116" t="n">
        <v>148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n">
        <v>2176</v>
      </c>
      <c r="D31" s="116" t="n">
        <v>1283</v>
      </c>
      <c r="E31" s="116" t="n">
        <v>858</v>
      </c>
      <c r="F31" s="116" t="n">
        <v>278</v>
      </c>
      <c r="G31" s="116" t="n">
        <v>147</v>
      </c>
      <c r="H31" s="116" t="n">
        <v>893</v>
      </c>
      <c r="I31" s="116" t="n">
        <v>534</v>
      </c>
      <c r="J31" s="116" t="n">
        <v>219</v>
      </c>
      <c r="K31" s="116" t="n">
        <v>140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n">
        <v>2154</v>
      </c>
      <c r="D32" s="116" t="n">
        <v>1215</v>
      </c>
      <c r="E32" s="116" t="n">
        <v>810</v>
      </c>
      <c r="F32" s="116" t="n">
        <v>283</v>
      </c>
      <c r="G32" s="116" t="n">
        <v>122</v>
      </c>
      <c r="H32" s="116" t="n">
        <v>939</v>
      </c>
      <c r="I32" s="116" t="n">
        <v>585</v>
      </c>
      <c r="J32" s="116" t="n">
        <v>221</v>
      </c>
      <c r="K32" s="116" t="n">
        <v>133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n">
        <v>2192</v>
      </c>
      <c r="D33" s="116" t="n">
        <v>1250</v>
      </c>
      <c r="E33" s="116" t="n">
        <v>861</v>
      </c>
      <c r="F33" s="116" t="n">
        <v>246</v>
      </c>
      <c r="G33" s="116" t="n">
        <v>143</v>
      </c>
      <c r="H33" s="116" t="n">
        <v>942</v>
      </c>
      <c r="I33" s="116" t="n">
        <v>573</v>
      </c>
      <c r="J33" s="116" t="n">
        <v>234</v>
      </c>
      <c r="K33" s="116" t="n">
        <v>135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51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6.6</v>
      </c>
      <c r="D39" s="132" t="n">
        <v>7.8</v>
      </c>
      <c r="E39" s="132" t="n">
        <v>11.4</v>
      </c>
      <c r="F39" s="132" t="n">
        <v>-8.9</v>
      </c>
      <c r="G39" s="132" t="n">
        <v>22.8</v>
      </c>
      <c r="H39" s="132" t="n">
        <v>5.1</v>
      </c>
      <c r="I39" s="132" t="n">
        <v>2.6</v>
      </c>
      <c r="J39" s="132" t="n">
        <v>10.9</v>
      </c>
      <c r="K39" s="132" t="n">
        <v>6.3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13.5</v>
      </c>
      <c r="D40" s="132" t="n">
        <v>7</v>
      </c>
      <c r="E40" s="132" t="n">
        <v>7.3</v>
      </c>
      <c r="F40" s="132" t="n">
        <v>12.5</v>
      </c>
      <c r="G40" s="132" t="n">
        <v>-2.7</v>
      </c>
      <c r="H40" s="132" t="n">
        <v>23.4</v>
      </c>
      <c r="I40" s="132" t="n">
        <v>43.3</v>
      </c>
      <c r="J40" s="132" t="n">
        <v>6.1</v>
      </c>
      <c r="K40" s="132" t="n">
        <v>-5.7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6</v>
      </c>
      <c r="D41" s="132" t="n">
        <v>0.8</v>
      </c>
      <c r="E41" s="132" t="n">
        <v>0.6</v>
      </c>
      <c r="F41" s="132" t="n">
        <v>6.9</v>
      </c>
      <c r="G41" s="132" t="n">
        <v>-9.1</v>
      </c>
      <c r="H41" s="132" t="n">
        <v>14.7</v>
      </c>
      <c r="I41" s="132" t="n">
        <v>26.4</v>
      </c>
      <c r="J41" s="132" t="n">
        <v>3.2</v>
      </c>
      <c r="K41" s="132" t="n">
        <v>-3.9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</row>
    <row r="44" customFormat="false" ht="12" hidden="false" customHeight="true" outlineLevel="0" collapsed="false">
      <c r="A44" s="163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1/13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1-21T08:26:29Z</cp:lastPrinted>
  <dcterms:modified xsi:type="dcterms:W3CDTF">2014-01-23T09:12:43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