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0094"/>
        <c:axId val="69467680"/>
      </c:lineChart>
      <c:catAx>
        <c:axId val="976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680"/>
        <c:crossesAt val="0"/>
        <c:auto val="1"/>
        <c:lblAlgn val="ctr"/>
        <c:lblOffset val="100"/>
        <c:noMultiLvlLbl val="0"/>
      </c:catAx>
      <c:valAx>
        <c:axId val="694676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0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3881"/>
        <c:axId val="19632740"/>
      </c:lineChart>
      <c:catAx>
        <c:axId val="731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740"/>
        <c:crossesAt val="0"/>
        <c:auto val="1"/>
        <c:lblAlgn val="ctr"/>
        <c:lblOffset val="100"/>
        <c:noMultiLvlLbl val="0"/>
      </c:catAx>
      <c:valAx>
        <c:axId val="196327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67912"/>
        <c:axId val="5618551"/>
      </c:lineChart>
      <c:catAx>
        <c:axId val="80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51"/>
        <c:crossesAt val="0"/>
        <c:auto val="1"/>
        <c:lblAlgn val="ctr"/>
        <c:lblOffset val="100"/>
        <c:noMultiLvlLbl val="0"/>
      </c:catAx>
      <c:valAx>
        <c:axId val="56185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457454"/>
        <c:axId val="54880386"/>
      </c:lineChart>
      <c:catAx>
        <c:axId val="644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386"/>
        <c:crossesAt val="0"/>
        <c:auto val="1"/>
        <c:lblAlgn val="ctr"/>
        <c:lblOffset val="100"/>
        <c:noMultiLvlLbl val="0"/>
      </c:catAx>
      <c:valAx>
        <c:axId val="548803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4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