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7667"/>
        <c:axId val="19776020"/>
      </c:lineChart>
      <c:catAx>
        <c:axId val="332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20"/>
        <c:crossesAt val="0"/>
        <c:auto val="1"/>
        <c:lblAlgn val="ctr"/>
        <c:lblOffset val="100"/>
        <c:noMultiLvlLbl val="0"/>
      </c:catAx>
      <c:valAx>
        <c:axId val="19776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6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5256"/>
        <c:axId val="44484152"/>
      </c:lineChart>
      <c:catAx>
        <c:axId val="2338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152"/>
        <c:crossesAt val="0"/>
        <c:auto val="1"/>
        <c:lblAlgn val="ctr"/>
        <c:lblOffset val="100"/>
        <c:noMultiLvlLbl val="0"/>
      </c:catAx>
      <c:valAx>
        <c:axId val="444841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2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059505"/>
        <c:axId val="77926291"/>
      </c:lineChart>
      <c:catAx>
        <c:axId val="430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91"/>
        <c:crossesAt val="0"/>
        <c:auto val="1"/>
        <c:lblAlgn val="ctr"/>
        <c:lblOffset val="100"/>
        <c:noMultiLvlLbl val="0"/>
      </c:catAx>
      <c:valAx>
        <c:axId val="779262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5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152469"/>
        <c:axId val="19320649"/>
      </c:lineChart>
      <c:catAx>
        <c:axId val="201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649"/>
        <c:crossesAt val="0"/>
        <c:auto val="1"/>
        <c:lblAlgn val="ctr"/>
        <c:lblOffset val="100"/>
        <c:noMultiLvlLbl val="0"/>
      </c:catAx>
      <c:valAx>
        <c:axId val="193206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4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