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7331"/>
        <c:axId val="38394854"/>
      </c:lineChart>
      <c:catAx>
        <c:axId val="648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54"/>
        <c:crossesAt val="0"/>
        <c:auto val="1"/>
        <c:lblAlgn val="ctr"/>
        <c:lblOffset val="100"/>
        <c:noMultiLvlLbl val="0"/>
      </c:catAx>
      <c:valAx>
        <c:axId val="383948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3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9047"/>
        <c:axId val="54563951"/>
      </c:lineChart>
      <c:catAx>
        <c:axId val="120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951"/>
        <c:crossesAt val="0"/>
        <c:auto val="1"/>
        <c:lblAlgn val="ctr"/>
        <c:lblOffset val="100"/>
        <c:noMultiLvlLbl val="0"/>
      </c:catAx>
      <c:valAx>
        <c:axId val="545639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0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512651"/>
        <c:axId val="12943668"/>
      </c:lineChart>
      <c:catAx>
        <c:axId val="215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668"/>
        <c:crossesAt val="0"/>
        <c:auto val="1"/>
        <c:lblAlgn val="ctr"/>
        <c:lblOffset val="100"/>
        <c:noMultiLvlLbl val="0"/>
      </c:catAx>
      <c:valAx>
        <c:axId val="129436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328479"/>
        <c:axId val="86058797"/>
      </c:lineChart>
      <c:catAx>
        <c:axId val="883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97"/>
        <c:crossesAt val="0"/>
        <c:auto val="1"/>
        <c:lblAlgn val="ctr"/>
        <c:lblOffset val="100"/>
        <c:noMultiLvlLbl val="0"/>
      </c:catAx>
      <c:valAx>
        <c:axId val="860587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4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