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4</definedName>
    <definedName function="false" hidden="false" localSheetId="7" name="_xlnm.Print_Area" vbProcedure="false">Tab4!$A$1:$K$44</definedName>
    <definedName function="false" hidden="false" localSheetId="8" name="_xlnm.Print_Area" vbProcedure="false">Tab5!$A$1:$K$43</definedName>
    <definedName function="false" hidden="false" localSheetId="9" name="_xlnm.Print_Area" vbProcedure="false">Tab6!$A$1:$K$42</definedName>
    <definedName function="false" hidden="false" localSheetId="10" name="_xlnm.Print_Area" vbProcedure="false">Tab7!$A$1:$K$42</definedName>
    <definedName function="false" hidden="false" localSheetId="11" name="_xlnm.Print_Area" vbProcedure="false">Tab8!$A$1:$J$41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6335"/>
        <c:axId val="24217968"/>
      </c:lineChart>
      <c:catAx>
        <c:axId val="6266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968"/>
        <c:crossesAt val="0"/>
        <c:auto val="1"/>
        <c:lblAlgn val="ctr"/>
        <c:lblOffset val="100"/>
        <c:noMultiLvlLbl val="0"/>
      </c:catAx>
      <c:valAx>
        <c:axId val="242179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33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30556"/>
        <c:axId val="43430764"/>
      </c:lineChart>
      <c:catAx>
        <c:axId val="7093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764"/>
        <c:crossesAt val="0"/>
        <c:auto val="1"/>
        <c:lblAlgn val="ctr"/>
        <c:lblOffset val="100"/>
        <c:noMultiLvlLbl val="0"/>
      </c:catAx>
      <c:valAx>
        <c:axId val="434307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5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429918"/>
        <c:axId val="15043632"/>
      </c:lineChart>
      <c:catAx>
        <c:axId val="6842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632"/>
        <c:crossesAt val="0"/>
        <c:auto val="1"/>
        <c:lblAlgn val="ctr"/>
        <c:lblOffset val="100"/>
        <c:noMultiLvlLbl val="0"/>
      </c:catAx>
      <c:valAx>
        <c:axId val="1504363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9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640133"/>
        <c:axId val="68354985"/>
      </c:lineChart>
      <c:catAx>
        <c:axId val="3364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985"/>
        <c:crossesAt val="0"/>
        <c:auto val="1"/>
        <c:lblAlgn val="ctr"/>
        <c:lblOffset val="100"/>
        <c:noMultiLvlLbl val="0"/>
      </c:catAx>
      <c:valAx>
        <c:axId val="683549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1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0.3</v>
      </c>
      <c r="C40" s="100" t="n">
        <v>20.2</v>
      </c>
      <c r="D40" s="100" t="n">
        <v>12.3</v>
      </c>
      <c r="E40" s="100" t="n">
        <v>3.2</v>
      </c>
      <c r="F40" s="100" t="n">
        <v>15.1</v>
      </c>
      <c r="G40" s="100" t="n">
        <v>44.8</v>
      </c>
      <c r="H40" s="100" t="n">
        <v>28.6</v>
      </c>
      <c r="I40" s="100" t="n">
        <v>39.2</v>
      </c>
      <c r="J40" s="100" t="n">
        <v>27.1</v>
      </c>
      <c r="K40" s="100" t="n">
        <v>-4.8</v>
      </c>
    </row>
    <row r="41" customFormat="false" ht="12" hidden="false" customHeight="true" outlineLevel="0" collapsed="false">
      <c r="A41" s="133" t="s">
        <v>127</v>
      </c>
      <c r="B41" s="132" t="n">
        <v>18.7</v>
      </c>
      <c r="C41" s="132" t="n">
        <v>18.8</v>
      </c>
      <c r="D41" s="132" t="n">
        <v>13.3</v>
      </c>
      <c r="E41" s="132" t="n">
        <v>28</v>
      </c>
      <c r="F41" s="132" t="n">
        <v>-9.4</v>
      </c>
      <c r="G41" s="132" t="n">
        <v>32.3</v>
      </c>
      <c r="H41" s="132" t="n">
        <v>24.4</v>
      </c>
      <c r="I41" s="132" t="n">
        <v>47.2</v>
      </c>
      <c r="J41" s="132" t="n">
        <v>-22</v>
      </c>
      <c r="K41" s="132" t="n">
        <v>12.5</v>
      </c>
    </row>
    <row r="42" customFormat="false" ht="12" hidden="false" customHeight="true" outlineLevel="0" collapsed="false">
      <c r="A42" s="133" t="s">
        <v>128</v>
      </c>
      <c r="B42" s="100" t="n">
        <v>-0.6</v>
      </c>
      <c r="C42" s="100" t="n">
        <v>-0.4</v>
      </c>
      <c r="D42" s="100" t="n">
        <v>0.1</v>
      </c>
      <c r="E42" s="100" t="n">
        <v>12.8</v>
      </c>
      <c r="F42" s="100" t="n">
        <v>-20.8</v>
      </c>
      <c r="G42" s="100" t="n">
        <v>26.9</v>
      </c>
      <c r="H42" s="100" t="n">
        <v>-1</v>
      </c>
      <c r="I42" s="100" t="n">
        <v>0.1</v>
      </c>
      <c r="J42" s="100" t="n">
        <v>-26</v>
      </c>
      <c r="K42" s="100" t="n">
        <v>24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11.3</v>
      </c>
      <c r="C40" s="132" t="n">
        <v>11.2</v>
      </c>
      <c r="D40" s="179" t="n">
        <v>8.7</v>
      </c>
      <c r="E40" s="132" t="n">
        <v>1.8</v>
      </c>
      <c r="F40" s="132" t="n">
        <v>12.5</v>
      </c>
      <c r="G40" s="132" t="n">
        <v>41.9</v>
      </c>
      <c r="H40" s="132" t="n">
        <v>14.8</v>
      </c>
      <c r="I40" s="132" t="n">
        <v>18.3</v>
      </c>
      <c r="J40" s="132" t="n">
        <v>21.1</v>
      </c>
      <c r="K40" s="132" t="n">
        <v>-4.8</v>
      </c>
    </row>
    <row r="41" customFormat="false" ht="12" hidden="false" customHeight="true" outlineLevel="0" collapsed="false">
      <c r="A41" s="133" t="s">
        <v>127</v>
      </c>
      <c r="B41" s="132" t="n">
        <v>23.9</v>
      </c>
      <c r="C41" s="132" t="n">
        <v>23.9</v>
      </c>
      <c r="D41" s="179" t="n">
        <v>23.4</v>
      </c>
      <c r="E41" s="132" t="n">
        <v>42.8</v>
      </c>
      <c r="F41" s="132" t="n">
        <v>-2.7</v>
      </c>
      <c r="G41" s="132" t="n">
        <v>19</v>
      </c>
      <c r="H41" s="132" t="n">
        <v>24.5</v>
      </c>
      <c r="I41" s="132" t="n">
        <v>49.7</v>
      </c>
      <c r="J41" s="132" t="n">
        <v>-18.5</v>
      </c>
      <c r="K41" s="132" t="n">
        <v>10</v>
      </c>
    </row>
    <row r="42" customFormat="false" ht="12" hidden="false" customHeight="true" outlineLevel="0" collapsed="false">
      <c r="A42" s="133" t="s">
        <v>128</v>
      </c>
      <c r="B42" s="132" t="n">
        <v>5.1</v>
      </c>
      <c r="C42" s="132" t="n">
        <v>5.3</v>
      </c>
      <c r="D42" s="179" t="n">
        <v>4.3</v>
      </c>
      <c r="E42" s="132" t="n">
        <v>13.3</v>
      </c>
      <c r="F42" s="132" t="n">
        <v>-13.8</v>
      </c>
      <c r="G42" s="132" t="n">
        <v>18.4</v>
      </c>
      <c r="H42" s="132" t="n">
        <v>6.8</v>
      </c>
      <c r="I42" s="132" t="n">
        <v>13</v>
      </c>
      <c r="J42" s="132" t="n">
        <v>-20.9</v>
      </c>
      <c r="K42" s="132" t="n">
        <v>18.2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3</v>
      </c>
      <c r="C39" s="132" t="n">
        <v>-0.4</v>
      </c>
      <c r="D39" s="132" t="n">
        <v>17.2</v>
      </c>
      <c r="E39" s="132" t="n">
        <v>13.1</v>
      </c>
      <c r="F39" s="132" t="n">
        <v>-43.8</v>
      </c>
      <c r="G39" s="132" t="n">
        <v>8</v>
      </c>
      <c r="H39" s="132" t="n">
        <v>17</v>
      </c>
      <c r="I39" s="132" t="n">
        <v>26.6</v>
      </c>
      <c r="J39" s="132" t="n">
        <v>-26.9</v>
      </c>
    </row>
    <row r="40" customFormat="false" ht="12" hidden="false" customHeight="true" outlineLevel="0" collapsed="false">
      <c r="A40" s="133" t="s">
        <v>127</v>
      </c>
      <c r="B40" s="132" t="n">
        <v>-53.8</v>
      </c>
      <c r="C40" s="132" t="n">
        <v>-51.4</v>
      </c>
      <c r="D40" s="132" t="n">
        <v>15.7</v>
      </c>
      <c r="E40" s="132" t="n">
        <v>-62.1</v>
      </c>
      <c r="F40" s="132" t="n">
        <v>-80.1</v>
      </c>
      <c r="G40" s="132" t="n">
        <v>-56.3</v>
      </c>
      <c r="H40" s="132" t="n">
        <v>-65.2</v>
      </c>
      <c r="I40" s="132" t="n">
        <v>-34.1</v>
      </c>
      <c r="J40" s="132" t="n">
        <v>4.6</v>
      </c>
    </row>
    <row r="41" customFormat="false" ht="12" hidden="false" customHeight="true" outlineLevel="0" collapsed="false">
      <c r="A41" s="133" t="s">
        <v>128</v>
      </c>
      <c r="B41" s="132" t="n">
        <v>-18.2</v>
      </c>
      <c r="C41" s="132" t="n">
        <v>-15.5</v>
      </c>
      <c r="D41" s="132" t="n">
        <v>17.2</v>
      </c>
      <c r="E41" s="132" t="n">
        <v>-31.5</v>
      </c>
      <c r="F41" s="132" t="n">
        <v>-47.7</v>
      </c>
      <c r="G41" s="132" t="n">
        <v>-21.9</v>
      </c>
      <c r="H41" s="132" t="n">
        <v>-22.4</v>
      </c>
      <c r="I41" s="132" t="n">
        <v>-6.6</v>
      </c>
      <c r="J41" s="132" t="n">
        <v>-30.7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100</v>
      </c>
      <c r="E7" s="196" t="n">
        <v>370</v>
      </c>
      <c r="F7" s="196" t="n">
        <v>11177</v>
      </c>
      <c r="G7" s="196" t="n">
        <v>89891</v>
      </c>
      <c r="H7" s="196" t="n">
        <v>89477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5</v>
      </c>
      <c r="D10" s="196" t="n">
        <v>5938</v>
      </c>
      <c r="E10" s="196" t="n">
        <v>728</v>
      </c>
      <c r="F10" s="196" t="n">
        <v>19528</v>
      </c>
      <c r="G10" s="196" t="n">
        <v>97968</v>
      </c>
      <c r="H10" s="196" t="n">
        <v>97954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16</v>
      </c>
      <c r="E11" s="204" t="n">
        <v>530</v>
      </c>
      <c r="F11" s="204" t="n">
        <v>14489</v>
      </c>
      <c r="G11" s="204" t="n">
        <v>76721</v>
      </c>
      <c r="H11" s="204" t="n">
        <v>76709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449</v>
      </c>
      <c r="G12" s="196" t="n">
        <v>16324</v>
      </c>
      <c r="H12" s="196" t="n">
        <v>16321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25</v>
      </c>
      <c r="E13" s="200" t="n">
        <v>377</v>
      </c>
      <c r="F13" s="200" t="n">
        <v>11040</v>
      </c>
      <c r="G13" s="200" t="n">
        <v>60397</v>
      </c>
      <c r="H13" s="200" t="n">
        <v>60387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3</v>
      </c>
      <c r="E15" s="200" t="n">
        <v>143</v>
      </c>
      <c r="F15" s="200" t="n">
        <v>3234</v>
      </c>
      <c r="G15" s="200" t="n">
        <v>11632</v>
      </c>
      <c r="H15" s="200" t="n">
        <v>11632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2</v>
      </c>
      <c r="E16" s="204" t="n">
        <v>108</v>
      </c>
      <c r="F16" s="204" t="n">
        <v>2528</v>
      </c>
      <c r="G16" s="204" t="n">
        <v>8308</v>
      </c>
      <c r="H16" s="204" t="n">
        <v>8308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1</v>
      </c>
      <c r="E17" s="204" t="n">
        <v>35</v>
      </c>
      <c r="F17" s="204" t="n">
        <v>706</v>
      </c>
      <c r="G17" s="204" t="n">
        <v>3324</v>
      </c>
      <c r="H17" s="204" t="n">
        <v>3324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7</v>
      </c>
      <c r="D18" s="185" t="n">
        <v>479</v>
      </c>
      <c r="E18" s="185" t="n">
        <v>55</v>
      </c>
      <c r="F18" s="185" t="n">
        <v>1804</v>
      </c>
      <c r="G18" s="204" t="n">
        <v>9614</v>
      </c>
      <c r="H18" s="204" t="n">
        <v>961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s">
        <v>30</v>
      </c>
      <c r="D19" s="200" t="s">
        <v>30</v>
      </c>
      <c r="E19" s="200" t="s">
        <v>30</v>
      </c>
      <c r="F19" s="200" t="s">
        <v>30</v>
      </c>
      <c r="G19" s="200" t="s">
        <v>30</v>
      </c>
      <c r="H19" s="200" t="s">
        <v>30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n">
        <v>479</v>
      </c>
      <c r="E20" s="200" t="n">
        <v>55</v>
      </c>
      <c r="F20" s="200" t="n">
        <v>1804</v>
      </c>
      <c r="G20" s="200" t="n">
        <v>9614</v>
      </c>
      <c r="H20" s="200" t="n">
        <v>9613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62</v>
      </c>
      <c r="E21" s="196" t="n">
        <v>17</v>
      </c>
      <c r="F21" s="196" t="n">
        <v>358</v>
      </c>
      <c r="G21" s="196" t="n">
        <v>2582</v>
      </c>
      <c r="H21" s="196" t="n">
        <v>2489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226</v>
      </c>
      <c r="E25" s="196" t="n">
        <v>222</v>
      </c>
      <c r="F25" s="196" t="n">
        <v>5520</v>
      </c>
      <c r="G25" s="196" t="n">
        <v>25799</v>
      </c>
      <c r="H25" s="196" t="n">
        <v>25685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71</v>
      </c>
      <c r="E26" s="196" t="n">
        <v>95</v>
      </c>
      <c r="F26" s="196" t="n">
        <v>2264</v>
      </c>
      <c r="G26" s="211" t="n">
        <v>10499</v>
      </c>
      <c r="H26" s="211" t="n">
        <v>10499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55</v>
      </c>
      <c r="E29" s="196" t="n">
        <v>127</v>
      </c>
      <c r="F29" s="196" t="n">
        <v>3256</v>
      </c>
      <c r="G29" s="196" t="n">
        <v>15299</v>
      </c>
      <c r="H29" s="196" t="n">
        <v>15186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82</v>
      </c>
      <c r="E30" s="200" t="n">
        <v>27</v>
      </c>
      <c r="F30" s="200" t="n">
        <v>620</v>
      </c>
      <c r="G30" s="200" t="n">
        <v>3787</v>
      </c>
      <c r="H30" s="200" t="n">
        <v>3783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73</v>
      </c>
      <c r="E32" s="200" t="n">
        <v>100</v>
      </c>
      <c r="F32" s="200" t="n">
        <v>2636</v>
      </c>
      <c r="G32" s="200" t="n">
        <v>11512</v>
      </c>
      <c r="H32" s="200" t="n">
        <v>11403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5</v>
      </c>
      <c r="D33" s="213" t="n">
        <v>12426</v>
      </c>
      <c r="E33" s="213" t="n">
        <v>1338</v>
      </c>
      <c r="F33" s="213" t="n">
        <v>36583</v>
      </c>
      <c r="G33" s="213" t="n">
        <v>216239</v>
      </c>
      <c r="H33" s="213" t="n">
        <v>2156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1: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5" activeCellId="0" sqref="A3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4.3</v>
      </c>
      <c r="C39" s="132" t="n">
        <v>12.6</v>
      </c>
      <c r="D39" s="132" t="n">
        <v>12.6</v>
      </c>
      <c r="E39" s="132" t="n">
        <v>8.6</v>
      </c>
      <c r="F39" s="132" t="n">
        <v>14</v>
      </c>
    </row>
    <row r="40" customFormat="false" ht="12" hidden="false" customHeight="true" outlineLevel="0" collapsed="false">
      <c r="A40" s="133" t="s">
        <v>127</v>
      </c>
      <c r="B40" s="132" t="n">
        <v>-3.9</v>
      </c>
      <c r="C40" s="132" t="n">
        <v>4</v>
      </c>
      <c r="D40" s="132" t="n">
        <v>4.1</v>
      </c>
      <c r="E40" s="132" t="n">
        <v>-20.8</v>
      </c>
      <c r="F40" s="132" t="n">
        <v>11.4</v>
      </c>
    </row>
    <row r="41" customFormat="false" ht="12" hidden="false" customHeight="true" outlineLevel="0" collapsed="false">
      <c r="A41" s="133" t="s">
        <v>128</v>
      </c>
      <c r="B41" s="132" t="n">
        <v>-1.3</v>
      </c>
      <c r="C41" s="132" t="n">
        <v>-0.1</v>
      </c>
      <c r="D41" s="132" t="s">
        <v>30</v>
      </c>
      <c r="E41" s="132" t="n">
        <v>-4.5</v>
      </c>
      <c r="F41" s="132" t="n">
        <v>4.6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3</v>
      </c>
      <c r="D40" s="132" t="n">
        <v>-13.3</v>
      </c>
      <c r="E40" s="132" t="n">
        <v>3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8.75</v>
      </c>
      <c r="E41" s="132" t="n">
        <v>10.9</v>
      </c>
    </row>
    <row r="42" customFormat="false" ht="12" hidden="false" customHeight="true" outlineLevel="0" collapsed="false">
      <c r="A42" s="133" t="s">
        <v>128</v>
      </c>
      <c r="B42" s="132" t="n">
        <v>2.9</v>
      </c>
      <c r="C42" s="132" t="n">
        <v>2.9</v>
      </c>
      <c r="D42" s="132" t="n">
        <v>-2.7</v>
      </c>
      <c r="E42" s="132" t="n">
        <v>9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1.4</v>
      </c>
      <c r="D39" s="132" t="n">
        <v>-1</v>
      </c>
      <c r="E39" s="132" t="n">
        <v>-6.2</v>
      </c>
      <c r="F39" s="132" t="n">
        <v>15.9</v>
      </c>
      <c r="G39" s="132" t="n">
        <v>-8.8</v>
      </c>
      <c r="H39" s="132" t="n">
        <v>21.2</v>
      </c>
      <c r="I39" s="132" t="n">
        <v>37.3</v>
      </c>
      <c r="J39" s="132" t="n">
        <v>5.6</v>
      </c>
      <c r="K39" s="132" t="n">
        <v>-9.2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8.9</v>
      </c>
      <c r="D40" s="132" t="n">
        <v>-6.5</v>
      </c>
      <c r="E40" s="132" t="n">
        <v>-9.8</v>
      </c>
      <c r="F40" s="132" t="n">
        <v>0.6</v>
      </c>
      <c r="G40" s="132" t="n">
        <v>-7.6</v>
      </c>
      <c r="H40" s="132" t="n">
        <v>22</v>
      </c>
      <c r="I40" s="132" t="n">
        <v>47.8</v>
      </c>
      <c r="J40" s="132" t="n">
        <v>-10.3</v>
      </c>
      <c r="K40" s="132" t="n">
        <v>-7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4</v>
      </c>
      <c r="D41" s="132" t="n">
        <v>-1.2</v>
      </c>
      <c r="E41" s="132" t="n">
        <v>2.3</v>
      </c>
      <c r="F41" s="132" t="n">
        <v>-5.3</v>
      </c>
      <c r="G41" s="132" t="n">
        <v>-7.3</v>
      </c>
      <c r="H41" s="132" t="n">
        <v>0.2</v>
      </c>
      <c r="I41" s="132" t="n">
        <v>2.3</v>
      </c>
      <c r="J41" s="132" t="n">
        <v>-7.8</v>
      </c>
      <c r="K41" s="132" t="n">
        <v>2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5</v>
      </c>
      <c r="D39" s="132" t="n">
        <v>-9.6</v>
      </c>
      <c r="E39" s="132" t="n">
        <v>-9.9</v>
      </c>
      <c r="F39" s="132" t="n">
        <v>-2.8</v>
      </c>
      <c r="G39" s="132" t="n">
        <v>-20.8</v>
      </c>
      <c r="H39" s="132" t="n">
        <v>0.4</v>
      </c>
      <c r="I39" s="132" t="n">
        <v>4.6</v>
      </c>
      <c r="J39" s="132" t="n">
        <v>-3.7</v>
      </c>
      <c r="K39" s="132" t="n">
        <v>-9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6.1</v>
      </c>
      <c r="D40" s="132" t="n">
        <v>-3.6</v>
      </c>
      <c r="E40" s="132" t="n">
        <v>-6.5</v>
      </c>
      <c r="F40" s="132" t="n">
        <v>12.3</v>
      </c>
      <c r="G40" s="132" t="n">
        <v>-14.1</v>
      </c>
      <c r="H40" s="132" t="n">
        <v>21.9</v>
      </c>
      <c r="I40" s="132" t="n">
        <v>48.9</v>
      </c>
      <c r="J40" s="132" t="n">
        <v>-3.9</v>
      </c>
      <c r="K40" s="132" t="n">
        <v>-9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5.2</v>
      </c>
      <c r="D41" s="132" t="n">
        <v>0.2</v>
      </c>
      <c r="E41" s="132" t="n">
        <v>-0.1</v>
      </c>
      <c r="F41" s="132" t="n">
        <v>6.3</v>
      </c>
      <c r="G41" s="132" t="n">
        <v>-9.9</v>
      </c>
      <c r="H41" s="132" t="n">
        <v>13.7</v>
      </c>
      <c r="I41" s="132" t="n">
        <v>24.6</v>
      </c>
      <c r="J41" s="132" t="n">
        <v>2.9</v>
      </c>
      <c r="K41" s="132" t="n">
        <v>-3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2T13:16:50Z</cp:lastPrinted>
  <dcterms:modified xsi:type="dcterms:W3CDTF">2014-01-23T09:07:3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