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7961"/>
        <c:axId val="77895294"/>
      </c:lineChart>
      <c:catAx>
        <c:axId val="767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94"/>
        <c:crossesAt val="0"/>
        <c:auto val="1"/>
        <c:lblAlgn val="ctr"/>
        <c:lblOffset val="100"/>
        <c:noMultiLvlLbl val="0"/>
      </c:catAx>
      <c:valAx>
        <c:axId val="7789529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9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6340"/>
        <c:axId val="2228911"/>
      </c:lineChart>
      <c:catAx>
        <c:axId val="904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1"/>
        <c:crossesAt val="0"/>
        <c:auto val="1"/>
        <c:lblAlgn val="ctr"/>
        <c:lblOffset val="100"/>
        <c:noMultiLvlLbl val="0"/>
      </c:catAx>
      <c:valAx>
        <c:axId val="222891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3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926211"/>
        <c:axId val="36854437"/>
      </c:lineChart>
      <c:catAx>
        <c:axId val="189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437"/>
        <c:crossesAt val="0"/>
        <c:auto val="1"/>
        <c:lblAlgn val="ctr"/>
        <c:lblOffset val="100"/>
        <c:noMultiLvlLbl val="0"/>
      </c:catAx>
      <c:valAx>
        <c:axId val="368544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2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087616"/>
        <c:axId val="80514798"/>
      </c:lineChart>
      <c:catAx>
        <c:axId val="7908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798"/>
        <c:crossesAt val="0"/>
        <c:auto val="1"/>
        <c:lblAlgn val="ctr"/>
        <c:lblOffset val="100"/>
        <c:noMultiLvlLbl val="0"/>
      </c:catAx>
      <c:valAx>
        <c:axId val="8051479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1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