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4824"/>
        <c:axId val="95467189"/>
      </c:lineChart>
      <c:catAx>
        <c:axId val="1625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189"/>
        <c:crossesAt val="0"/>
        <c:auto val="1"/>
        <c:lblAlgn val="ctr"/>
        <c:lblOffset val="100"/>
        <c:noMultiLvlLbl val="0"/>
      </c:catAx>
      <c:valAx>
        <c:axId val="9546718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82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48972"/>
        <c:axId val="94789827"/>
      </c:lineChart>
      <c:catAx>
        <c:axId val="2794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827"/>
        <c:crossesAt val="0"/>
        <c:auto val="1"/>
        <c:lblAlgn val="ctr"/>
        <c:lblOffset val="100"/>
        <c:noMultiLvlLbl val="0"/>
      </c:catAx>
      <c:valAx>
        <c:axId val="947898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9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845248"/>
        <c:axId val="75084010"/>
      </c:lineChart>
      <c:catAx>
        <c:axId val="2184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010"/>
        <c:crossesAt val="0"/>
        <c:auto val="1"/>
        <c:lblAlgn val="ctr"/>
        <c:lblOffset val="100"/>
        <c:noMultiLvlLbl val="0"/>
      </c:catAx>
      <c:valAx>
        <c:axId val="750840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2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938937"/>
        <c:axId val="61648896"/>
      </c:lineChart>
      <c:catAx>
        <c:axId val="4793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896"/>
        <c:crossesAt val="0"/>
        <c:auto val="1"/>
        <c:lblAlgn val="ctr"/>
        <c:lblOffset val="100"/>
        <c:noMultiLvlLbl val="0"/>
      </c:catAx>
      <c:valAx>
        <c:axId val="616488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9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74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5</v>
      </c>
      <c r="F5" s="143" t="s">
        <v>176</v>
      </c>
      <c r="G5" s="82" t="s">
        <v>149</v>
      </c>
      <c r="H5" s="83"/>
      <c r="I5" s="143" t="s">
        <v>177</v>
      </c>
      <c r="J5" s="143" t="s">
        <v>178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.4</v>
      </c>
      <c r="C40" s="100" t="n">
        <v>-1.5</v>
      </c>
      <c r="D40" s="100" t="n">
        <v>-12.3</v>
      </c>
      <c r="E40" s="100" t="n">
        <v>-9.2</v>
      </c>
      <c r="F40" s="100" t="n">
        <v>-13.4</v>
      </c>
      <c r="G40" s="100" t="n">
        <v>-21.1</v>
      </c>
      <c r="H40" s="100" t="n">
        <v>13.3</v>
      </c>
      <c r="I40" s="100" t="n">
        <v>23.6</v>
      </c>
      <c r="J40" s="100" t="n">
        <v>-3.3</v>
      </c>
      <c r="K40" s="100" t="n">
        <v>-0.3</v>
      </c>
    </row>
    <row r="41" customFormat="false" ht="12" hidden="false" customHeight="true" outlineLevel="0" collapsed="false">
      <c r="A41" s="133" t="s">
        <v>127</v>
      </c>
      <c r="B41" s="132" t="n">
        <v>-16.4</v>
      </c>
      <c r="C41" s="132" t="n">
        <v>-16.4</v>
      </c>
      <c r="D41" s="132" t="n">
        <v>-11.9</v>
      </c>
      <c r="E41" s="132" t="n">
        <v>-0.2</v>
      </c>
      <c r="F41" s="132" t="n">
        <v>-29.8</v>
      </c>
      <c r="G41" s="132" t="n">
        <v>2</v>
      </c>
      <c r="H41" s="132" t="n">
        <v>-20.7</v>
      </c>
      <c r="I41" s="132" t="n">
        <v>-29</v>
      </c>
      <c r="J41" s="132" t="n">
        <v>-4.8</v>
      </c>
      <c r="K41" s="132" t="n">
        <v>5.8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7</v>
      </c>
      <c r="D42" s="100" t="n">
        <v>-1.4</v>
      </c>
      <c r="E42" s="100" t="n">
        <v>11.1</v>
      </c>
      <c r="F42" s="100" t="n">
        <v>-22.1</v>
      </c>
      <c r="G42" s="100" t="n">
        <v>26.1</v>
      </c>
      <c r="H42" s="100" t="n">
        <v>-4.3</v>
      </c>
      <c r="I42" s="100" t="n">
        <v>-5.4</v>
      </c>
      <c r="J42" s="100" t="n">
        <v>-26.7</v>
      </c>
      <c r="K42" s="100" t="n">
        <v>25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8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8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82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3</v>
      </c>
      <c r="F5" s="143" t="s">
        <v>176</v>
      </c>
      <c r="G5" s="82" t="s">
        <v>149</v>
      </c>
      <c r="H5" s="83"/>
      <c r="I5" s="143" t="s">
        <v>177</v>
      </c>
      <c r="J5" s="143" t="s">
        <v>184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9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60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1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2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3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4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65</v>
      </c>
      <c r="B32" s="176" t="n">
        <v>230748</v>
      </c>
      <c r="C32" s="176" t="n">
        <v>230147</v>
      </c>
      <c r="D32" s="176" t="n">
        <v>137920</v>
      </c>
      <c r="E32" s="176" t="n">
        <v>84058</v>
      </c>
      <c r="F32" s="176" t="n">
        <v>37146</v>
      </c>
      <c r="G32" s="176" t="n">
        <v>16716</v>
      </c>
      <c r="H32" s="176" t="n">
        <v>92227</v>
      </c>
      <c r="I32" s="176" t="n">
        <v>57468</v>
      </c>
      <c r="J32" s="176" t="n">
        <v>16226</v>
      </c>
      <c r="K32" s="176" t="n">
        <v>18533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3.3</v>
      </c>
      <c r="C40" s="132" t="n">
        <v>-3.4</v>
      </c>
      <c r="D40" s="179" t="n">
        <v>-11.8</v>
      </c>
      <c r="E40" s="132" t="n">
        <v>-9.2</v>
      </c>
      <c r="F40" s="132" t="n">
        <v>-13.4</v>
      </c>
      <c r="G40" s="132" t="n">
        <v>-20.2</v>
      </c>
      <c r="H40" s="132" t="n">
        <v>12.6</v>
      </c>
      <c r="I40" s="132" t="n">
        <v>23.6</v>
      </c>
      <c r="J40" s="132" t="n">
        <v>-3.3</v>
      </c>
      <c r="K40" s="132" t="n">
        <v>-0.3</v>
      </c>
    </row>
    <row r="41" customFormat="false" ht="12" hidden="false" customHeight="true" outlineLevel="0" collapsed="false">
      <c r="A41" s="133" t="s">
        <v>127</v>
      </c>
      <c r="B41" s="132" t="n">
        <v>-17.7</v>
      </c>
      <c r="C41" s="132" t="n">
        <v>-17.6</v>
      </c>
      <c r="D41" s="179" t="n">
        <v>-15.3</v>
      </c>
      <c r="E41" s="132" t="n">
        <v>-9.5</v>
      </c>
      <c r="F41" s="132" t="n">
        <v>-30.5</v>
      </c>
      <c r="G41" s="132" t="n">
        <v>1.4</v>
      </c>
      <c r="H41" s="132" t="n">
        <v>-20.9</v>
      </c>
      <c r="I41" s="132" t="n">
        <v>-29.3</v>
      </c>
      <c r="J41" s="132" t="n">
        <v>-7.3</v>
      </c>
      <c r="K41" s="132" t="n">
        <v>3.9</v>
      </c>
    </row>
    <row r="42" customFormat="false" ht="12" hidden="false" customHeight="true" outlineLevel="0" collapsed="false">
      <c r="A42" s="133" t="s">
        <v>128</v>
      </c>
      <c r="B42" s="132" t="n">
        <v>-5.4</v>
      </c>
      <c r="C42" s="132" t="n">
        <v>-5.2</v>
      </c>
      <c r="D42" s="179" t="n">
        <v>-4.5</v>
      </c>
      <c r="E42" s="132" t="n">
        <v>0.1</v>
      </c>
      <c r="F42" s="132" t="n">
        <v>-21.1</v>
      </c>
      <c r="G42" s="132" t="n">
        <v>29</v>
      </c>
      <c r="H42" s="132" t="n">
        <v>-6.3</v>
      </c>
      <c r="I42" s="132" t="n">
        <v>-6.5</v>
      </c>
      <c r="J42" s="132" t="n">
        <v>-28</v>
      </c>
      <c r="K42" s="132" t="n">
        <v>21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7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6</v>
      </c>
      <c r="B3" s="143" t="s">
        <v>187</v>
      </c>
      <c r="C3" s="82" t="s">
        <v>188</v>
      </c>
      <c r="D3" s="83" t="s">
        <v>146</v>
      </c>
      <c r="E3" s="83"/>
      <c r="F3" s="83"/>
      <c r="G3" s="82" t="s">
        <v>145</v>
      </c>
      <c r="H3" s="87" t="s">
        <v>146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7</v>
      </c>
      <c r="E4" s="143" t="s">
        <v>176</v>
      </c>
      <c r="F4" s="82" t="s">
        <v>149</v>
      </c>
      <c r="G4" s="82"/>
      <c r="H4" s="143" t="s">
        <v>177</v>
      </c>
      <c r="I4" s="143" t="s">
        <v>151</v>
      </c>
      <c r="J4" s="172" t="s">
        <v>179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4.4</v>
      </c>
      <c r="C39" s="132" t="n">
        <v>-8</v>
      </c>
      <c r="D39" s="132" t="n">
        <v>-21.8</v>
      </c>
      <c r="E39" s="132" t="n">
        <v>-11.2</v>
      </c>
      <c r="F39" s="132" t="n">
        <v>37.4</v>
      </c>
      <c r="G39" s="132" t="n">
        <v>0.6</v>
      </c>
      <c r="H39" s="132" t="n">
        <v>16.7</v>
      </c>
      <c r="I39" s="132" t="n">
        <v>-8.7</v>
      </c>
      <c r="J39" s="132" t="n">
        <v>-20.4</v>
      </c>
    </row>
    <row r="40" customFormat="false" ht="12" hidden="false" customHeight="true" outlineLevel="0" collapsed="false">
      <c r="A40" s="133" t="s">
        <v>127</v>
      </c>
      <c r="B40" s="132" t="n">
        <v>5.2</v>
      </c>
      <c r="C40" s="132" t="n">
        <v>-8.4</v>
      </c>
      <c r="D40" s="132" t="n">
        <v>-6.9</v>
      </c>
      <c r="E40" s="132" t="n">
        <v>-49.9</v>
      </c>
      <c r="F40" s="132" t="s">
        <v>44</v>
      </c>
      <c r="G40" s="132" t="n">
        <v>29.8</v>
      </c>
      <c r="H40" s="132" t="n">
        <v>69.8</v>
      </c>
      <c r="I40" s="132" t="n">
        <v>-41.4</v>
      </c>
      <c r="J40" s="132" t="n">
        <v>77.2</v>
      </c>
    </row>
    <row r="41" customFormat="false" ht="12" hidden="false" customHeight="true" outlineLevel="0" collapsed="false">
      <c r="A41" s="133" t="s">
        <v>128</v>
      </c>
      <c r="B41" s="132" t="n">
        <v>-10.7</v>
      </c>
      <c r="C41" s="132" t="n">
        <v>-8.9</v>
      </c>
      <c r="D41" s="132" t="n">
        <v>17.3</v>
      </c>
      <c r="E41" s="132" t="n">
        <v>-25.1</v>
      </c>
      <c r="F41" s="132" t="n">
        <v>-36.9</v>
      </c>
      <c r="G41" s="132" t="n">
        <v>-13.3</v>
      </c>
      <c r="H41" s="132" t="n">
        <v>-6.9</v>
      </c>
      <c r="I41" s="132" t="n">
        <v>-1.2</v>
      </c>
      <c r="J41" s="132" t="n">
        <v>-32.9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90</v>
      </c>
      <c r="B3" s="82" t="s">
        <v>142</v>
      </c>
      <c r="C3" s="83" t="s">
        <v>188</v>
      </c>
      <c r="D3" s="83" t="s">
        <v>146</v>
      </c>
      <c r="E3" s="83"/>
      <c r="F3" s="83"/>
      <c r="G3" s="83" t="s">
        <v>145</v>
      </c>
      <c r="H3" s="184" t="s">
        <v>146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91</v>
      </c>
      <c r="E4" s="82" t="s">
        <v>192</v>
      </c>
      <c r="F4" s="82" t="s">
        <v>149</v>
      </c>
      <c r="G4" s="83"/>
      <c r="H4" s="110" t="s">
        <v>177</v>
      </c>
      <c r="I4" s="82" t="s">
        <v>178</v>
      </c>
      <c r="J4" s="84" t="s">
        <v>179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3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4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5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6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3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4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5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96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7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98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9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200</v>
      </c>
      <c r="B3" s="83" t="s">
        <v>201</v>
      </c>
      <c r="C3" s="83" t="s">
        <v>102</v>
      </c>
      <c r="D3" s="82" t="s">
        <v>202</v>
      </c>
      <c r="E3" s="82" t="s">
        <v>203</v>
      </c>
      <c r="F3" s="82" t="s">
        <v>204</v>
      </c>
      <c r="G3" s="83" t="s">
        <v>79</v>
      </c>
      <c r="H3" s="189" t="s">
        <v>205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6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7</v>
      </c>
      <c r="B7" s="195" t="s">
        <v>208</v>
      </c>
      <c r="C7" s="196" t="n">
        <v>61</v>
      </c>
      <c r="D7" s="196" t="n">
        <v>3677</v>
      </c>
      <c r="E7" s="196" t="n">
        <v>338</v>
      </c>
      <c r="F7" s="196" t="n">
        <v>10105</v>
      </c>
      <c r="G7" s="196" t="n">
        <v>79706</v>
      </c>
      <c r="H7" s="196" t="n">
        <v>79371</v>
      </c>
      <c r="I7" s="197"/>
      <c r="J7" s="0"/>
    </row>
    <row r="8" s="103" customFormat="true" ht="12" hidden="false" customHeight="true" outlineLevel="0" collapsed="false">
      <c r="A8" s="198" t="s">
        <v>209</v>
      </c>
      <c r="B8" s="199" t="s">
        <v>210</v>
      </c>
      <c r="C8" s="196" t="n">
        <v>60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11</v>
      </c>
      <c r="B9" s="199" t="s">
        <v>212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3</v>
      </c>
      <c r="C10" s="196" t="n">
        <v>58</v>
      </c>
      <c r="D10" s="196" t="n">
        <v>4985</v>
      </c>
      <c r="E10" s="196" t="n">
        <v>560</v>
      </c>
      <c r="F10" s="196" t="n">
        <v>16266</v>
      </c>
      <c r="G10" s="196" t="n">
        <v>73638</v>
      </c>
      <c r="H10" s="196" t="n">
        <v>73629</v>
      </c>
      <c r="I10" s="197"/>
      <c r="J10" s="0"/>
    </row>
    <row r="11" s="103" customFormat="true" ht="12" hidden="false" customHeight="true" outlineLevel="0" collapsed="false">
      <c r="A11" s="91" t="s">
        <v>214</v>
      </c>
      <c r="B11" s="203" t="s">
        <v>215</v>
      </c>
      <c r="C11" s="196" t="n">
        <v>29</v>
      </c>
      <c r="D11" s="204" t="n">
        <v>3433</v>
      </c>
      <c r="E11" s="204" t="n">
        <v>373</v>
      </c>
      <c r="F11" s="204" t="n">
        <v>11765</v>
      </c>
      <c r="G11" s="204" t="n">
        <v>52895</v>
      </c>
      <c r="H11" s="204" t="n">
        <v>52887</v>
      </c>
      <c r="J11" s="204"/>
    </row>
    <row r="12" s="103" customFormat="true" ht="12" hidden="false" customHeight="true" outlineLevel="0" collapsed="false">
      <c r="A12" s="75" t="s">
        <v>216</v>
      </c>
      <c r="B12" s="205" t="s">
        <v>217</v>
      </c>
      <c r="C12" s="196" t="n">
        <v>17</v>
      </c>
      <c r="D12" s="196" t="n">
        <v>1113</v>
      </c>
      <c r="E12" s="196" t="n">
        <v>138</v>
      </c>
      <c r="F12" s="196" t="n">
        <v>3105</v>
      </c>
      <c r="G12" s="196" t="n">
        <v>13469</v>
      </c>
      <c r="H12" s="196" t="n">
        <v>13464</v>
      </c>
      <c r="I12" s="206"/>
      <c r="J12" s="0"/>
    </row>
    <row r="13" s="103" customFormat="true" ht="12" hidden="false" customHeight="true" outlineLevel="0" collapsed="false">
      <c r="A13" s="75" t="s">
        <v>218</v>
      </c>
      <c r="B13" s="207" t="s">
        <v>219</v>
      </c>
      <c r="C13" s="196" t="n">
        <v>12</v>
      </c>
      <c r="D13" s="200" t="n">
        <v>2320</v>
      </c>
      <c r="E13" s="200" t="n">
        <v>236</v>
      </c>
      <c r="F13" s="200" t="n">
        <v>8660</v>
      </c>
      <c r="G13" s="200" t="n">
        <v>39427</v>
      </c>
      <c r="H13" s="200" t="n">
        <v>39423</v>
      </c>
      <c r="I13" s="197"/>
      <c r="J13" s="0"/>
    </row>
    <row r="14" s="192" customFormat="true" ht="12" hidden="false" customHeight="true" outlineLevel="0" collapsed="false">
      <c r="A14" s="198" t="s">
        <v>220</v>
      </c>
      <c r="B14" s="207" t="s">
        <v>221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2</v>
      </c>
      <c r="B15" s="203" t="s">
        <v>223</v>
      </c>
      <c r="C15" s="196" t="n">
        <v>21</v>
      </c>
      <c r="D15" s="200" t="n">
        <v>1042</v>
      </c>
      <c r="E15" s="200" t="n">
        <v>132</v>
      </c>
      <c r="F15" s="200" t="n">
        <v>2761</v>
      </c>
      <c r="G15" s="200" t="n">
        <v>11288</v>
      </c>
      <c r="H15" s="200" t="n">
        <v>11288</v>
      </c>
      <c r="I15" s="197"/>
      <c r="J15" s="0"/>
    </row>
    <row r="16" s="103" customFormat="true" ht="24" hidden="false" customHeight="true" outlineLevel="0" collapsed="false">
      <c r="A16" s="208" t="s">
        <v>224</v>
      </c>
      <c r="B16" s="205" t="s">
        <v>225</v>
      </c>
      <c r="C16" s="196" t="n">
        <v>16</v>
      </c>
      <c r="D16" s="204" t="n">
        <v>833</v>
      </c>
      <c r="E16" s="204" t="n">
        <v>106</v>
      </c>
      <c r="F16" s="204" t="n">
        <v>2291</v>
      </c>
      <c r="G16" s="204" t="n">
        <v>8744</v>
      </c>
      <c r="H16" s="204" t="n">
        <v>8744</v>
      </c>
      <c r="I16" s="197"/>
      <c r="J16" s="0"/>
    </row>
    <row r="17" s="103" customFormat="true" ht="12" hidden="false" customHeight="true" outlineLevel="0" collapsed="false">
      <c r="A17" s="75" t="s">
        <v>226</v>
      </c>
      <c r="B17" s="205" t="s">
        <v>227</v>
      </c>
      <c r="C17" s="200" t="n">
        <v>5</v>
      </c>
      <c r="D17" s="204" t="n">
        <v>209</v>
      </c>
      <c r="E17" s="204" t="n">
        <v>26</v>
      </c>
      <c r="F17" s="204" t="n">
        <v>470</v>
      </c>
      <c r="G17" s="204" t="n">
        <v>2543</v>
      </c>
      <c r="H17" s="204" t="n">
        <v>2543</v>
      </c>
      <c r="I17" s="209"/>
      <c r="J17" s="209"/>
      <c r="K17" s="209"/>
    </row>
    <row r="18" s="103" customFormat="true" ht="12" hidden="false" customHeight="true" outlineLevel="0" collapsed="false">
      <c r="A18" s="75" t="s">
        <v>228</v>
      </c>
      <c r="B18" s="199" t="s">
        <v>229</v>
      </c>
      <c r="C18" s="196" t="n">
        <v>8</v>
      </c>
      <c r="D18" s="185" t="n">
        <v>510</v>
      </c>
      <c r="E18" s="185" t="n">
        <v>55</v>
      </c>
      <c r="F18" s="185" t="n">
        <v>1740</v>
      </c>
      <c r="G18" s="204" t="n">
        <v>9455</v>
      </c>
      <c r="H18" s="204" t="n">
        <v>9454</v>
      </c>
      <c r="J18" s="209"/>
    </row>
    <row r="19" s="103" customFormat="true" ht="12" hidden="false" customHeight="true" outlineLevel="0" collapsed="false">
      <c r="A19" s="75" t="s">
        <v>230</v>
      </c>
      <c r="B19" s="205" t="s">
        <v>231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2</v>
      </c>
      <c r="B20" s="207" t="s">
        <v>233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4</v>
      </c>
      <c r="B21" s="194" t="s">
        <v>235</v>
      </c>
      <c r="C21" s="196" t="n">
        <v>5</v>
      </c>
      <c r="D21" s="196" t="n">
        <v>116</v>
      </c>
      <c r="E21" s="196" t="n">
        <v>12</v>
      </c>
      <c r="F21" s="196" t="n">
        <v>321</v>
      </c>
      <c r="G21" s="196" t="n">
        <v>1987</v>
      </c>
      <c r="H21" s="196" t="n">
        <v>1974</v>
      </c>
      <c r="I21" s="197"/>
      <c r="J21" s="0"/>
    </row>
    <row r="22" s="103" customFormat="true" ht="12" hidden="false" customHeight="true" outlineLevel="0" collapsed="false">
      <c r="A22" s="75" t="s">
        <v>236</v>
      </c>
      <c r="B22" s="199" t="s">
        <v>237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8</v>
      </c>
      <c r="B23" s="199" t="s">
        <v>239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40</v>
      </c>
      <c r="B24" s="199" t="s">
        <v>241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2</v>
      </c>
      <c r="B25" s="195" t="s">
        <v>243</v>
      </c>
      <c r="C25" s="196" t="n">
        <v>63</v>
      </c>
      <c r="D25" s="196" t="n">
        <v>2260</v>
      </c>
      <c r="E25" s="196" t="n">
        <v>236</v>
      </c>
      <c r="F25" s="196" t="n">
        <v>5397</v>
      </c>
      <c r="G25" s="196" t="n">
        <v>24463</v>
      </c>
      <c r="H25" s="196" t="n">
        <v>24409</v>
      </c>
      <c r="I25" s="197"/>
      <c r="J25" s="0"/>
    </row>
    <row r="26" s="103" customFormat="true" ht="12" hidden="false" customHeight="true" outlineLevel="0" collapsed="false">
      <c r="A26" s="75" t="s">
        <v>244</v>
      </c>
      <c r="B26" s="199" t="s">
        <v>245</v>
      </c>
      <c r="C26" s="196" t="n">
        <v>27</v>
      </c>
      <c r="D26" s="196" t="n">
        <v>981</v>
      </c>
      <c r="E26" s="196" t="n">
        <v>107</v>
      </c>
      <c r="F26" s="196" t="n">
        <v>2234</v>
      </c>
      <c r="G26" s="211" t="n">
        <v>11021</v>
      </c>
      <c r="H26" s="211" t="n">
        <v>11019</v>
      </c>
      <c r="I26" s="197"/>
      <c r="J26" s="0"/>
    </row>
    <row r="27" s="103" customFormat="true" ht="12" hidden="false" customHeight="true" outlineLevel="0" collapsed="false">
      <c r="A27" s="75" t="s">
        <v>246</v>
      </c>
      <c r="B27" s="207" t="s">
        <v>247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8</v>
      </c>
      <c r="B28" s="207" t="s">
        <v>249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50</v>
      </c>
      <c r="B29" s="199" t="s">
        <v>251</v>
      </c>
      <c r="C29" s="196" t="n">
        <v>36</v>
      </c>
      <c r="D29" s="196" t="n">
        <v>1279</v>
      </c>
      <c r="E29" s="196" t="n">
        <v>130</v>
      </c>
      <c r="F29" s="196" t="n">
        <v>3163</v>
      </c>
      <c r="G29" s="196" t="n">
        <v>13443</v>
      </c>
      <c r="H29" s="196" t="n">
        <v>13390</v>
      </c>
      <c r="I29" s="197"/>
      <c r="J29" s="0"/>
    </row>
    <row r="30" s="103" customFormat="true" ht="12" hidden="false" customHeight="true" outlineLevel="0" collapsed="false">
      <c r="A30" s="75" t="s">
        <v>252</v>
      </c>
      <c r="B30" s="205" t="s">
        <v>253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4</v>
      </c>
      <c r="B31" s="207" t="s">
        <v>255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6</v>
      </c>
      <c r="B32" s="207" t="s">
        <v>257</v>
      </c>
      <c r="C32" s="196" t="n">
        <v>24</v>
      </c>
      <c r="D32" s="200" t="n">
        <v>970</v>
      </c>
      <c r="E32" s="200" t="n">
        <v>97</v>
      </c>
      <c r="F32" s="200" t="n">
        <v>2504</v>
      </c>
      <c r="G32" s="200" t="n">
        <v>9624</v>
      </c>
      <c r="H32" s="200" t="n">
        <v>9577</v>
      </c>
      <c r="I32" s="197"/>
      <c r="J32" s="0"/>
    </row>
    <row r="33" s="103" customFormat="true" ht="36" hidden="false" customHeight="true" outlineLevel="0" collapsed="false">
      <c r="A33" s="212" t="s">
        <v>258</v>
      </c>
      <c r="B33" s="121" t="s">
        <v>259</v>
      </c>
      <c r="C33" s="213" t="n">
        <v>187</v>
      </c>
      <c r="D33" s="213" t="n">
        <v>11038</v>
      </c>
      <c r="E33" s="213" t="n">
        <v>1145</v>
      </c>
      <c r="F33" s="213" t="n">
        <v>32089</v>
      </c>
      <c r="G33" s="213" t="n">
        <v>179794</v>
      </c>
      <c r="H33" s="213" t="n">
        <v>179383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60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90</v>
      </c>
      <c r="B3" s="83" t="s">
        <v>261</v>
      </c>
      <c r="C3" s="82" t="s">
        <v>262</v>
      </c>
      <c r="D3" s="83" t="s">
        <v>104</v>
      </c>
      <c r="E3" s="83"/>
      <c r="F3" s="82" t="s">
        <v>263</v>
      </c>
      <c r="G3" s="82" t="s">
        <v>204</v>
      </c>
      <c r="H3" s="83" t="s">
        <v>79</v>
      </c>
      <c r="I3" s="235" t="s">
        <v>264</v>
      </c>
    </row>
    <row r="4" customFormat="false" ht="33" hidden="false" customHeight="true" outlineLevel="0" collapsed="false">
      <c r="A4" s="110"/>
      <c r="B4" s="83"/>
      <c r="C4" s="82"/>
      <c r="D4" s="110" t="s">
        <v>265</v>
      </c>
      <c r="E4" s="82" t="s">
        <v>266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6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3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4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5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6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3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4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5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6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7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98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7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8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9</v>
      </c>
      <c r="B3" s="248" t="s">
        <v>201</v>
      </c>
      <c r="C3" s="248"/>
      <c r="D3" s="248" t="s">
        <v>87</v>
      </c>
      <c r="E3" s="249" t="s">
        <v>270</v>
      </c>
      <c r="F3" s="248" t="s">
        <v>104</v>
      </c>
      <c r="G3" s="248"/>
      <c r="H3" s="249" t="s">
        <v>203</v>
      </c>
      <c r="I3" s="82" t="s">
        <v>204</v>
      </c>
      <c r="J3" s="83" t="s">
        <v>79</v>
      </c>
      <c r="K3" s="235" t="s">
        <v>264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71</v>
      </c>
      <c r="G4" s="251" t="s">
        <v>272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6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3</v>
      </c>
      <c r="B6" s="255"/>
      <c r="C6" s="255"/>
    </row>
    <row r="7" customFormat="false" ht="12" hidden="false" customHeight="true" outlineLevel="0" collapsed="false">
      <c r="A7" s="227" t="s">
        <v>274</v>
      </c>
      <c r="B7" s="75" t="s">
        <v>275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76</v>
      </c>
      <c r="B8" s="256"/>
      <c r="C8" s="91" t="s">
        <v>277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78</v>
      </c>
      <c r="B9" s="258"/>
      <c r="C9" s="259" t="s">
        <v>279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80</v>
      </c>
      <c r="B10" s="261"/>
      <c r="C10" s="262" t="s">
        <v>281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82</v>
      </c>
      <c r="B11" s="258"/>
      <c r="C11" s="262" t="s">
        <v>283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84</v>
      </c>
      <c r="B12" s="263" t="s">
        <v>285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86</v>
      </c>
      <c r="B13" s="258"/>
      <c r="C13" s="264" t="s">
        <v>287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88</v>
      </c>
      <c r="B14" s="258"/>
      <c r="C14" s="75" t="s">
        <v>289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90</v>
      </c>
      <c r="B15" s="258"/>
      <c r="C15" s="264" t="s">
        <v>291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92</v>
      </c>
      <c r="B16" s="258"/>
      <c r="C16" s="91" t="s">
        <v>293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94</v>
      </c>
      <c r="B17" s="258"/>
      <c r="C17" s="75" t="s">
        <v>295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6</v>
      </c>
      <c r="B18" s="258"/>
      <c r="C18" s="75" t="s">
        <v>297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8</v>
      </c>
      <c r="B19" s="266" t="s">
        <v>299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300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301</v>
      </c>
      <c r="B21" s="269" t="s">
        <v>302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3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1</v>
      </c>
      <c r="C39" s="132" t="n">
        <v>0.4</v>
      </c>
      <c r="D39" s="132" t="n">
        <v>0.5</v>
      </c>
      <c r="E39" s="132" t="n">
        <v>-7.9</v>
      </c>
      <c r="F39" s="132" t="n">
        <v>0.5</v>
      </c>
    </row>
    <row r="40" customFormat="false" ht="12" hidden="false" customHeight="true" outlineLevel="0" collapsed="false">
      <c r="A40" s="133" t="s">
        <v>127</v>
      </c>
      <c r="B40" s="132" t="n">
        <v>-3.1</v>
      </c>
      <c r="C40" s="132" t="n">
        <v>-4</v>
      </c>
      <c r="D40" s="132" t="n">
        <v>-3.9</v>
      </c>
      <c r="E40" s="132" t="n">
        <v>-23.9</v>
      </c>
      <c r="F40" s="132" t="n">
        <v>5.4</v>
      </c>
    </row>
    <row r="41" customFormat="false" ht="12" hidden="false" customHeight="true" outlineLevel="0" collapsed="false">
      <c r="A41" s="133" t="s">
        <v>128</v>
      </c>
      <c r="B41" s="132" t="n">
        <v>-1</v>
      </c>
      <c r="C41" s="132" t="n">
        <v>-0.5</v>
      </c>
      <c r="D41" s="132" t="n">
        <v>-0.5</v>
      </c>
      <c r="E41" s="132" t="n">
        <v>-2.3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37</v>
      </c>
      <c r="B32" s="96" t="n">
        <v>19142</v>
      </c>
      <c r="C32" s="96" t="n">
        <v>19095</v>
      </c>
      <c r="D32" s="96" t="n">
        <v>47</v>
      </c>
      <c r="E32" s="96" t="n">
        <v>44511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.4</v>
      </c>
      <c r="C40" s="132" t="n">
        <v>0.5</v>
      </c>
      <c r="D40" s="132" t="n">
        <v>-7.8</v>
      </c>
      <c r="E40" s="132" t="n">
        <v>0.5</v>
      </c>
    </row>
    <row r="41" customFormat="false" ht="12" hidden="false" customHeight="true" outlineLevel="0" collapsed="false">
      <c r="A41" s="133" t="s">
        <v>127</v>
      </c>
      <c r="B41" s="132" t="n">
        <v>-9.2</v>
      </c>
      <c r="C41" s="132" t="n">
        <v>-9.2</v>
      </c>
      <c r="D41" s="132" t="n">
        <v>-26.5625</v>
      </c>
      <c r="E41" s="132" t="n">
        <v>1.7</v>
      </c>
    </row>
    <row r="42" customFormat="false" ht="12" hidden="false" customHeight="true" outlineLevel="0" collapsed="false">
      <c r="A42" s="133" t="s">
        <v>128</v>
      </c>
      <c r="B42" s="132" t="n">
        <v>-5.1</v>
      </c>
      <c r="C42" s="132" t="n">
        <v>-5.1</v>
      </c>
      <c r="D42" s="132" t="n">
        <v>-17.6</v>
      </c>
      <c r="E42" s="132" t="n">
        <v>1.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8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9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1</v>
      </c>
      <c r="C3" s="82" t="s">
        <v>142</v>
      </c>
      <c r="D3" s="82" t="s">
        <v>143</v>
      </c>
      <c r="E3" s="83" t="s">
        <v>144</v>
      </c>
      <c r="F3" s="83"/>
      <c r="G3" s="83"/>
      <c r="H3" s="83" t="s">
        <v>145</v>
      </c>
      <c r="I3" s="87" t="s">
        <v>146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3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7" t="s">
        <v>153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0.6</v>
      </c>
      <c r="F39" s="132" t="n">
        <v>17.3</v>
      </c>
      <c r="G39" s="132" t="n">
        <v>15.1</v>
      </c>
      <c r="H39" s="132" t="n">
        <v>4.6</v>
      </c>
      <c r="I39" s="132" t="n">
        <v>6.8</v>
      </c>
      <c r="J39" s="132" t="n">
        <v>4</v>
      </c>
      <c r="K39" s="132" t="n">
        <v>-0.8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0.5</v>
      </c>
      <c r="D40" s="132" t="n">
        <v>-10.6</v>
      </c>
      <c r="E40" s="132" t="n">
        <v>-14.3</v>
      </c>
      <c r="F40" s="132" t="n">
        <v>-8.9</v>
      </c>
      <c r="G40" s="132" t="n">
        <v>0.9</v>
      </c>
      <c r="H40" s="132" t="n">
        <v>-10.4</v>
      </c>
      <c r="I40" s="132" t="n">
        <v>-3.2</v>
      </c>
      <c r="J40" s="132" t="n">
        <v>-5.4</v>
      </c>
      <c r="K40" s="132" t="n">
        <v>-30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1.6</v>
      </c>
      <c r="D41" s="132" t="n">
        <v>-0.5</v>
      </c>
      <c r="E41" s="132" t="n">
        <v>3.9</v>
      </c>
      <c r="F41" s="132" t="n">
        <v>-6.1</v>
      </c>
      <c r="G41" s="132" t="n">
        <v>-7.2</v>
      </c>
      <c r="H41" s="132" t="n">
        <v>-2.5</v>
      </c>
      <c r="I41" s="132" t="n">
        <v>-2.8</v>
      </c>
      <c r="J41" s="132" t="n">
        <v>-7.4</v>
      </c>
      <c r="K41" s="132" t="n">
        <v>4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5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7</v>
      </c>
      <c r="B3" s="85" t="s">
        <v>141</v>
      </c>
      <c r="C3" s="82" t="s">
        <v>142</v>
      </c>
      <c r="D3" s="82" t="s">
        <v>143</v>
      </c>
      <c r="E3" s="83" t="s">
        <v>146</v>
      </c>
      <c r="F3" s="83"/>
      <c r="G3" s="83"/>
      <c r="H3" s="82" t="s">
        <v>158</v>
      </c>
      <c r="I3" s="87" t="s">
        <v>146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2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4" t="s">
        <v>153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9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60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1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2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3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4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65</v>
      </c>
      <c r="B31" s="106" t="n">
        <v>21</v>
      </c>
      <c r="C31" s="116" t="n">
        <v>1876</v>
      </c>
      <c r="D31" s="116" t="n">
        <v>1143</v>
      </c>
      <c r="E31" s="116" t="n">
        <v>795</v>
      </c>
      <c r="F31" s="116" t="n">
        <v>209</v>
      </c>
      <c r="G31" s="116" t="n">
        <v>139</v>
      </c>
      <c r="H31" s="116" t="n">
        <v>733</v>
      </c>
      <c r="I31" s="116" t="n">
        <v>404</v>
      </c>
      <c r="J31" s="116" t="n">
        <v>186</v>
      </c>
      <c r="K31" s="116" t="n">
        <v>143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4.7</v>
      </c>
      <c r="D39" s="132" t="n">
        <v>4.9</v>
      </c>
      <c r="E39" s="132" t="n">
        <v>0.6</v>
      </c>
      <c r="F39" s="132" t="n">
        <v>17.7</v>
      </c>
      <c r="G39" s="132" t="n">
        <v>13.8</v>
      </c>
      <c r="H39" s="132" t="n">
        <v>4.3</v>
      </c>
      <c r="I39" s="132" t="n">
        <v>6.6</v>
      </c>
      <c r="J39" s="132" t="n">
        <v>3.6</v>
      </c>
      <c r="K39" s="132" t="n">
        <v>-0.8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7.5</v>
      </c>
      <c r="D40" s="132" t="n">
        <v>-20.3</v>
      </c>
      <c r="E40" s="132" t="n">
        <v>-21.5</v>
      </c>
      <c r="F40" s="132" t="n">
        <v>-19.1</v>
      </c>
      <c r="G40" s="132" t="n">
        <v>-15.1</v>
      </c>
      <c r="H40" s="132" t="n">
        <v>-12.6</v>
      </c>
      <c r="I40" s="132" t="n">
        <v>-5</v>
      </c>
      <c r="J40" s="132" t="n">
        <v>-8.7</v>
      </c>
      <c r="K40" s="132" t="n">
        <v>-31.9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7.2</v>
      </c>
      <c r="D41" s="132" t="n">
        <v>-8.6</v>
      </c>
      <c r="E41" s="132" t="n">
        <v>-5.8</v>
      </c>
      <c r="F41" s="132" t="n">
        <v>-15.6</v>
      </c>
      <c r="G41" s="132" t="n">
        <v>-13</v>
      </c>
      <c r="H41" s="132" t="n">
        <v>-4.7</v>
      </c>
      <c r="I41" s="132" t="n">
        <v>-3.6</v>
      </c>
      <c r="J41" s="132" t="n">
        <v>-10.4</v>
      </c>
      <c r="K41" s="132" t="n">
        <v>-0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7</v>
      </c>
    </row>
    <row r="44" customFormat="false" ht="12" hidden="false" customHeight="true" outlineLevel="0" collapsed="false">
      <c r="A44" s="163" t="s">
        <v>168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10-22T08:12:41Z</cp:lastPrinted>
  <dcterms:modified xsi:type="dcterms:W3CDTF">2013-12-12T11:13:3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