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3718"/>
        <c:axId val="85513062"/>
      </c:lineChart>
      <c:catAx>
        <c:axId val="6276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062"/>
        <c:crossesAt val="0"/>
        <c:auto val="1"/>
        <c:lblAlgn val="ctr"/>
        <c:lblOffset val="100"/>
        <c:noMultiLvlLbl val="0"/>
      </c:catAx>
      <c:valAx>
        <c:axId val="855130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7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5647"/>
        <c:axId val="50749245"/>
      </c:lineChart>
      <c:catAx>
        <c:axId val="664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245"/>
        <c:crossesAt val="0"/>
        <c:auto val="1"/>
        <c:lblAlgn val="ctr"/>
        <c:lblOffset val="100"/>
        <c:noMultiLvlLbl val="0"/>
      </c:catAx>
      <c:valAx>
        <c:axId val="507492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6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08013"/>
        <c:axId val="54028879"/>
      </c:lineChart>
      <c:catAx>
        <c:axId val="92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879"/>
        <c:crossesAt val="0"/>
        <c:auto val="1"/>
        <c:lblAlgn val="ctr"/>
        <c:lblOffset val="100"/>
        <c:noMultiLvlLbl val="0"/>
      </c:catAx>
      <c:valAx>
        <c:axId val="540288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66449"/>
        <c:axId val="71980249"/>
      </c:lineChart>
      <c:catAx>
        <c:axId val="99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49"/>
        <c:crossesAt val="0"/>
        <c:auto val="1"/>
        <c:lblAlgn val="ctr"/>
        <c:lblOffset val="100"/>
        <c:noMultiLvlLbl val="0"/>
      </c:catAx>
      <c:valAx>
        <c:axId val="719802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