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6347"/>
        <c:axId val="21139029"/>
      </c:lineChart>
      <c:catAx>
        <c:axId val="3978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029"/>
        <c:crossesAt val="0"/>
        <c:auto val="1"/>
        <c:lblAlgn val="ctr"/>
        <c:lblOffset val="100"/>
        <c:noMultiLvlLbl val="0"/>
      </c:catAx>
      <c:valAx>
        <c:axId val="211390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4888"/>
        <c:axId val="94866774"/>
      </c:lineChart>
      <c:catAx>
        <c:axId val="785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774"/>
        <c:crossesAt val="0"/>
        <c:auto val="1"/>
        <c:lblAlgn val="ctr"/>
        <c:lblOffset val="100"/>
        <c:noMultiLvlLbl val="0"/>
      </c:catAx>
      <c:valAx>
        <c:axId val="948667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8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704457"/>
        <c:axId val="59526626"/>
      </c:lineChart>
      <c:catAx>
        <c:axId val="4370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626"/>
        <c:crossesAt val="0"/>
        <c:auto val="1"/>
        <c:lblAlgn val="ctr"/>
        <c:lblOffset val="100"/>
        <c:noMultiLvlLbl val="0"/>
      </c:catAx>
      <c:valAx>
        <c:axId val="595266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372718"/>
        <c:axId val="89708748"/>
      </c:lineChart>
      <c:catAx>
        <c:axId val="493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48"/>
        <c:crossesAt val="0"/>
        <c:auto val="1"/>
        <c:lblAlgn val="ctr"/>
        <c:lblOffset val="100"/>
        <c:noMultiLvlLbl val="0"/>
      </c:catAx>
      <c:valAx>
        <c:axId val="897087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