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WZ08" sheetId="8" state="visible" r:id="rId9"/>
    <sheet name="1.1-1.2" sheetId="9" state="visible" r:id="rId10"/>
    <sheet name="1.3-1.4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3" sheetId="17" state="visible" r:id="rId18"/>
    <sheet name="4" sheetId="18" state="visible" r:id="rId19"/>
    <sheet name="U4" sheetId="19" state="visible" r:id="rId20"/>
  </sheets>
  <definedNames>
    <definedName function="false" hidden="false" localSheetId="10" name="_xlnm.Print_Area" vbProcedure="false">'2.1'!$A$1:$L$70</definedName>
    <definedName function="false" hidden="false" localSheetId="11" name="_xlnm.Print_Area" vbProcedure="false">'2.2'!$A$1:$L$49</definedName>
    <definedName function="false" hidden="false" localSheetId="12" name="_xlnm.Print_Area" vbProcedure="false">'2.3'!$A$1:$L$70</definedName>
    <definedName function="false" hidden="false" localSheetId="13" name="_xlnm.Print_Area" vbProcedure="false">'2.4'!$A$1:$L$49</definedName>
    <definedName function="false" hidden="false" localSheetId="14" name="_xlnm.Print_Area" vbProcedure="false">'2.5'!$A$1:$L$70</definedName>
    <definedName function="false" hidden="false" localSheetId="15" name="_xlnm.Print_Area" vbProcedure="false">'2.6'!$A$1:$L$49</definedName>
    <definedName function="false" hidden="false" localSheetId="4" name="_xlnm.Print_Area" vbProcedure="false">'Grafik 1'!$A$1:$H$50</definedName>
    <definedName function="false" hidden="false" localSheetId="5" name="_xlnm.Print_Area" vbProcedure="false">'Grafik 2'!$A$1:$G$55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1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3" vbProcedure="false">{"'Prod 00j at (2)'!$A$5:$N$1224"}</definedName>
    <definedName function="false" hidden="false" localSheetId="4" name="T7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3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1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1</t>
    </r>
  </si>
  <si>
    <t xml:space="preserve">Berechnungsstand: August 2013</t>
  </si>
  <si>
    <r>
      <rPr>
        <b val="true"/>
        <sz val="9"/>
        <rFont val="Arial"/>
        <family val="2"/>
      </rPr>
      <t xml:space="preserve">Entwicklung der Bruttoanlageinvestitionen (preisbereinigt)
in Brandenburg und Deutschland 2005 bis 2011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Gliederung der Wirtschaftsbereiche in den </t>
  </si>
  <si>
    <t xml:space="preserve">nach Bundesländern 2011</t>
  </si>
  <si>
    <t xml:space="preserve">Volkswirtschaftlichen Gesamtrechnungen </t>
  </si>
  <si>
    <t xml:space="preserve">– Veränderung gegenüber dem Vorjahr</t>
  </si>
  <si>
    <t xml:space="preserve">in Prozent –</t>
  </si>
  <si>
    <t xml:space="preserve">Bruttoanlageinvestitionen (preisbereinigt) </t>
  </si>
  <si>
    <t xml:space="preserve">im Land Brandenburg und in Deutschland </t>
  </si>
  <si>
    <t xml:space="preserve">2000 bis 2011</t>
  </si>
  <si>
    <t xml:space="preserve"> </t>
  </si>
  <si>
    <t xml:space="preserve">Bruttoanlageinvestitionen in jeweiligen </t>
  </si>
  <si>
    <t xml:space="preserve">Preisen im Land Brandenburg und  </t>
  </si>
  <si>
    <t xml:space="preserve">in Deutschland 2011</t>
  </si>
  <si>
    <t xml:space="preserve">– Anteile der Wirtschaftsbereiche in Prozent –</t>
  </si>
  <si>
    <t xml:space="preserve">Tabellen</t>
  </si>
  <si>
    <t xml:space="preserve">Bruttoanlageinvestitionen im Land </t>
  </si>
  <si>
    <t xml:space="preserve">2.3</t>
  </si>
  <si>
    <t xml:space="preserve">Neue Ausrüstungen und sonstige Anlagen </t>
  </si>
  <si>
    <t xml:space="preserve">Brandenburg 1991 bis 2011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Bruttoanlageinvestitionen in jeweiligen</t>
  </si>
  <si>
    <t xml:space="preserve">2</t>
  </si>
  <si>
    <t xml:space="preserve">Bruttoanlageinvestitionen im Land</t>
  </si>
  <si>
    <t xml:space="preserve">Preisen in Deutschland 1991 bis 2011</t>
  </si>
  <si>
    <t xml:space="preserve">Brandenburg 1991 bis 2011 nach</t>
  </si>
  <si>
    <t xml:space="preserve">nach Ländern</t>
  </si>
  <si>
    <t xml:space="preserve">Wirtschaftsbereichen</t>
  </si>
  <si>
    <t xml:space="preserve">Bruttoanlageinvestitionen (preisbereinigt,  </t>
  </si>
  <si>
    <t xml:space="preserve">2.1</t>
  </si>
  <si>
    <t xml:space="preserve">Neue Anlagen in jeweiligen Preisen</t>
  </si>
  <si>
    <t xml:space="preserve">verkettet) in Deutschland 1991 bis 2011  </t>
  </si>
  <si>
    <t xml:space="preserve">2.2</t>
  </si>
  <si>
    <t xml:space="preserve">Neue Anlagen (preisbereinigt, verkettet)</t>
  </si>
  <si>
    <t xml:space="preserve">1  Bruttoanlageinvestitionen (preisbereinigt) nach Bundesländern 2011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(preisbereinigt) im Land Brandenburg und in Deutschland 2000 bis 2011
   - Veränderung gegenüber dem Vorjahr in Prozent -</t>
  </si>
  <si>
    <t xml:space="preserve">Bruttoanlageinvestitionen (preisbereinigt) in Brandenburg und Deutschland 2000 bis 2011</t>
  </si>
  <si>
    <t xml:space="preserve">Neue Anlagen</t>
  </si>
  <si>
    <t xml:space="preserve">Neue Ausrüstungen</t>
  </si>
  <si>
    <t xml:space="preserve">Neue Bauten</t>
  </si>
  <si>
    <t xml:space="preserve">3 Bruttoanlageinvestitionen in jeweiligen Preisen im Land Brandenburg und in Deutschland 2011
   - Anteile der Wirtschaftsbereiche in Prozent -</t>
  </si>
  <si>
    <t xml:space="preserve">Bruttoanlageinvestitionen in jeweiligen Preisen in Berlin und Deutschland  
2011 nach Wirtschaftsbereichen in Prozent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   Bruttoanlageinvestitionen im Land Brandenburg 1991 bis 2011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1.3  Neue Ausrüstungen insgesamt</t>
  </si>
  <si>
    <t xml:space="preserve">1.4  Neue Bauten insgesamt</t>
  </si>
  <si>
    <t xml:space="preserve">2     Bruttoanlageinvestitionen im Land Brandenburg 1991 bis 2011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1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1 nach Ländern</t>
  </si>
  <si>
    <r>
      <rPr>
        <sz val="7"/>
        <rFont val="Arial"/>
        <family val="2"/>
      </rPr>
      <t xml:space="preserve">Index (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#\ ##0.00"/>
    <numFmt numFmtId="196" formatCode="0.0"/>
    <numFmt numFmtId="197" formatCode="@*."/>
    <numFmt numFmtId="198" formatCode="0.0;&quot;– &quot;0.0"/>
    <numFmt numFmtId="199" formatCode="0.0%"/>
    <numFmt numFmtId="200" formatCode="#\ ###\ ##0;&quot;– &quot;#\ ###\ ##0"/>
    <numFmt numFmtId="201" formatCode="#\ ##0.0"/>
    <numFmt numFmtId="202" formatCode="0_,_0"/>
    <numFmt numFmtId="203" formatCode="#\ ###\ ##0_ _ "/>
    <numFmt numFmtId="204" formatCode="0.0_ _ ;&quot;- &quot;0.0_ _ "/>
    <numFmt numFmtId="205" formatCode="0_ _ "/>
    <numFmt numFmtId="206" formatCode="0.0_ _ "/>
    <numFmt numFmtId="207" formatCode="#,##0.00__"/>
    <numFmt numFmtId="208" formatCode="0_,_0_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Fuss" xfId="46"/>
    <cellStyle name="Haupttitel" xfId="47"/>
    <cellStyle name="Hyperlink_AfS_SB_S1bis3" xfId="48"/>
    <cellStyle name="Hyperlink_R1B1" xfId="49"/>
    <cellStyle name="Hyperlink_SB_P01-01-00_2012j01_BE_mV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213968136346795"/>
          <c:w val="0.975446867020232"/>
          <c:h val="0.753427195257503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4.793900505832</c:v>
                </c:pt>
                <c:pt idx="2">
                  <c:v>99.4381383100624</c:v>
                </c:pt>
                <c:pt idx="3">
                  <c:v>102.587665108909</c:v>
                </c:pt>
                <c:pt idx="4">
                  <c:v>92.0645537622428</c:v>
                </c:pt>
                <c:pt idx="5">
                  <c:v>94.7113091996025</c:v>
                </c:pt>
                <c:pt idx="6">
                  <c:v>94.8899120715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43</c:v>
                </c:pt>
                <c:pt idx="5">
                  <c:v>107.23</c:v>
                </c:pt>
                <c:pt idx="6">
                  <c:v>114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6483"/>
        <c:axId val="36546337"/>
      </c:lineChart>
      <c:catAx>
        <c:axId val="4808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337"/>
        <c:crossesAt val="90"/>
        <c:auto val="1"/>
        <c:lblAlgn val="ctr"/>
        <c:lblOffset val="100"/>
        <c:noMultiLvlLbl val="0"/>
      </c:catAx>
      <c:valAx>
        <c:axId val="36546337"/>
        <c:scaling>
          <c:orientation val="minMax"/>
          <c:max val="120"/>
          <c:min val="9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48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6075427224514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38961038961"/>
          <c:w val="0.505945703387929"/>
          <c:h val="0.553506493506494"/>
        </c:manualLayout>
      </c:layout>
      <c:pieChart>
        <c:varyColors val="1"/>
        <c:ser>
          <c:idx val="0"/>
          <c:order val="0"/>
          <c:tx>
            <c:strRef>
              <c:f>'Grafik 3'!$L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5:$L$69</c:f>
              <c:numCache>
                <c:formatCode>General</c:formatCode>
                <c:ptCount val="5"/>
                <c:pt idx="0">
                  <c:v>0.004</c:v>
                </c:pt>
                <c:pt idx="1">
                  <c:v>5.1</c:v>
                </c:pt>
                <c:pt idx="2">
                  <c:v>27.5</c:v>
                </c:pt>
                <c:pt idx="3">
                  <c:v>49.6</c:v>
                </c:pt>
                <c:pt idx="4">
                  <c:v>1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257359557784"/>
          <c:w val="0.510128291694801"/>
          <c:h val="0.549170844581566"/>
        </c:manualLayout>
      </c:layout>
      <c:pieChart>
        <c:varyColors val="1"/>
        <c:ser>
          <c:idx val="0"/>
          <c:order val="0"/>
          <c:tx>
            <c:strRef>
              <c:f>'Grafik 3'!$O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5:$O$69</c:f>
              <c:numCache>
                <c:formatCode>General</c:formatCode>
                <c:ptCount val="5"/>
                <c:pt idx="0">
                  <c:v>0.8</c:v>
                </c:pt>
                <c:pt idx="1">
                  <c:v>7</c:v>
                </c:pt>
                <c:pt idx="2">
                  <c:v>8.7</c:v>
                </c:pt>
                <c:pt idx="3">
                  <c:v>64.4</c:v>
                </c:pt>
                <c:pt idx="4">
                  <c:v>19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26787162554"/>
          <c:y val="0.0239574508142709"/>
          <c:w val="0.985517321283745"/>
          <c:h val="0.963804951520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5:$T$44</c:f>
              <c:strCache>
                <c:ptCount val="20"/>
                <c:pt idx="0">
                  <c:v>Deutschland</c:v>
                </c:pt>
                <c:pt idx="1">
                  <c:v>Neue Bundesländer ohne Berlin</c:v>
                </c:pt>
                <c:pt idx="2">
                  <c:v>Alte Bundesländer ohne Berlin</c:v>
                </c:pt>
                <c:pt idx="3">
                  <c:v/>
                </c:pt>
                <c:pt idx="4">
                  <c:v>Hamburg</c:v>
                </c:pt>
                <c:pt idx="5">
                  <c:v>Sachsen-Anhalt</c:v>
                </c:pt>
                <c:pt idx="6">
                  <c:v>Saarland</c:v>
                </c:pt>
                <c:pt idx="7">
                  <c:v>Berlin</c:v>
                </c:pt>
                <c:pt idx="8">
                  <c:v>Bremen</c:v>
                </c:pt>
                <c:pt idx="9">
                  <c:v>Brandenburg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Sachsen</c:v>
                </c:pt>
                <c:pt idx="13">
                  <c:v>Thüringen</c:v>
                </c:pt>
                <c:pt idx="14">
                  <c:v>Baden-Württemberg</c:v>
                </c:pt>
                <c:pt idx="15">
                  <c:v>Schleswig-Holstein</c:v>
                </c:pt>
                <c:pt idx="16">
                  <c:v>Mecklenburg-Vorpommern</c:v>
                </c:pt>
                <c:pt idx="17">
                  <c:v>Niedersachsen</c:v>
                </c:pt>
                <c:pt idx="18">
                  <c:v>Bayern</c:v>
                </c:pt>
                <c:pt idx="19">
                  <c:v>Hessen</c:v>
                </c:pt>
              </c:strCache>
            </c:strRef>
          </c:cat>
          <c:val>
            <c:numRef>
              <c:f>'Grafik 1'!$U$25:$U$44</c:f>
              <c:numCache>
                <c:formatCode>General</c:formatCode>
                <c:ptCount val="20"/>
                <c:pt idx="0">
                  <c:v>6.85</c:v>
                </c:pt>
                <c:pt idx="1">
                  <c:v>3.14</c:v>
                </c:pt>
                <c:pt idx="2">
                  <c:v>7.78</c:v>
                </c:pt>
                <c:pt idx="4">
                  <c:v>-14.4803572899157</c:v>
                </c:pt>
                <c:pt idx="5">
                  <c:v>-9.64878147623548</c:v>
                </c:pt>
                <c:pt idx="6">
                  <c:v>-4.84837884674761</c:v>
                </c:pt>
                <c:pt idx="7">
                  <c:v>-2.09434698475476</c:v>
                </c:pt>
                <c:pt idx="8">
                  <c:v>-0.952754947887285</c:v>
                </c:pt>
                <c:pt idx="9">
                  <c:v>0.188576077637881</c:v>
                </c:pt>
                <c:pt idx="10">
                  <c:v>5.81105034030786</c:v>
                </c:pt>
                <c:pt idx="11">
                  <c:v>6.99262062050761</c:v>
                </c:pt>
                <c:pt idx="12">
                  <c:v>7.14436631532083</c:v>
                </c:pt>
                <c:pt idx="13">
                  <c:v>7.15756933987911</c:v>
                </c:pt>
                <c:pt idx="14">
                  <c:v>7.30327978576998</c:v>
                </c:pt>
                <c:pt idx="15">
                  <c:v>8.83094097720883</c:v>
                </c:pt>
                <c:pt idx="16">
                  <c:v>8.97188460510745</c:v>
                </c:pt>
                <c:pt idx="17">
                  <c:v>11.5998665726386</c:v>
                </c:pt>
                <c:pt idx="18">
                  <c:v>12.9183158108001</c:v>
                </c:pt>
                <c:pt idx="19">
                  <c:v>13.3030977469808</c:v>
                </c:pt>
              </c:numCache>
            </c:numRef>
          </c:val>
        </c:ser>
        <c:gapWidth val="100"/>
        <c:overlap val="0"/>
        <c:axId val="83942360"/>
        <c:axId val="29100216"/>
      </c:barChart>
      <c:catAx>
        <c:axId val="83942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216"/>
        <c:crossesAt val="0"/>
        <c:auto val="1"/>
        <c:lblAlgn val="ctr"/>
        <c:lblOffset val="100"/>
        <c:noMultiLvlLbl val="0"/>
      </c:catAx>
      <c:valAx>
        <c:axId val="29100216"/>
        <c:scaling>
          <c:orientation val="minMax"/>
          <c:max val="16"/>
          <c:min val="-17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3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nla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224080267559"/>
          <c:y val="0.119639121338912"/>
          <c:w val="0.971170568561873"/>
          <c:h val="0.808446652719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7:$P$18</c:f>
              <c:numCache>
                <c:formatCode>General</c:formatCode>
                <c:ptCount val="12"/>
                <c:pt idx="0">
                  <c:v>-6.66067956633678</c:v>
                </c:pt>
                <c:pt idx="1">
                  <c:v>-15.9653584109011</c:v>
                </c:pt>
                <c:pt idx="2">
                  <c:v>-10.8203842578643</c:v>
                </c:pt>
                <c:pt idx="3">
                  <c:v>-10.0823047460613</c:v>
                </c:pt>
                <c:pt idx="4">
                  <c:v>1.34898116745883</c:v>
                </c:pt>
                <c:pt idx="5">
                  <c:v>-2.33041613718422</c:v>
                </c:pt>
                <c:pt idx="6">
                  <c:v>4.67291161291336</c:v>
                </c:pt>
                <c:pt idx="7">
                  <c:v>-5.21094154442365</c:v>
                </c:pt>
                <c:pt idx="8">
                  <c:v>2.85602287343757</c:v>
                </c:pt>
                <c:pt idx="9">
                  <c:v>-10.4267565122116</c:v>
                </c:pt>
                <c:pt idx="10">
                  <c:v>3.19943463340829</c:v>
                </c:pt>
                <c:pt idx="11">
                  <c:v>0.409295897898657</c:v>
                </c:pt>
              </c:numCache>
            </c:numRef>
          </c:val>
        </c:ser>
        <c:ser>
          <c:idx val="1"/>
          <c:order val="1"/>
          <c:tx>
            <c:strRef>
              <c:f>'Grafik 2'!$Q$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7:$Q$18</c:f>
              <c:numCache>
                <c:formatCode>General</c:formatCode>
                <c:ptCount val="12"/>
                <c:pt idx="0">
                  <c:v>2.22</c:v>
                </c:pt>
                <c:pt idx="1">
                  <c:v>-2.78</c:v>
                </c:pt>
                <c:pt idx="2">
                  <c:v>-5.77</c:v>
                </c:pt>
                <c:pt idx="3">
                  <c:v>-1.41</c:v>
                </c:pt>
                <c:pt idx="4">
                  <c:v>0.01</c:v>
                </c:pt>
                <c:pt idx="5">
                  <c:v>0.74</c:v>
                </c:pt>
                <c:pt idx="6">
                  <c:v>8.29</c:v>
                </c:pt>
                <c:pt idx="7">
                  <c:v>4.58</c:v>
                </c:pt>
                <c:pt idx="8">
                  <c:v>1.34</c:v>
                </c:pt>
                <c:pt idx="9">
                  <c:v>-11.61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00"/>
        <c:overlap val="0"/>
        <c:axId val="59169953"/>
        <c:axId val="63856391"/>
      </c:barChart>
      <c:catAx>
        <c:axId val="591699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391"/>
        <c:crossesAt val="0"/>
        <c:auto val="1"/>
        <c:lblAlgn val="ctr"/>
        <c:lblOffset val="100"/>
        <c:noMultiLvlLbl val="0"/>
      </c:catAx>
      <c:valAx>
        <c:axId val="63856391"/>
        <c:scaling>
          <c:orientation val="minMax"/>
          <c:max val="10"/>
          <c:min val="-2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95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21739130435"/>
          <c:y val="0.896051255230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usrüst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41557569654"/>
          <c:y val="0.120031380753138"/>
          <c:w val="0.970661295736825"/>
          <c:h val="0.807923640167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25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26:$P$37</c:f>
              <c:numCache>
                <c:formatCode>General</c:formatCode>
                <c:ptCount val="12"/>
                <c:pt idx="0">
                  <c:v>3.51942582400796</c:v>
                </c:pt>
                <c:pt idx="1">
                  <c:v>-23.3207710819258</c:v>
                </c:pt>
                <c:pt idx="2">
                  <c:v>-18.528362966198</c:v>
                </c:pt>
                <c:pt idx="3">
                  <c:v>-6.43164302519334</c:v>
                </c:pt>
                <c:pt idx="4">
                  <c:v>29.380454824831</c:v>
                </c:pt>
                <c:pt idx="5">
                  <c:v>-4.8191260262445</c:v>
                </c:pt>
                <c:pt idx="6">
                  <c:v>14.0431904454812</c:v>
                </c:pt>
                <c:pt idx="7">
                  <c:v>7.76363452598022</c:v>
                </c:pt>
                <c:pt idx="8">
                  <c:v>1.31247004722442</c:v>
                </c:pt>
                <c:pt idx="9">
                  <c:v>-25.4638528584387</c:v>
                </c:pt>
                <c:pt idx="10">
                  <c:v>11.9333116178325</c:v>
                </c:pt>
                <c:pt idx="11">
                  <c:v>3.78260518281015</c:v>
                </c:pt>
              </c:numCache>
            </c:numRef>
          </c:val>
        </c:ser>
        <c:ser>
          <c:idx val="1"/>
          <c:order val="1"/>
          <c:tx>
            <c:strRef>
              <c:f>'Grafik 2'!$Q$2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26:$Q$37</c:f>
              <c:numCache>
                <c:formatCode>General</c:formatCode>
                <c:ptCount val="12"/>
                <c:pt idx="0">
                  <c:v>8.75</c:v>
                </c:pt>
                <c:pt idx="1">
                  <c:v>-0.95</c:v>
                </c:pt>
                <c:pt idx="2">
                  <c:v>-5.77</c:v>
                </c:pt>
                <c:pt idx="3">
                  <c:v>-0.27</c:v>
                </c:pt>
                <c:pt idx="4">
                  <c:v>4.69</c:v>
                </c:pt>
                <c:pt idx="5">
                  <c:v>5.19</c:v>
                </c:pt>
                <c:pt idx="6">
                  <c:v>11.25</c:v>
                </c:pt>
                <c:pt idx="7">
                  <c:v>9.37</c:v>
                </c:pt>
                <c:pt idx="8">
                  <c:v>3.25</c:v>
                </c:pt>
                <c:pt idx="9">
                  <c:v>-19.61</c:v>
                </c:pt>
                <c:pt idx="10">
                  <c:v>9.24</c:v>
                </c:pt>
                <c:pt idx="11">
                  <c:v>6.08</c:v>
                </c:pt>
              </c:numCache>
            </c:numRef>
          </c:val>
        </c:ser>
        <c:gapWidth val="100"/>
        <c:overlap val="0"/>
        <c:axId val="21505266"/>
        <c:axId val="24417300"/>
      </c:barChart>
      <c:catAx>
        <c:axId val="21505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300"/>
        <c:crossesAt val="0"/>
        <c:auto val="1"/>
        <c:lblAlgn val="ctr"/>
        <c:lblOffset val="100"/>
        <c:noMultiLvlLbl val="0"/>
      </c:catAx>
      <c:valAx>
        <c:axId val="24417300"/>
        <c:scaling>
          <c:orientation val="minMax"/>
          <c:max val="35"/>
          <c:min val="-3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5266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00772071165"/>
          <c:y val="0.894874476987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Bau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537863557164"/>
          <c:y val="0.120456632987797"/>
          <c:w val="0.970714381450208"/>
          <c:h val="0.807636793071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44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45:$P$56</c:f>
              <c:numCache>
                <c:formatCode>General</c:formatCode>
                <c:ptCount val="12"/>
                <c:pt idx="0">
                  <c:v>-10.9640776020034</c:v>
                </c:pt>
                <c:pt idx="1">
                  <c:v>-12.3663944098593</c:v>
                </c:pt>
                <c:pt idx="2">
                  <c:v>-7.55578249198767</c:v>
                </c:pt>
                <c:pt idx="3">
                  <c:v>-11.4321321212389</c:v>
                </c:pt>
                <c:pt idx="4">
                  <c:v>-9.34535432062853</c:v>
                </c:pt>
                <c:pt idx="5">
                  <c:v>-1.00466773767922</c:v>
                </c:pt>
                <c:pt idx="6">
                  <c:v>-0.0569531711462137</c:v>
                </c:pt>
                <c:pt idx="7">
                  <c:v>-12.4813954981532</c:v>
                </c:pt>
                <c:pt idx="8">
                  <c:v>3.86008276338761</c:v>
                </c:pt>
                <c:pt idx="9">
                  <c:v>-1.21635936939776</c:v>
                </c:pt>
                <c:pt idx="10">
                  <c:v>-0.801202995240412</c:v>
                </c:pt>
                <c:pt idx="11">
                  <c:v>-1.31083045893716</c:v>
                </c:pt>
              </c:numCache>
            </c:numRef>
          </c:val>
        </c:ser>
        <c:ser>
          <c:idx val="1"/>
          <c:order val="1"/>
          <c:tx>
            <c:strRef>
              <c:f>'Grafik 2'!$Q$44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45:$Q$56</c:f>
              <c:numCache>
                <c:formatCode>General</c:formatCode>
                <c:ptCount val="12"/>
                <c:pt idx="0">
                  <c:v>-2.91</c:v>
                </c:pt>
                <c:pt idx="1">
                  <c:v>-4.37</c:v>
                </c:pt>
                <c:pt idx="2">
                  <c:v>-5.77</c:v>
                </c:pt>
                <c:pt idx="3">
                  <c:v>-2.41</c:v>
                </c:pt>
                <c:pt idx="4">
                  <c:v>-4.1</c:v>
                </c:pt>
                <c:pt idx="5">
                  <c:v>-3.44</c:v>
                </c:pt>
                <c:pt idx="6">
                  <c:v>5.32</c:v>
                </c:pt>
                <c:pt idx="7">
                  <c:v>-0.32</c:v>
                </c:pt>
                <c:pt idx="8">
                  <c:v>-0.68</c:v>
                </c:pt>
                <c:pt idx="9">
                  <c:v>-3.19</c:v>
                </c:pt>
                <c:pt idx="10">
                  <c:v>3.2</c:v>
                </c:pt>
                <c:pt idx="11">
                  <c:v>7.84</c:v>
                </c:pt>
              </c:numCache>
            </c:numRef>
          </c:val>
        </c:ser>
        <c:gapWidth val="100"/>
        <c:overlap val="0"/>
        <c:axId val="17837228"/>
        <c:axId val="84789192"/>
      </c:barChart>
      <c:catAx>
        <c:axId val="178372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192"/>
        <c:crossesAt val="0"/>
        <c:auto val="1"/>
        <c:lblAlgn val="ctr"/>
        <c:lblOffset val="100"/>
        <c:noMultiLvlLbl val="0"/>
      </c:catAx>
      <c:valAx>
        <c:axId val="84789192"/>
        <c:scaling>
          <c:orientation val="minMax"/>
          <c:max val="10"/>
          <c:min val="-1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7228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558102131082"/>
          <c:y val="0.89502689935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erlin</a:t>
            </a:r>
          </a:p>
        </c:rich>
      </c:tx>
      <c:layout>
        <c:manualLayout>
          <c:xMode val="edge"/>
          <c:yMode val="edge"/>
          <c:x val="0.417891737891738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341545084908"/>
          <c:w val="0.519088319088319"/>
          <c:h val="0.517101171968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5:$M$69</c:f>
              <c:numCache>
                <c:formatCode>General</c:formatCode>
                <c:ptCount val="5"/>
                <c:pt idx="0">
                  <c:v>0.04</c:v>
                </c:pt>
                <c:pt idx="1">
                  <c:v>11.4</c:v>
                </c:pt>
                <c:pt idx="2">
                  <c:v>25.4</c:v>
                </c:pt>
                <c:pt idx="3">
                  <c:v>43.8</c:v>
                </c:pt>
                <c:pt idx="4">
                  <c:v>19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eutschland</a:t>
            </a:r>
          </a:p>
        </c:rich>
      </c:tx>
      <c:layout>
        <c:manualLayout>
          <c:xMode val="edge"/>
          <c:yMode val="edge"/>
          <c:x val="0.3558488033996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269067322747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5:$P$69</c:f>
              <c:numCache>
                <c:formatCode>General</c:formatCode>
                <c:ptCount val="5"/>
                <c:pt idx="0">
                  <c:v>1.7</c:v>
                </c:pt>
                <c:pt idx="1">
                  <c:v>18.2</c:v>
                </c:pt>
                <c:pt idx="2">
                  <c:v>16.9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848891181021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5:$K$69</c:f>
              <c:numCache>
                <c:formatCode>General</c:formatCode>
                <c:ptCount val="5"/>
                <c:pt idx="0">
                  <c:v>0.1</c:v>
                </c:pt>
                <c:pt idx="1">
                  <c:v>17.6</c:v>
                </c:pt>
                <c:pt idx="2">
                  <c:v>23.3</c:v>
                </c:pt>
                <c:pt idx="3">
                  <c:v>38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5:$N$69</c:f>
              <c:numCache>
                <c:formatCode>General</c:formatCode>
                <c:ptCount val="5"/>
                <c:pt idx="0">
                  <c:v>2.7</c:v>
                </c:pt>
                <c:pt idx="1">
                  <c:v>30.7</c:v>
                </c:pt>
                <c:pt idx="2">
                  <c:v>25.9</c:v>
                </c:pt>
                <c:pt idx="3">
                  <c:v>29.1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9</xdr:row>
      <xdr:rowOff>37800</xdr:rowOff>
    </xdr:to>
    <xdr:graphicFrame>
      <xdr:nvGraphicFramePr>
        <xdr:cNvPr id="6" name="Chart 1"/>
        <xdr:cNvGraphicFramePr/>
      </xdr:nvGraphicFramePr>
      <xdr:xfrm>
        <a:off x="0" y="495360"/>
        <a:ext cx="62139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360</xdr:rowOff>
    </xdr:from>
    <xdr:to>
      <xdr:col>6</xdr:col>
      <xdr:colOff>755280</xdr:colOff>
      <xdr:row>19</xdr:row>
      <xdr:rowOff>9720</xdr:rowOff>
    </xdr:to>
    <xdr:graphicFrame>
      <xdr:nvGraphicFramePr>
        <xdr:cNvPr id="7" name="Chart 1"/>
        <xdr:cNvGraphicFramePr/>
      </xdr:nvGraphicFramePr>
      <xdr:xfrm>
        <a:off x="48600" y="504720"/>
        <a:ext cx="5381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0</xdr:row>
      <xdr:rowOff>0</xdr:rowOff>
    </xdr:from>
    <xdr:to>
      <xdr:col>6</xdr:col>
      <xdr:colOff>755280</xdr:colOff>
      <xdr:row>36</xdr:row>
      <xdr:rowOff>162000</xdr:rowOff>
    </xdr:to>
    <xdr:graphicFrame>
      <xdr:nvGraphicFramePr>
        <xdr:cNvPr id="8" name="Chart 2"/>
        <xdr:cNvGraphicFramePr/>
      </xdr:nvGraphicFramePr>
      <xdr:xfrm>
        <a:off x="68400" y="3409920"/>
        <a:ext cx="5361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7</xdr:row>
      <xdr:rowOff>123840</xdr:rowOff>
    </xdr:from>
    <xdr:to>
      <xdr:col>6</xdr:col>
      <xdr:colOff>745200</xdr:colOff>
      <xdr:row>54</xdr:row>
      <xdr:rowOff>114480</xdr:rowOff>
    </xdr:to>
    <xdr:graphicFrame>
      <xdr:nvGraphicFramePr>
        <xdr:cNvPr id="9" name="Chart 3"/>
        <xdr:cNvGraphicFramePr/>
      </xdr:nvGraphicFramePr>
      <xdr:xfrm>
        <a:off x="48600" y="6286680"/>
        <a:ext cx="5371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0" name="Chart 1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1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2" name="Chart 3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3" name="Chart 4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14" name="Chart 5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15" name="Chart 6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16" name="Text 7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17" name="Text 8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18" name="Text 9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19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66.95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81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2.75" hidden="false" customHeight="tru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4" customFormat="false" ht="12.75" hidden="false" customHeight="false" outlineLevel="0" collapsed="false">
      <c r="M14" s="11" t="s">
        <v>8</v>
      </c>
      <c r="N14" s="11"/>
      <c r="O14" s="11"/>
    </row>
    <row r="15" customFormat="false" ht="12.75" hidden="false" customHeight="false" outlineLevel="0" collapsed="false">
      <c r="M15" s="12" t="s">
        <v>9</v>
      </c>
      <c r="N15" s="12"/>
      <c r="O15" s="12"/>
    </row>
    <row r="16" customFormat="false" ht="12.75" hidden="false" customHeight="false" outlineLevel="0" collapsed="false">
      <c r="M16" s="12"/>
      <c r="N16" s="13" t="s">
        <v>10</v>
      </c>
      <c r="O16" s="13" t="s">
        <v>11</v>
      </c>
    </row>
    <row r="17" customFormat="false" ht="12.75" hidden="false" customHeight="false" outlineLevel="0" collapsed="false">
      <c r="M17" s="13" t="n">
        <v>2005</v>
      </c>
      <c r="N17" s="14" t="n">
        <v>100</v>
      </c>
      <c r="O17" s="14" t="n">
        <v>100</v>
      </c>
    </row>
    <row r="18" customFormat="false" ht="12.75" hidden="false" customHeight="false" outlineLevel="0" collapsed="false">
      <c r="M18" s="13" t="n">
        <v>2006</v>
      </c>
      <c r="N18" s="14" t="n">
        <v>104.793900505832</v>
      </c>
      <c r="O18" s="14" t="n">
        <v>108.22</v>
      </c>
    </row>
    <row r="19" customFormat="false" ht="12.75" hidden="false" customHeight="false" outlineLevel="0" collapsed="false">
      <c r="M19" s="13" t="n">
        <v>2007</v>
      </c>
      <c r="N19" s="14" t="n">
        <v>99.4381383100624</v>
      </c>
      <c r="O19" s="14" t="n">
        <v>113.36</v>
      </c>
    </row>
    <row r="20" customFormat="false" ht="12.75" hidden="false" customHeight="false" outlineLevel="0" collapsed="false">
      <c r="M20" s="13" t="n">
        <v>2008</v>
      </c>
      <c r="N20" s="14" t="n">
        <v>102.587665108909</v>
      </c>
      <c r="O20" s="14" t="n">
        <v>114.82</v>
      </c>
    </row>
    <row r="21" customFormat="false" ht="12.75" hidden="false" customHeight="false" outlineLevel="0" collapsed="false">
      <c r="M21" s="13" t="n">
        <v>2009</v>
      </c>
      <c r="N21" s="14" t="n">
        <v>92.0645537622428</v>
      </c>
      <c r="O21" s="14" t="n">
        <v>101.43</v>
      </c>
    </row>
    <row r="22" customFormat="false" ht="12.75" hidden="false" customHeight="false" outlineLevel="0" collapsed="false">
      <c r="M22" s="13" t="n">
        <v>2010</v>
      </c>
      <c r="N22" s="14" t="n">
        <v>94.7113091996025</v>
      </c>
      <c r="O22" s="14" t="n">
        <v>107.23</v>
      </c>
    </row>
    <row r="23" customFormat="false" ht="12.75" hidden="false" customHeight="false" outlineLevel="0" collapsed="false">
      <c r="M23" s="13" t="n">
        <v>2011</v>
      </c>
      <c r="N23" s="14" t="n">
        <v>94.8899120715347</v>
      </c>
      <c r="O23" s="14" t="n">
        <v>114.58</v>
      </c>
    </row>
    <row r="24" customFormat="false" ht="12.75" hidden="false" customHeight="false" outlineLevel="0" collapsed="false">
      <c r="M24" s="13"/>
      <c r="N24" s="14"/>
      <c r="O24" s="14"/>
    </row>
    <row r="25" customFormat="false" ht="12.75" hidden="false" customHeight="false" outlineLevel="0" collapsed="false">
      <c r="M25" s="13"/>
      <c r="N25" s="14"/>
      <c r="O25" s="14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12"/>
      <c r="F36" s="12"/>
      <c r="G36" s="12"/>
    </row>
    <row r="37" customFormat="false" ht="12.75" hidden="false" customHeight="false" outlineLevel="0" collapsed="false">
      <c r="E37" s="12"/>
      <c r="F37" s="13"/>
      <c r="G37" s="13"/>
    </row>
    <row r="38" customFormat="false" ht="12.75" hidden="false" customHeight="false" outlineLevel="0" collapsed="false">
      <c r="E38" s="13"/>
      <c r="F38" s="15"/>
      <c r="G38" s="15"/>
    </row>
    <row r="39" customFormat="false" ht="12.75" hidden="false" customHeight="false" outlineLevel="0" collapsed="false">
      <c r="E39" s="13"/>
      <c r="F39" s="15"/>
      <c r="G39" s="15"/>
    </row>
    <row r="40" customFormat="false" ht="12.75" hidden="false" customHeight="false" outlineLevel="0" collapsed="false">
      <c r="E40" s="13"/>
      <c r="F40" s="15"/>
      <c r="G40" s="15"/>
    </row>
    <row r="41" customFormat="false" ht="12.75" hidden="false" customHeight="false" outlineLevel="0" collapsed="false">
      <c r="E41" s="13"/>
      <c r="F41" s="15"/>
      <c r="G41" s="15"/>
    </row>
    <row r="42" customFormat="false" ht="12.75" hidden="false" customHeight="false" outlineLevel="0" collapsed="false">
      <c r="E42" s="13"/>
      <c r="F42" s="15"/>
      <c r="G42" s="15"/>
    </row>
    <row r="43" customFormat="false" ht="12.75" hidden="false" customHeight="false" outlineLevel="0" collapsed="false">
      <c r="E43" s="13"/>
      <c r="F43" s="15"/>
      <c r="G43" s="15"/>
    </row>
    <row r="44" customFormat="false" ht="12.75" hidden="false" customHeight="false" outlineLevel="0" collapsed="false">
      <c r="E44" s="13"/>
      <c r="F44" s="15"/>
      <c r="G44" s="15"/>
    </row>
    <row r="45" customFormat="false" ht="12.75" hidden="false" customHeight="false" outlineLevel="0" collapsed="false">
      <c r="E45" s="13"/>
      <c r="F45" s="15"/>
      <c r="G45" s="15"/>
    </row>
    <row r="46" customFormat="false" ht="12.75" hidden="false" customHeight="false" outlineLevel="0" collapsed="false">
      <c r="E46" s="13"/>
      <c r="F46" s="15"/>
      <c r="G46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31" customFormat="true" ht="13.5" hidden="false" customHeight="true" outlineLevel="0" collapsed="false">
      <c r="A1" s="191" t="s">
        <v>312</v>
      </c>
      <c r="B1" s="191"/>
      <c r="C1" s="191"/>
      <c r="D1" s="191"/>
      <c r="E1" s="191"/>
      <c r="F1" s="191"/>
      <c r="G1" s="191"/>
    </row>
    <row r="2" s="31" customFormat="true" ht="13.5" hidden="false" customHeight="true" outlineLevel="0" collapsed="false">
      <c r="A2" s="191" t="s">
        <v>327</v>
      </c>
      <c r="B2" s="191"/>
      <c r="C2" s="191"/>
      <c r="D2" s="191"/>
      <c r="E2" s="191"/>
      <c r="F2" s="191"/>
      <c r="G2" s="191"/>
    </row>
    <row r="3" customFormat="false" ht="9" hidden="false" customHeight="true" outlineLevel="0" collapsed="false">
      <c r="A3" s="192"/>
      <c r="B3" s="193"/>
      <c r="C3" s="193"/>
      <c r="D3" s="193"/>
      <c r="E3" s="193"/>
      <c r="F3" s="193"/>
      <c r="G3" s="193"/>
    </row>
    <row r="4" customFormat="false" ht="12" hidden="false" customHeight="true" outlineLevel="0" collapsed="false">
      <c r="A4" s="194" t="s">
        <v>314</v>
      </c>
      <c r="B4" s="195" t="s">
        <v>132</v>
      </c>
      <c r="C4" s="195"/>
      <c r="D4" s="195"/>
      <c r="E4" s="195"/>
      <c r="F4" s="195"/>
      <c r="G4" s="195"/>
    </row>
    <row r="5" customFormat="false" ht="12" hidden="false" customHeight="true" outlineLevel="0" collapsed="false">
      <c r="A5" s="194"/>
      <c r="B5" s="196" t="s">
        <v>80</v>
      </c>
      <c r="C5" s="196"/>
      <c r="D5" s="196"/>
      <c r="E5" s="196"/>
      <c r="F5" s="195" t="s">
        <v>316</v>
      </c>
      <c r="G5" s="195"/>
    </row>
    <row r="6" customFormat="false" ht="32.1" hidden="false" customHeight="true" outlineLevel="0" collapsed="false">
      <c r="A6" s="194"/>
      <c r="B6" s="197" t="s">
        <v>317</v>
      </c>
      <c r="C6" s="198" t="s">
        <v>318</v>
      </c>
      <c r="D6" s="197" t="s">
        <v>319</v>
      </c>
      <c r="E6" s="199" t="s">
        <v>320</v>
      </c>
      <c r="F6" s="198" t="s">
        <v>318</v>
      </c>
      <c r="G6" s="200" t="s">
        <v>321</v>
      </c>
    </row>
    <row r="7" customFormat="false" ht="12" hidden="false" customHeight="true" outlineLevel="0" collapsed="false">
      <c r="A7" s="194"/>
      <c r="B7" s="201" t="s">
        <v>322</v>
      </c>
      <c r="C7" s="197" t="s">
        <v>323</v>
      </c>
      <c r="D7" s="197"/>
      <c r="E7" s="197" t="s">
        <v>323</v>
      </c>
      <c r="F7" s="197"/>
      <c r="G7" s="200"/>
    </row>
    <row r="8" customFormat="false" ht="9" hidden="false" customHeight="true" outlineLevel="0" collapsed="false">
      <c r="A8" s="202"/>
      <c r="B8" s="203"/>
      <c r="C8" s="203"/>
      <c r="D8" s="203"/>
      <c r="E8" s="203"/>
      <c r="F8" s="203"/>
      <c r="G8" s="203"/>
    </row>
    <row r="9" s="98" customFormat="true" ht="9" hidden="false" customHeight="true" outlineLevel="0" collapsed="false">
      <c r="A9" s="204" t="n">
        <v>1991</v>
      </c>
      <c r="B9" s="205" t="n">
        <v>3014.588</v>
      </c>
      <c r="C9" s="206" t="s">
        <v>40</v>
      </c>
      <c r="D9" s="207" t="n">
        <v>82.5166670863776</v>
      </c>
      <c r="E9" s="208" t="n">
        <v>1.7</v>
      </c>
      <c r="F9" s="206" t="s">
        <v>40</v>
      </c>
      <c r="G9" s="222" t="n">
        <v>75.2401392381767</v>
      </c>
    </row>
    <row r="10" s="98" customFormat="true" ht="9" hidden="false" customHeight="true" outlineLevel="0" collapsed="false">
      <c r="A10" s="204" t="n">
        <v>1992</v>
      </c>
      <c r="B10" s="205" t="n">
        <v>3714.352</v>
      </c>
      <c r="C10" s="210" t="n">
        <v>23.2125915713855</v>
      </c>
      <c r="D10" s="207" t="n">
        <v>101.670923995458</v>
      </c>
      <c r="E10" s="208" t="n">
        <v>2.2</v>
      </c>
      <c r="F10" s="210" t="n">
        <v>21.4188804572963</v>
      </c>
      <c r="G10" s="222" t="n">
        <v>91.3557347175051</v>
      </c>
    </row>
    <row r="11" s="98" customFormat="true" ht="9" hidden="false" customHeight="true" outlineLevel="0" collapsed="false">
      <c r="A11" s="204" t="n">
        <v>1993</v>
      </c>
      <c r="B11" s="205" t="n">
        <v>4464.853</v>
      </c>
      <c r="C11" s="210" t="n">
        <v>20.2054355645346</v>
      </c>
      <c r="D11" s="207" t="n">
        <v>122.213977031228</v>
      </c>
      <c r="E11" s="208" t="n">
        <v>2.9</v>
      </c>
      <c r="F11" s="210" t="n">
        <v>18.8657133195777</v>
      </c>
      <c r="G11" s="222" t="n">
        <v>108.590645730304</v>
      </c>
    </row>
    <row r="12" s="98" customFormat="true" ht="9" hidden="false" customHeight="true" outlineLevel="0" collapsed="false">
      <c r="A12" s="204" t="n">
        <v>1994</v>
      </c>
      <c r="B12" s="205" t="n">
        <v>5119.333</v>
      </c>
      <c r="C12" s="210" t="n">
        <v>14.6584893164456</v>
      </c>
      <c r="D12" s="207" t="n">
        <v>140.128699797553</v>
      </c>
      <c r="E12" s="208" t="n">
        <v>3.4</v>
      </c>
      <c r="F12" s="210" t="n">
        <v>14.8845437912513</v>
      </c>
      <c r="G12" s="222" t="n">
        <v>124.753867947233</v>
      </c>
    </row>
    <row r="13" s="98" customFormat="true" ht="9" hidden="false" customHeight="true" outlineLevel="0" collapsed="false">
      <c r="A13" s="204" t="n">
        <v>1995</v>
      </c>
      <c r="B13" s="205" t="n">
        <v>5099.918</v>
      </c>
      <c r="C13" s="210" t="n">
        <v>-0.379248624772004</v>
      </c>
      <c r="D13" s="207" t="n">
        <v>139.59726363066</v>
      </c>
      <c r="E13" s="208" t="n">
        <v>3.3</v>
      </c>
      <c r="F13" s="210" t="n">
        <v>0.272945713826388</v>
      </c>
      <c r="G13" s="222" t="n">
        <v>125.094378282628</v>
      </c>
    </row>
    <row r="14" s="98" customFormat="true" ht="9" hidden="false" customHeight="true" outlineLevel="0" collapsed="false">
      <c r="A14" s="204" t="n">
        <v>1996</v>
      </c>
      <c r="B14" s="205" t="n">
        <v>5270.244</v>
      </c>
      <c r="C14" s="210" t="n">
        <v>3.33977918860657</v>
      </c>
      <c r="D14" s="207" t="n">
        <v>144.259503989261</v>
      </c>
      <c r="E14" s="208" t="n">
        <v>3.3</v>
      </c>
      <c r="F14" s="210" t="n">
        <v>4.15777273281648</v>
      </c>
      <c r="G14" s="222" t="n">
        <v>130.295518233149</v>
      </c>
    </row>
    <row r="15" s="98" customFormat="true" ht="9" hidden="false" customHeight="true" outlineLevel="0" collapsed="false">
      <c r="A15" s="204" t="n">
        <v>1997</v>
      </c>
      <c r="B15" s="205" t="n">
        <v>5075.675</v>
      </c>
      <c r="C15" s="210" t="n">
        <v>-3.69184045368677</v>
      </c>
      <c r="D15" s="207" t="n">
        <v>138.933673262698</v>
      </c>
      <c r="E15" s="208" t="n">
        <v>3.1</v>
      </c>
      <c r="F15" s="210" t="n">
        <v>-3.19138924118127</v>
      </c>
      <c r="G15" s="222" t="n">
        <v>126.137281082515</v>
      </c>
    </row>
    <row r="16" s="98" customFormat="true" ht="9" hidden="false" customHeight="true" outlineLevel="0" collapsed="false">
      <c r="A16" s="204" t="n">
        <v>1998</v>
      </c>
      <c r="B16" s="205" t="n">
        <v>4961.666</v>
      </c>
      <c r="C16" s="210" t="n">
        <v>-2.24618400508307</v>
      </c>
      <c r="D16" s="207" t="n">
        <v>135.812967316197</v>
      </c>
      <c r="E16" s="208" t="n">
        <v>2.7</v>
      </c>
      <c r="F16" s="210" t="n">
        <v>-0.625217335625308</v>
      </c>
      <c r="G16" s="222" t="n">
        <v>125.348648934501</v>
      </c>
    </row>
    <row r="17" s="98" customFormat="true" ht="9" hidden="false" customHeight="true" outlineLevel="0" collapsed="false">
      <c r="A17" s="204" t="n">
        <v>1999</v>
      </c>
      <c r="B17" s="205" t="n">
        <v>5204.258</v>
      </c>
      <c r="C17" s="210" t="n">
        <v>4.88932548059462</v>
      </c>
      <c r="D17" s="207" t="n">
        <v>142.453305333139</v>
      </c>
      <c r="E17" s="208" t="n">
        <v>2.7</v>
      </c>
      <c r="F17" s="210" t="n">
        <v>7.05992704869696</v>
      </c>
      <c r="G17" s="222" t="n">
        <v>134.198172105804</v>
      </c>
    </row>
    <row r="18" s="98" customFormat="true" ht="9" hidden="false" customHeight="true" outlineLevel="0" collapsed="false">
      <c r="A18" s="204" t="n">
        <v>2000</v>
      </c>
      <c r="B18" s="205" t="n">
        <v>5395.795</v>
      </c>
      <c r="C18" s="210" t="n">
        <v>3.68039017281619</v>
      </c>
      <c r="D18" s="207" t="n">
        <v>147.696142783472</v>
      </c>
      <c r="E18" s="208" t="n">
        <v>2.6</v>
      </c>
      <c r="F18" s="210" t="n">
        <v>3.51942582400795</v>
      </c>
      <c r="G18" s="222" t="n">
        <v>138.921177230242</v>
      </c>
    </row>
    <row r="19" s="98" customFormat="true" ht="9" hidden="false" customHeight="true" outlineLevel="0" collapsed="false">
      <c r="A19" s="204" t="n">
        <v>2001</v>
      </c>
      <c r="B19" s="205" t="n">
        <v>4091.797</v>
      </c>
      <c r="C19" s="210" t="n">
        <v>-24.1669299890007</v>
      </c>
      <c r="D19" s="207" t="n">
        <v>112.002519360536</v>
      </c>
      <c r="E19" s="208" t="n">
        <v>2</v>
      </c>
      <c r="F19" s="210" t="n">
        <v>-23.3207710819258</v>
      </c>
      <c r="G19" s="222" t="n">
        <v>106.523687504061</v>
      </c>
    </row>
    <row r="20" s="98" customFormat="true" ht="9" hidden="false" customHeight="true" outlineLevel="0" collapsed="false">
      <c r="A20" s="204" t="n">
        <v>2002</v>
      </c>
      <c r="B20" s="205" t="n">
        <v>3292.378</v>
      </c>
      <c r="C20" s="210" t="n">
        <v>-19.5371129115154</v>
      </c>
      <c r="D20" s="207" t="n">
        <v>90.120460689326</v>
      </c>
      <c r="E20" s="208" t="n">
        <v>1.7</v>
      </c>
      <c r="F20" s="210" t="n">
        <v>-18.528362966198</v>
      </c>
      <c r="G20" s="222" t="n">
        <v>86.78659203833</v>
      </c>
    </row>
    <row r="21" s="98" customFormat="true" ht="9" hidden="false" customHeight="true" outlineLevel="0" collapsed="false">
      <c r="A21" s="204" t="n">
        <v>2003</v>
      </c>
      <c r="B21" s="205" t="n">
        <v>3009.95</v>
      </c>
      <c r="C21" s="210" t="n">
        <v>-8.57823737128605</v>
      </c>
      <c r="D21" s="207" t="n">
        <v>82.389713651299</v>
      </c>
      <c r="E21" s="208" t="n">
        <v>1.6</v>
      </c>
      <c r="F21" s="210" t="n">
        <v>-6.43164302519334</v>
      </c>
      <c r="G21" s="222" t="n">
        <v>81.2047882446937</v>
      </c>
    </row>
    <row r="22" s="98" customFormat="true" ht="9" hidden="false" customHeight="true" outlineLevel="0" collapsed="false">
      <c r="A22" s="204" t="n">
        <v>2004</v>
      </c>
      <c r="B22" s="205" t="n">
        <v>3859.704</v>
      </c>
      <c r="C22" s="210" t="n">
        <v>28.2314988621074</v>
      </c>
      <c r="D22" s="207" t="n">
        <v>105.649564723259</v>
      </c>
      <c r="E22" s="208" t="n">
        <v>2</v>
      </c>
      <c r="F22" s="210" t="n">
        <v>29.380454824831</v>
      </c>
      <c r="G22" s="222" t="n">
        <v>105.063124370526</v>
      </c>
    </row>
    <row r="23" s="98" customFormat="true" ht="9" hidden="false" customHeight="true" outlineLevel="0" collapsed="false">
      <c r="A23" s="204" t="n">
        <v>2005</v>
      </c>
      <c r="B23" s="205" t="n">
        <v>3653.308</v>
      </c>
      <c r="C23" s="210" t="n">
        <v>-5.34745669616116</v>
      </c>
      <c r="D23" s="211" t="n">
        <v>100</v>
      </c>
      <c r="E23" s="208" t="n">
        <v>1.8</v>
      </c>
      <c r="F23" s="210" t="n">
        <v>-4.81912602624448</v>
      </c>
      <c r="G23" s="212" t="n">
        <v>100</v>
      </c>
    </row>
    <row r="24" s="98" customFormat="true" ht="9" hidden="false" customHeight="true" outlineLevel="0" collapsed="false">
      <c r="A24" s="204" t="n">
        <v>2006</v>
      </c>
      <c r="B24" s="205" t="n">
        <v>4145.597</v>
      </c>
      <c r="C24" s="210" t="n">
        <v>13.475157309485</v>
      </c>
      <c r="D24" s="207" t="n">
        <v>113.475157309485</v>
      </c>
      <c r="E24" s="208" t="n">
        <v>1.9</v>
      </c>
      <c r="F24" s="210" t="n">
        <v>14.0431904454812</v>
      </c>
      <c r="G24" s="222" t="n">
        <v>114.043190445481</v>
      </c>
    </row>
    <row r="25" s="98" customFormat="true" ht="9" hidden="false" customHeight="true" outlineLevel="0" collapsed="false">
      <c r="A25" s="204" t="n">
        <v>2007</v>
      </c>
      <c r="B25" s="205" t="n">
        <v>4457.016</v>
      </c>
      <c r="C25" s="210" t="n">
        <v>7.5120422945115</v>
      </c>
      <c r="D25" s="207" t="n">
        <v>121.999459120337</v>
      </c>
      <c r="E25" s="208" t="n">
        <v>1.9</v>
      </c>
      <c r="F25" s="210" t="n">
        <v>7.76363452599999</v>
      </c>
      <c r="G25" s="222" t="n">
        <v>122.897086953458</v>
      </c>
    </row>
    <row r="26" s="98" customFormat="true" ht="9" hidden="false" customHeight="true" outlineLevel="0" collapsed="false">
      <c r="A26" s="204" t="n">
        <v>2008</v>
      </c>
      <c r="B26" s="205" t="n">
        <v>4509.997</v>
      </c>
      <c r="C26" s="210" t="n">
        <v>1.18871011456993</v>
      </c>
      <c r="D26" s="207" t="n">
        <v>123.449679030621</v>
      </c>
      <c r="E26" s="208" t="n">
        <v>1.8</v>
      </c>
      <c r="F26" s="210" t="n">
        <v>1.31247004720001</v>
      </c>
      <c r="G26" s="222" t="n">
        <v>124.510074408604</v>
      </c>
    </row>
    <row r="27" s="98" customFormat="true" ht="9" hidden="false" customHeight="true" outlineLevel="0" collapsed="false">
      <c r="A27" s="204" t="n">
        <v>2009</v>
      </c>
      <c r="B27" s="205" t="n">
        <v>3364.724</v>
      </c>
      <c r="C27" s="210" t="n">
        <v>-25.3940967144768</v>
      </c>
      <c r="D27" s="207" t="n">
        <v>92.100748143874</v>
      </c>
      <c r="E27" s="208" t="n">
        <v>1.7</v>
      </c>
      <c r="F27" s="210" t="n">
        <v>-25.4638528584</v>
      </c>
      <c r="G27" s="222" t="n">
        <v>92.8050122673127</v>
      </c>
    </row>
    <row r="28" s="98" customFormat="true" ht="9" hidden="false" customHeight="true" outlineLevel="0" collapsed="false">
      <c r="A28" s="204" t="n">
        <v>2010</v>
      </c>
      <c r="B28" s="205" t="n">
        <v>3762.592</v>
      </c>
      <c r="C28" s="210" t="n">
        <v>11.8246845803697</v>
      </c>
      <c r="D28" s="207" t="n">
        <v>102.991371108048</v>
      </c>
      <c r="E28" s="208" t="n">
        <v>1.8</v>
      </c>
      <c r="F28" s="210" t="n">
        <v>11.9333116178</v>
      </c>
      <c r="G28" s="222" t="n">
        <v>103.879723578109</v>
      </c>
    </row>
    <row r="29" s="98" customFormat="true" ht="9" hidden="false" customHeight="true" outlineLevel="0" collapsed="false">
      <c r="A29" s="204" t="n">
        <v>2011</v>
      </c>
      <c r="B29" s="205" t="n">
        <v>3923.025</v>
      </c>
      <c r="C29" s="210" t="n">
        <v>4.26389573995797</v>
      </c>
      <c r="D29" s="207" t="n">
        <v>107.382815793248</v>
      </c>
      <c r="E29" s="208" t="n">
        <v>1.7</v>
      </c>
      <c r="F29" s="210" t="n">
        <v>3.78260518280003</v>
      </c>
      <c r="G29" s="222" t="n">
        <v>107.809083386053</v>
      </c>
    </row>
    <row r="30" s="98" customFormat="true" ht="9" hidden="false" customHeight="true" outlineLevel="0" collapsed="false">
      <c r="A30" s="204"/>
      <c r="B30" s="221"/>
      <c r="C30" s="223"/>
      <c r="D30" s="224"/>
      <c r="E30" s="225"/>
      <c r="F30" s="223"/>
      <c r="G30" s="226"/>
    </row>
    <row r="31" s="98" customFormat="true" ht="9" hidden="false" customHeight="true" outlineLevel="0" collapsed="false">
      <c r="A31" s="219"/>
      <c r="B31" s="227"/>
      <c r="C31" s="227"/>
      <c r="D31" s="227"/>
      <c r="E31" s="227"/>
      <c r="F31" s="227"/>
      <c r="G31" s="227"/>
    </row>
    <row r="32" s="98" customFormat="true" ht="30" hidden="false" customHeight="true" outlineLevel="0" collapsed="false">
      <c r="A32" s="219"/>
      <c r="B32" s="219"/>
      <c r="C32" s="219"/>
      <c r="D32" s="219"/>
      <c r="E32" s="219"/>
      <c r="F32" s="219"/>
      <c r="G32" s="219"/>
    </row>
    <row r="33" customFormat="false" ht="13.5" hidden="false" customHeight="true" outlineLevel="0" collapsed="false">
      <c r="A33" s="191" t="s">
        <v>328</v>
      </c>
      <c r="B33" s="191"/>
      <c r="C33" s="191"/>
      <c r="D33" s="191"/>
      <c r="E33" s="191"/>
      <c r="F33" s="191"/>
      <c r="G33" s="191"/>
    </row>
    <row r="34" customFormat="false" ht="9" hidden="false" customHeight="true" outlineLevel="0" collapsed="false">
      <c r="A34" s="192"/>
      <c r="B34" s="193"/>
      <c r="C34" s="193"/>
      <c r="D34" s="193"/>
      <c r="E34" s="193"/>
      <c r="F34" s="193"/>
      <c r="G34" s="193"/>
    </row>
    <row r="35" customFormat="false" ht="12" hidden="false" customHeight="true" outlineLevel="0" collapsed="false">
      <c r="A35" s="194" t="s">
        <v>314</v>
      </c>
      <c r="B35" s="195" t="s">
        <v>133</v>
      </c>
      <c r="C35" s="195"/>
      <c r="D35" s="195"/>
      <c r="E35" s="195"/>
      <c r="F35" s="195"/>
      <c r="G35" s="195"/>
    </row>
    <row r="36" customFormat="false" ht="12" hidden="false" customHeight="true" outlineLevel="0" collapsed="false">
      <c r="A36" s="194"/>
      <c r="B36" s="196" t="s">
        <v>80</v>
      </c>
      <c r="C36" s="196"/>
      <c r="D36" s="196"/>
      <c r="E36" s="196"/>
      <c r="F36" s="195" t="s">
        <v>316</v>
      </c>
      <c r="G36" s="195"/>
    </row>
    <row r="37" customFormat="false" ht="32.1" hidden="false" customHeight="true" outlineLevel="0" collapsed="false">
      <c r="A37" s="194"/>
      <c r="B37" s="197" t="s">
        <v>317</v>
      </c>
      <c r="C37" s="198" t="s">
        <v>318</v>
      </c>
      <c r="D37" s="197" t="s">
        <v>319</v>
      </c>
      <c r="E37" s="199" t="s">
        <v>320</v>
      </c>
      <c r="F37" s="198" t="s">
        <v>318</v>
      </c>
      <c r="G37" s="200" t="s">
        <v>321</v>
      </c>
    </row>
    <row r="38" customFormat="false" ht="12" hidden="false" customHeight="true" outlineLevel="0" collapsed="false">
      <c r="A38" s="194"/>
      <c r="B38" s="201" t="s">
        <v>322</v>
      </c>
      <c r="C38" s="197" t="s">
        <v>323</v>
      </c>
      <c r="D38" s="197"/>
      <c r="E38" s="197" t="s">
        <v>323</v>
      </c>
      <c r="F38" s="197"/>
      <c r="G38" s="200"/>
    </row>
    <row r="39" customFormat="false" ht="9" hidden="false" customHeight="true" outlineLevel="0" collapsed="false">
      <c r="A39" s="202"/>
      <c r="B39" s="203"/>
      <c r="C39" s="203"/>
      <c r="D39" s="203"/>
      <c r="E39" s="203"/>
      <c r="F39" s="203"/>
      <c r="G39" s="203"/>
    </row>
    <row r="40" s="98" customFormat="true" ht="9" hidden="false" customHeight="true" outlineLevel="0" collapsed="false">
      <c r="A40" s="204" t="n">
        <v>1991</v>
      </c>
      <c r="B40" s="205" t="n">
        <v>4940.486</v>
      </c>
      <c r="C40" s="206" t="s">
        <v>40</v>
      </c>
      <c r="D40" s="207" t="n">
        <v>68.2620923589211</v>
      </c>
      <c r="E40" s="208" t="n">
        <v>2.6</v>
      </c>
      <c r="F40" s="206" t="s">
        <v>40</v>
      </c>
      <c r="G40" s="209" t="n">
        <v>78.9759698145253</v>
      </c>
    </row>
    <row r="41" s="98" customFormat="true" ht="9" hidden="false" customHeight="true" outlineLevel="0" collapsed="false">
      <c r="A41" s="204" t="n">
        <v>1992</v>
      </c>
      <c r="B41" s="205" t="n">
        <v>7074.176</v>
      </c>
      <c r="C41" s="210" t="n">
        <v>43.1878564173646</v>
      </c>
      <c r="D41" s="207" t="n">
        <v>97.7430267943807</v>
      </c>
      <c r="E41" s="208" t="n">
        <v>3.2</v>
      </c>
      <c r="F41" s="210" t="n">
        <v>34.9992693026557</v>
      </c>
      <c r="G41" s="209" t="n">
        <v>106.616982174295</v>
      </c>
    </row>
    <row r="42" s="98" customFormat="true" ht="9" hidden="false" customHeight="true" outlineLevel="0" collapsed="false">
      <c r="A42" s="204" t="n">
        <v>1993</v>
      </c>
      <c r="B42" s="205" t="n">
        <v>10137.536</v>
      </c>
      <c r="C42" s="210" t="n">
        <v>43.3034179528471</v>
      </c>
      <c r="D42" s="207" t="n">
        <v>140.069098206915</v>
      </c>
      <c r="E42" s="208" t="n">
        <v>4.3</v>
      </c>
      <c r="F42" s="210" t="n">
        <v>37.9988142788644</v>
      </c>
      <c r="G42" s="209" t="n">
        <v>147.130171220435</v>
      </c>
    </row>
    <row r="43" s="98" customFormat="true" ht="9" hidden="false" customHeight="true" outlineLevel="0" collapsed="false">
      <c r="A43" s="204" t="n">
        <v>1994</v>
      </c>
      <c r="B43" s="205" t="n">
        <v>12550.986</v>
      </c>
      <c r="C43" s="210" t="n">
        <v>23.8070671216359</v>
      </c>
      <c r="D43" s="207" t="n">
        <v>173.415442433705</v>
      </c>
      <c r="E43" s="208" t="n">
        <v>4.9</v>
      </c>
      <c r="F43" s="210" t="n">
        <v>21.5355782706962</v>
      </c>
      <c r="G43" s="209" t="n">
        <v>178.815504403421</v>
      </c>
    </row>
    <row r="44" s="98" customFormat="true" ht="9" hidden="false" customHeight="true" outlineLevel="0" collapsed="false">
      <c r="A44" s="204" t="n">
        <v>1995</v>
      </c>
      <c r="B44" s="205" t="n">
        <v>12438.374</v>
      </c>
      <c r="C44" s="210" t="n">
        <v>-0.897236280878659</v>
      </c>
      <c r="D44" s="207" t="n">
        <v>171.859496167543</v>
      </c>
      <c r="E44" s="208" t="n">
        <v>4.8</v>
      </c>
      <c r="F44" s="210" t="n">
        <v>-2.85332164341509</v>
      </c>
      <c r="G44" s="209" t="n">
        <v>173.713322914497</v>
      </c>
    </row>
    <row r="45" s="98" customFormat="true" ht="9" hidden="false" customHeight="true" outlineLevel="0" collapsed="false">
      <c r="A45" s="204" t="n">
        <v>1996</v>
      </c>
      <c r="B45" s="205" t="n">
        <v>13585.681</v>
      </c>
      <c r="C45" s="210" t="n">
        <v>9.22393071634605</v>
      </c>
      <c r="D45" s="207" t="n">
        <v>187.711697023499</v>
      </c>
      <c r="E45" s="208" t="n">
        <v>5.4</v>
      </c>
      <c r="F45" s="210" t="n">
        <v>9.67690793024877</v>
      </c>
      <c r="G45" s="209" t="n">
        <v>190.523401235508</v>
      </c>
    </row>
    <row r="46" s="98" customFormat="true" ht="9" hidden="false" customHeight="true" outlineLevel="0" collapsed="false">
      <c r="A46" s="204" t="n">
        <v>1997</v>
      </c>
      <c r="B46" s="205" t="n">
        <v>12946.871</v>
      </c>
      <c r="C46" s="210" t="n">
        <v>-4.70208302403097</v>
      </c>
      <c r="D46" s="207" t="n">
        <v>178.885337183637</v>
      </c>
      <c r="E46" s="208" t="n">
        <v>5.2</v>
      </c>
      <c r="F46" s="210" t="n">
        <v>-4.57065052535826</v>
      </c>
      <c r="G46" s="209" t="n">
        <v>181.815242396007</v>
      </c>
    </row>
    <row r="47" s="98" customFormat="true" ht="9" hidden="false" customHeight="true" outlineLevel="0" collapsed="false">
      <c r="A47" s="204" t="n">
        <v>1998</v>
      </c>
      <c r="B47" s="205" t="n">
        <v>13081.012</v>
      </c>
      <c r="C47" s="210" t="n">
        <v>1.03608817914385</v>
      </c>
      <c r="D47" s="207" t="n">
        <v>180.738747016418</v>
      </c>
      <c r="E47" s="208" t="n">
        <v>5.4</v>
      </c>
      <c r="F47" s="210" t="n">
        <v>1.32508464786585</v>
      </c>
      <c r="G47" s="209" t="n">
        <v>184.224448260477</v>
      </c>
    </row>
    <row r="48" s="98" customFormat="true" ht="9" hidden="false" customHeight="true" outlineLevel="0" collapsed="false">
      <c r="A48" s="204" t="n">
        <v>1999</v>
      </c>
      <c r="B48" s="205" t="n">
        <v>12311.177</v>
      </c>
      <c r="C48" s="210" t="n">
        <v>-5.88513335206787</v>
      </c>
      <c r="D48" s="207" t="n">
        <v>170.102030735645</v>
      </c>
      <c r="E48" s="208" t="n">
        <v>5</v>
      </c>
      <c r="F48" s="210" t="n">
        <v>-5.32047520482357</v>
      </c>
      <c r="G48" s="209" t="n">
        <v>174.422832169555</v>
      </c>
    </row>
    <row r="49" s="98" customFormat="true" ht="9" hidden="false" customHeight="true" outlineLevel="0" collapsed="false">
      <c r="A49" s="204" t="n">
        <v>2000</v>
      </c>
      <c r="B49" s="205" t="n">
        <v>11027.701</v>
      </c>
      <c r="C49" s="210" t="n">
        <v>-10.4252907743914</v>
      </c>
      <c r="D49" s="207" t="n">
        <v>152.368399418309</v>
      </c>
      <c r="E49" s="208" t="n">
        <v>4.6</v>
      </c>
      <c r="F49" s="210" t="n">
        <v>-10.9640776020034</v>
      </c>
      <c r="G49" s="209" t="n">
        <v>155.298977494873</v>
      </c>
    </row>
    <row r="50" s="98" customFormat="true" ht="9" hidden="false" customHeight="true" outlineLevel="0" collapsed="false">
      <c r="A50" s="204" t="n">
        <v>2001</v>
      </c>
      <c r="B50" s="205" t="n">
        <v>9661.051</v>
      </c>
      <c r="C50" s="210" t="n">
        <v>-12.3928822517041</v>
      </c>
      <c r="D50" s="207" t="n">
        <v>133.485563089592</v>
      </c>
      <c r="E50" s="208" t="n">
        <v>4.2</v>
      </c>
      <c r="F50" s="210" t="n">
        <v>-12.3663944098593</v>
      </c>
      <c r="G50" s="209" t="n">
        <v>136.094093423378</v>
      </c>
    </row>
    <row r="51" s="98" customFormat="true" ht="9" hidden="false" customHeight="true" outlineLevel="0" collapsed="false">
      <c r="A51" s="204" t="n">
        <v>2002</v>
      </c>
      <c r="B51" s="205" t="n">
        <v>8904.367</v>
      </c>
      <c r="C51" s="210" t="n">
        <v>-7.83231555241764</v>
      </c>
      <c r="D51" s="207" t="n">
        <v>123.030552571494</v>
      </c>
      <c r="E51" s="208" t="n">
        <v>4.1</v>
      </c>
      <c r="F51" s="210" t="n">
        <v>-7.5557824919877</v>
      </c>
      <c r="G51" s="209" t="n">
        <v>125.811119739865</v>
      </c>
    </row>
    <row r="52" s="98" customFormat="true" ht="9" hidden="false" customHeight="true" outlineLevel="0" collapsed="false">
      <c r="A52" s="204" t="n">
        <v>2003</v>
      </c>
      <c r="B52" s="205" t="n">
        <v>7889.535</v>
      </c>
      <c r="C52" s="210" t="n">
        <v>-11.3970145210771</v>
      </c>
      <c r="D52" s="207" t="n">
        <v>109.008742629559</v>
      </c>
      <c r="E52" s="208" t="n">
        <v>3.8</v>
      </c>
      <c r="F52" s="210" t="n">
        <v>-11.4321321212389</v>
      </c>
      <c r="G52" s="209" t="n">
        <v>111.428226307994</v>
      </c>
    </row>
    <row r="53" s="98" customFormat="true" ht="9" hidden="false" customHeight="true" outlineLevel="0" collapsed="false">
      <c r="A53" s="204" t="n">
        <v>2004</v>
      </c>
      <c r="B53" s="205" t="n">
        <v>7245.48</v>
      </c>
      <c r="C53" s="210" t="n">
        <v>-8.16340887010452</v>
      </c>
      <c r="D53" s="207" t="n">
        <v>100.109913264548</v>
      </c>
      <c r="E53" s="208" t="n">
        <v>3.5</v>
      </c>
      <c r="F53" s="210" t="n">
        <v>-9.3453543206285</v>
      </c>
      <c r="G53" s="209" t="n">
        <v>101.01486374632</v>
      </c>
    </row>
    <row r="54" s="98" customFormat="true" ht="9" hidden="false" customHeight="true" outlineLevel="0" collapsed="false">
      <c r="A54" s="204" t="n">
        <v>2005</v>
      </c>
      <c r="B54" s="205" t="n">
        <v>7237.525</v>
      </c>
      <c r="C54" s="210" t="n">
        <v>-0.109792587930684</v>
      </c>
      <c r="D54" s="211" t="n">
        <v>100</v>
      </c>
      <c r="E54" s="208" t="n">
        <v>3.6</v>
      </c>
      <c r="F54" s="210" t="n">
        <v>-1.00466773767923</v>
      </c>
      <c r="G54" s="212" t="n">
        <v>100</v>
      </c>
    </row>
    <row r="55" s="98" customFormat="true" ht="9" hidden="false" customHeight="true" outlineLevel="0" collapsed="false">
      <c r="A55" s="204" t="n">
        <v>2006</v>
      </c>
      <c r="B55" s="205" t="n">
        <v>7398.075</v>
      </c>
      <c r="C55" s="210" t="n">
        <v>2.21829976407682</v>
      </c>
      <c r="D55" s="207" t="n">
        <v>102.218299764077</v>
      </c>
      <c r="E55" s="208" t="n">
        <v>3.5</v>
      </c>
      <c r="F55" s="210" t="n">
        <v>-0.056953171146219</v>
      </c>
      <c r="G55" s="209" t="n">
        <v>99.9430468288538</v>
      </c>
    </row>
    <row r="56" s="98" customFormat="true" ht="9" hidden="false" customHeight="true" outlineLevel="0" collapsed="false">
      <c r="A56" s="204" t="n">
        <v>2007</v>
      </c>
      <c r="B56" s="205" t="n">
        <v>6851.822</v>
      </c>
      <c r="C56" s="210" t="n">
        <v>-7.3837180617931</v>
      </c>
      <c r="D56" s="207" t="n">
        <v>94.6707887019389</v>
      </c>
      <c r="E56" s="208" t="n">
        <v>3</v>
      </c>
      <c r="F56" s="210" t="n">
        <v>-12.4813954982</v>
      </c>
      <c r="G56" s="209" t="n">
        <v>87.4687598811933</v>
      </c>
    </row>
    <row r="57" s="98" customFormat="true" ht="9" hidden="false" customHeight="true" outlineLevel="0" collapsed="false">
      <c r="A57" s="204" t="n">
        <v>2008</v>
      </c>
      <c r="B57" s="205" t="n">
        <v>7363.12</v>
      </c>
      <c r="C57" s="210" t="n">
        <v>7.46221953810242</v>
      </c>
      <c r="D57" s="207" t="n">
        <v>101.735330793331</v>
      </c>
      <c r="E57" s="208" t="n">
        <v>3.2</v>
      </c>
      <c r="F57" s="210" t="n">
        <v>3.8600827634</v>
      </c>
      <c r="G57" s="209" t="n">
        <v>90.845126404727</v>
      </c>
    </row>
    <row r="58" s="98" customFormat="true" ht="9" hidden="false" customHeight="true" outlineLevel="0" collapsed="false">
      <c r="A58" s="204" t="n">
        <v>2009</v>
      </c>
      <c r="B58" s="205" t="n">
        <v>7348.325</v>
      </c>
      <c r="C58" s="210" t="n">
        <v>-0.200933843262092</v>
      </c>
      <c r="D58" s="207" t="n">
        <v>101.530910083212</v>
      </c>
      <c r="E58" s="208" t="n">
        <v>3.2</v>
      </c>
      <c r="F58" s="210" t="n">
        <v>-1.21635936940001</v>
      </c>
      <c r="G58" s="209" t="n">
        <v>89.7401231980598</v>
      </c>
    </row>
    <row r="59" s="98" customFormat="true" ht="9" hidden="false" customHeight="true" outlineLevel="0" collapsed="false">
      <c r="A59" s="204" t="n">
        <v>2010</v>
      </c>
      <c r="B59" s="205" t="n">
        <v>7372.384</v>
      </c>
      <c r="C59" s="210" t="n">
        <v>0.327407946708959</v>
      </c>
      <c r="D59" s="207" t="n">
        <v>101.863330351191</v>
      </c>
      <c r="E59" s="208" t="n">
        <v>3.1</v>
      </c>
      <c r="F59" s="210" t="n">
        <v>-0.801202995200001</v>
      </c>
      <c r="G59" s="209" t="n">
        <v>89.0211226431008</v>
      </c>
    </row>
    <row r="60" s="98" customFormat="true" ht="9" hidden="false" customHeight="true" outlineLevel="0" collapsed="false">
      <c r="A60" s="204" t="n">
        <v>2011</v>
      </c>
      <c r="B60" s="205" t="n">
        <v>7491.033</v>
      </c>
      <c r="C60" s="210" t="n">
        <v>1.60937086293933</v>
      </c>
      <c r="D60" s="207" t="n">
        <v>103.502689109882</v>
      </c>
      <c r="E60" s="208" t="n">
        <v>2.8</v>
      </c>
      <c r="F60" s="210" t="n">
        <v>-1.3108304589</v>
      </c>
      <c r="G60" s="209" t="n">
        <v>87.8542066526403</v>
      </c>
    </row>
    <row r="61" s="98" customFormat="true" ht="9" hidden="false" customHeight="true" outlineLevel="0" collapsed="false">
      <c r="A61" s="213"/>
    </row>
    <row r="62" s="98" customFormat="true" ht="9" hidden="false" customHeight="true" outlineLevel="0" collapsed="false">
      <c r="A62" s="213"/>
      <c r="B62" s="214"/>
      <c r="C62" s="214"/>
      <c r="D62" s="214"/>
      <c r="E62" s="214"/>
      <c r="F62" s="221"/>
      <c r="G62" s="214"/>
    </row>
    <row r="63" s="98" customFormat="true" ht="9" hidden="false" customHeight="true" outlineLevel="0" collapsed="false">
      <c r="A63" s="213"/>
      <c r="B63" s="214"/>
      <c r="C63" s="214"/>
      <c r="D63" s="214"/>
      <c r="E63" s="214"/>
      <c r="F63" s="214"/>
      <c r="G63" s="214"/>
    </row>
    <row r="64" s="98" customFormat="true" ht="9" hidden="false" customHeight="true" outlineLevel="0" collapsed="false">
      <c r="A64" s="213"/>
      <c r="B64" s="214"/>
      <c r="C64" s="214"/>
    </row>
    <row r="65" s="98" customFormat="true" ht="9" hidden="false" customHeight="true" outlineLevel="0" collapsed="false">
      <c r="A65" s="213"/>
    </row>
    <row r="66" s="98" customFormat="true" ht="9" hidden="false" customHeight="true" outlineLevel="0" collapsed="false">
      <c r="A66" s="213"/>
    </row>
    <row r="67" s="98" customFormat="true" ht="9" hidden="false" customHeight="true" outlineLevel="0" collapsed="false">
      <c r="A67" s="213"/>
    </row>
    <row r="68" s="98" customFormat="true" ht="9" hidden="false" customHeight="true" outlineLevel="0" collapsed="false">
      <c r="A68" s="213"/>
    </row>
    <row r="69" s="98" customFormat="true" ht="9" hidden="false" customHeight="true" outlineLevel="0" collapsed="false">
      <c r="A69" s="213"/>
    </row>
    <row r="70" s="98" customFormat="true" ht="9" hidden="false" customHeight="true" outlineLevel="0" collapsed="false">
      <c r="A70" s="213"/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false" outlineLevel="0" collapsed="false">
      <c r="A83" s="213"/>
    </row>
    <row r="84" s="98" customFormat="true" ht="9" hidden="false" customHeight="false" outlineLevel="0" collapsed="false">
      <c r="A84" s="213"/>
    </row>
    <row r="85" s="98" customFormat="true" ht="9" hidden="false" customHeight="false" outlineLevel="0" collapsed="false">
      <c r="A85" s="213"/>
    </row>
    <row r="86" s="98" customFormat="true" ht="9" hidden="false" customHeight="false" outlineLevel="0" collapsed="false">
      <c r="A86" s="213"/>
    </row>
    <row r="87" s="98" customFormat="true" ht="9" hidden="false" customHeight="false" outlineLevel="0" collapsed="false">
      <c r="A87" s="213"/>
    </row>
    <row r="88" s="98" customFormat="true" ht="9" hidden="false" customHeight="false" outlineLevel="0" collapsed="false">
      <c r="A88" s="213"/>
    </row>
    <row r="89" s="98" customFormat="true" ht="9" hidden="false" customHeight="false" outlineLevel="0" collapsed="false">
      <c r="A89" s="213"/>
    </row>
    <row r="90" s="98" customFormat="true" ht="9" hidden="false" customHeight="false" outlineLevel="0" collapsed="false">
      <c r="A90" s="213"/>
    </row>
    <row r="91" s="98" customFormat="true" ht="9" hidden="false" customHeight="false" outlineLevel="0" collapsed="false">
      <c r="A91" s="213"/>
    </row>
    <row r="92" s="98" customFormat="true" ht="9" hidden="false" customHeight="false" outlineLevel="0" collapsed="false">
      <c r="A92" s="213"/>
    </row>
    <row r="93" s="98" customFormat="true" ht="9" hidden="false" customHeight="false" outlineLevel="0" collapsed="false">
      <c r="A93" s="213"/>
    </row>
    <row r="94" s="98" customFormat="true" ht="9" hidden="false" customHeight="false" outlineLevel="0" collapsed="false">
      <c r="A94" s="213"/>
    </row>
    <row r="95" s="98" customFormat="true" ht="9" hidden="false" customHeight="false" outlineLevel="0" collapsed="false">
      <c r="A95" s="213"/>
    </row>
    <row r="96" s="98" customFormat="true" ht="9" hidden="false" customHeight="false" outlineLevel="0" collapsed="false">
      <c r="A96" s="213"/>
    </row>
    <row r="97" s="98" customFormat="true" ht="9" hidden="false" customHeight="false" outlineLevel="0" collapsed="false">
      <c r="A97" s="213"/>
    </row>
    <row r="98" s="98" customFormat="true" ht="9" hidden="false" customHeight="false" outlineLevel="0" collapsed="false">
      <c r="A98" s="213"/>
    </row>
    <row r="99" s="98" customFormat="true" ht="9" hidden="false" customHeight="false" outlineLevel="0" collapsed="false">
      <c r="A99" s="213"/>
    </row>
    <row r="100" s="98" customFormat="true" ht="9" hidden="false" customHeight="false" outlineLevel="0" collapsed="false">
      <c r="A100" s="213"/>
    </row>
    <row r="101" s="98" customFormat="true" ht="9" hidden="false" customHeight="false" outlineLevel="0" collapsed="false">
      <c r="A101" s="213"/>
    </row>
    <row r="102" s="98" customFormat="true" ht="9" hidden="false" customHeight="false" outlineLevel="0" collapsed="false">
      <c r="A102" s="213"/>
    </row>
    <row r="103" s="98" customFormat="true" ht="9" hidden="false" customHeight="false" outlineLevel="0" collapsed="false">
      <c r="A103" s="213"/>
    </row>
    <row r="104" s="98" customFormat="true" ht="9" hidden="false" customHeight="false" outlineLevel="0" collapsed="false">
      <c r="A104" s="213"/>
    </row>
    <row r="105" s="98" customFormat="true" ht="9" hidden="false" customHeight="false" outlineLevel="0" collapsed="false">
      <c r="A105" s="213"/>
    </row>
    <row r="106" s="98" customFormat="true" ht="9" hidden="false" customHeight="false" outlineLevel="0" collapsed="false">
      <c r="A106" s="213"/>
    </row>
    <row r="107" s="98" customFormat="true" ht="9" hidden="false" customHeight="false" outlineLevel="0" collapsed="false">
      <c r="A107" s="213"/>
    </row>
    <row r="108" s="98" customFormat="true" ht="9" hidden="false" customHeight="false" outlineLevel="0" collapsed="false">
      <c r="A108" s="213"/>
    </row>
    <row r="109" s="98" customFormat="true" ht="9" hidden="false" customHeight="false" outlineLevel="0" collapsed="false">
      <c r="A109" s="213"/>
    </row>
    <row r="110" s="98" customFormat="true" ht="9" hidden="false" customHeight="false" outlineLevel="0" collapsed="false">
      <c r="A110" s="213"/>
    </row>
    <row r="111" s="98" customFormat="true" ht="9" hidden="false" customHeight="false" outlineLevel="0" collapsed="false">
      <c r="A111" s="213"/>
    </row>
    <row r="112" s="98" customFormat="true" ht="9" hidden="false" customHeight="false" outlineLevel="0" collapsed="false">
      <c r="A112" s="213"/>
    </row>
    <row r="113" s="98" customFormat="true" ht="9" hidden="false" customHeight="false" outlineLevel="0" collapsed="false">
      <c r="A113" s="213"/>
    </row>
    <row r="114" s="98" customFormat="true" ht="9" hidden="false" customHeight="false" outlineLevel="0" collapsed="false">
      <c r="A114" s="213"/>
    </row>
    <row r="115" s="98" customFormat="true" ht="9" hidden="false" customHeight="false" outlineLevel="0" collapsed="false">
      <c r="A115" s="213"/>
    </row>
    <row r="116" s="98" customFormat="true" ht="9" hidden="false" customHeight="false" outlineLevel="0" collapsed="false">
      <c r="A116" s="213"/>
    </row>
    <row r="117" s="98" customFormat="true" ht="9" hidden="false" customHeight="false" outlineLevel="0" collapsed="false">
      <c r="A117" s="213"/>
    </row>
    <row r="118" s="98" customFormat="true" ht="9" hidden="false" customHeight="false" outlineLevel="0" collapsed="false">
      <c r="A118" s="213"/>
    </row>
    <row r="119" s="98" customFormat="true" ht="9" hidden="false" customHeight="false" outlineLevel="0" collapsed="false">
      <c r="A119" s="213"/>
    </row>
    <row r="120" s="98" customFormat="true" ht="9" hidden="false" customHeight="false" outlineLevel="0" collapsed="false">
      <c r="A120" s="213"/>
    </row>
    <row r="121" s="98" customFormat="true" ht="9" hidden="false" customHeight="false" outlineLevel="0" collapsed="false">
      <c r="A121" s="213"/>
    </row>
    <row r="122" s="98" customFormat="true" ht="9" hidden="false" customHeight="false" outlineLevel="0" collapsed="false">
      <c r="A122" s="213"/>
    </row>
    <row r="123" s="98" customFormat="true" ht="9" hidden="false" customHeight="false" outlineLevel="0" collapsed="false">
      <c r="A123" s="213"/>
    </row>
    <row r="124" s="98" customFormat="true" ht="9" hidden="false" customHeight="false" outlineLevel="0" collapsed="false">
      <c r="A124" s="213"/>
    </row>
    <row r="125" s="98" customFormat="true" ht="9" hidden="false" customHeight="false" outlineLevel="0" collapsed="false">
      <c r="A125" s="213"/>
    </row>
    <row r="126" s="98" customFormat="true" ht="9" hidden="false" customHeight="false" outlineLevel="0" collapsed="false">
      <c r="A126" s="213"/>
    </row>
    <row r="127" s="98" customFormat="true" ht="9" hidden="false" customHeight="false" outlineLevel="0" collapsed="false">
      <c r="A127" s="213"/>
    </row>
    <row r="128" s="98" customFormat="true" ht="9" hidden="false" customHeight="false" outlineLevel="0" collapsed="false">
      <c r="A128" s="213"/>
    </row>
    <row r="129" s="98" customFormat="true" ht="9" hidden="false" customHeight="false" outlineLevel="0" collapsed="false">
      <c r="A129" s="213"/>
    </row>
    <row r="130" s="98" customFormat="true" ht="9" hidden="false" customHeight="false" outlineLevel="0" collapsed="false">
      <c r="A130" s="213"/>
    </row>
    <row r="131" s="98" customFormat="true" ht="9" hidden="false" customHeight="false" outlineLevel="0" collapsed="false">
      <c r="A131" s="213"/>
    </row>
    <row r="132" s="98" customFormat="true" ht="9" hidden="false" customHeight="false" outlineLevel="0" collapsed="false">
      <c r="A132" s="213"/>
    </row>
    <row r="133" s="98" customFormat="true" ht="9" hidden="false" customHeight="false" outlineLevel="0" collapsed="false">
      <c r="A133" s="213"/>
    </row>
    <row r="134" s="98" customFormat="true" ht="9" hidden="false" customHeight="false" outlineLevel="0" collapsed="false">
      <c r="A134" s="213"/>
    </row>
    <row r="135" s="98" customFormat="true" ht="9" hidden="false" customHeight="false" outlineLevel="0" collapsed="false">
      <c r="A135" s="213"/>
    </row>
    <row r="136" s="98" customFormat="true" ht="9" hidden="false" customHeight="false" outlineLevel="0" collapsed="false">
      <c r="A136" s="213"/>
    </row>
    <row r="137" s="98" customFormat="true" ht="9" hidden="false" customHeight="false" outlineLevel="0" collapsed="false">
      <c r="A137" s="213"/>
    </row>
    <row r="138" s="98" customFormat="true" ht="9" hidden="false" customHeight="false" outlineLevel="0" collapsed="false">
      <c r="A138" s="213"/>
    </row>
    <row r="139" s="98" customFormat="true" ht="9" hidden="false" customHeight="false" outlineLevel="0" collapsed="false">
      <c r="A139" s="213"/>
    </row>
    <row r="140" s="98" customFormat="true" ht="9" hidden="false" customHeight="false" outlineLevel="0" collapsed="false">
      <c r="A140" s="213"/>
    </row>
    <row r="141" s="98" customFormat="true" ht="9" hidden="false" customHeight="false" outlineLevel="0" collapsed="false">
      <c r="A141" s="213"/>
    </row>
    <row r="142" s="98" customFormat="true" ht="9" hidden="false" customHeight="false" outlineLevel="0" collapsed="false">
      <c r="A142" s="213"/>
    </row>
    <row r="143" s="98" customFormat="true" ht="9" hidden="false" customHeight="false" outlineLevel="0" collapsed="false">
      <c r="A143" s="213"/>
    </row>
    <row r="144" s="98" customFormat="true" ht="9" hidden="false" customHeight="false" outlineLevel="0" collapsed="false">
      <c r="A144" s="213"/>
    </row>
    <row r="145" s="98" customFormat="true" ht="9" hidden="false" customHeight="false" outlineLevel="0" collapsed="false">
      <c r="A145" s="213"/>
    </row>
    <row r="146" s="98" customFormat="true" ht="9" hidden="false" customHeight="false" outlineLevel="0" collapsed="false">
      <c r="A146" s="213"/>
    </row>
    <row r="147" s="98" customFormat="true" ht="9" hidden="false" customHeight="false" outlineLevel="0" collapsed="false">
      <c r="A147" s="213"/>
    </row>
    <row r="148" s="98" customFormat="true" ht="9" hidden="false" customHeight="false" outlineLevel="0" collapsed="false">
      <c r="A148" s="213"/>
    </row>
    <row r="149" s="98" customFormat="true" ht="9" hidden="false" customHeight="false" outlineLevel="0" collapsed="false">
      <c r="A149" s="213"/>
    </row>
    <row r="150" s="98" customFormat="true" ht="9" hidden="false" customHeight="false" outlineLevel="0" collapsed="false">
      <c r="A150" s="213"/>
    </row>
    <row r="151" s="98" customFormat="true" ht="9" hidden="false" customHeight="false" outlineLevel="0" collapsed="false">
      <c r="A151" s="213"/>
    </row>
    <row r="152" s="98" customFormat="true" ht="9" hidden="false" customHeight="false" outlineLevel="0" collapsed="false">
      <c r="A152" s="213"/>
    </row>
    <row r="153" s="98" customFormat="true" ht="9" hidden="false" customHeight="false" outlineLevel="0" collapsed="false">
      <c r="A153" s="213"/>
    </row>
    <row r="154" s="98" customFormat="true" ht="9" hidden="false" customHeight="false" outlineLevel="0" collapsed="false">
      <c r="A154" s="213"/>
    </row>
    <row r="155" s="98" customFormat="true" ht="9" hidden="false" customHeight="false" outlineLevel="0" collapsed="false">
      <c r="A155" s="213"/>
    </row>
    <row r="156" s="98" customFormat="true" ht="9" hidden="false" customHeight="false" outlineLevel="0" collapsed="false">
      <c r="A156" s="213"/>
    </row>
    <row r="157" s="98" customFormat="true" ht="9" hidden="false" customHeight="false" outlineLevel="0" collapsed="false">
      <c r="A157" s="213"/>
    </row>
    <row r="158" s="98" customFormat="true" ht="9" hidden="false" customHeight="false" outlineLevel="0" collapsed="false">
      <c r="A158" s="213"/>
    </row>
    <row r="159" s="98" customFormat="true" ht="9" hidden="false" customHeight="false" outlineLevel="0" collapsed="false">
      <c r="A159" s="213"/>
    </row>
    <row r="160" s="98" customFormat="true" ht="9" hidden="false" customHeight="false" outlineLevel="0" collapsed="false">
      <c r="A160" s="213"/>
    </row>
    <row r="161" s="98" customFormat="true" ht="9" hidden="false" customHeight="false" outlineLevel="0" collapsed="false">
      <c r="A161" s="213"/>
    </row>
    <row r="162" s="98" customFormat="true" ht="9" hidden="false" customHeight="false" outlineLevel="0" collapsed="false">
      <c r="A162" s="213"/>
    </row>
    <row r="163" s="98" customFormat="true" ht="9" hidden="false" customHeight="false" outlineLevel="0" collapsed="false">
      <c r="A163" s="213"/>
    </row>
    <row r="164" s="98" customFormat="true" ht="9" hidden="false" customHeight="false" outlineLevel="0" collapsed="false">
      <c r="A164" s="213"/>
    </row>
    <row r="165" s="98" customFormat="true" ht="9" hidden="false" customHeight="false" outlineLevel="0" collapsed="false">
      <c r="A165" s="213"/>
    </row>
    <row r="166" s="98" customFormat="true" ht="9" hidden="false" customHeight="false" outlineLevel="0" collapsed="false">
      <c r="A166" s="213"/>
    </row>
    <row r="167" s="98" customFormat="true" ht="9" hidden="false" customHeight="false" outlineLevel="0" collapsed="false">
      <c r="A167" s="213"/>
    </row>
    <row r="168" s="98" customFormat="true" ht="9" hidden="false" customHeight="false" outlineLevel="0" collapsed="false">
      <c r="A168" s="213"/>
    </row>
    <row r="169" s="98" customFormat="true" ht="9" hidden="false" customHeight="false" outlineLevel="0" collapsed="false">
      <c r="A169" s="213"/>
    </row>
    <row r="170" s="98" customFormat="true" ht="9" hidden="false" customHeight="false" outlineLevel="0" collapsed="false">
      <c r="A170" s="213"/>
    </row>
    <row r="171" s="98" customFormat="true" ht="9" hidden="false" customHeight="false" outlineLevel="0" collapsed="false">
      <c r="A171" s="213"/>
    </row>
    <row r="172" s="98" customFormat="true" ht="9" hidden="false" customHeight="false" outlineLevel="0" collapsed="false">
      <c r="A172" s="213"/>
    </row>
    <row r="173" s="98" customFormat="true" ht="9" hidden="false" customHeight="false" outlineLevel="0" collapsed="false">
      <c r="A173" s="213"/>
    </row>
    <row r="174" s="98" customFormat="true" ht="9" hidden="false" customHeight="false" outlineLevel="0" collapsed="false">
      <c r="A174" s="213"/>
    </row>
    <row r="175" s="98" customFormat="true" ht="9" hidden="false" customHeight="false" outlineLevel="0" collapsed="false">
      <c r="A175" s="213"/>
    </row>
    <row r="176" s="98" customFormat="true" ht="9" hidden="false" customHeight="false" outlineLevel="0" collapsed="false">
      <c r="A176" s="213"/>
    </row>
    <row r="177" s="98" customFormat="true" ht="9" hidden="false" customHeight="false" outlineLevel="0" collapsed="false">
      <c r="A177" s="213"/>
    </row>
    <row r="178" s="98" customFormat="true" ht="9" hidden="false" customHeight="false" outlineLevel="0" collapsed="false">
      <c r="A178" s="213"/>
    </row>
    <row r="179" s="98" customFormat="true" ht="9" hidden="false" customHeight="false" outlineLevel="0" collapsed="false">
      <c r="A179" s="213"/>
    </row>
    <row r="180" s="98" customFormat="true" ht="9" hidden="false" customHeight="false" outlineLevel="0" collapsed="false">
      <c r="A180" s="213"/>
    </row>
    <row r="181" s="98" customFormat="true" ht="9" hidden="false" customHeight="false" outlineLevel="0" collapsed="false">
      <c r="A181" s="213"/>
    </row>
    <row r="182" s="98" customFormat="true" ht="9" hidden="false" customHeight="false" outlineLevel="0" collapsed="false">
      <c r="A182" s="213"/>
    </row>
    <row r="183" s="98" customFormat="true" ht="9" hidden="false" customHeight="false" outlineLevel="0" collapsed="false">
      <c r="A183" s="213"/>
    </row>
    <row r="184" s="98" customFormat="true" ht="9" hidden="false" customHeight="false" outlineLevel="0" collapsed="false">
      <c r="A184" s="213"/>
    </row>
    <row r="185" s="98" customFormat="true" ht="9" hidden="false" customHeight="false" outlineLevel="0" collapsed="false">
      <c r="A185" s="213"/>
    </row>
    <row r="186" s="98" customFormat="true" ht="9" hidden="false" customHeight="false" outlineLevel="0" collapsed="false">
      <c r="A186" s="213"/>
    </row>
    <row r="187" s="98" customFormat="true" ht="9" hidden="false" customHeight="false" outlineLevel="0" collapsed="false">
      <c r="A187" s="213"/>
    </row>
    <row r="188" s="98" customFormat="true" ht="9" hidden="false" customHeight="false" outlineLevel="0" collapsed="false">
      <c r="A188" s="213"/>
    </row>
    <row r="189" s="98" customFormat="true" ht="9" hidden="false" customHeight="false" outlineLevel="0" collapsed="false">
      <c r="A189" s="213"/>
    </row>
    <row r="190" s="98" customFormat="true" ht="9" hidden="false" customHeight="false" outlineLevel="0" collapsed="false">
      <c r="A190" s="213"/>
    </row>
    <row r="191" s="98" customFormat="true" ht="9" hidden="false" customHeight="false" outlineLevel="0" collapsed="false">
      <c r="A191" s="213"/>
    </row>
    <row r="192" s="98" customFormat="true" ht="9" hidden="false" customHeight="false" outlineLevel="0" collapsed="false">
      <c r="A192" s="213"/>
    </row>
    <row r="193" s="98" customFormat="true" ht="9" hidden="false" customHeight="false" outlineLevel="0" collapsed="false">
      <c r="A193" s="213"/>
    </row>
    <row r="194" s="98" customFormat="true" ht="9" hidden="false" customHeight="false" outlineLevel="0" collapsed="false">
      <c r="A194" s="213"/>
    </row>
    <row r="195" s="98" customFormat="true" ht="9" hidden="false" customHeight="false" outlineLevel="0" collapsed="false">
      <c r="A195" s="213"/>
    </row>
    <row r="196" s="98" customFormat="true" ht="9" hidden="false" customHeight="false" outlineLevel="0" collapsed="false">
      <c r="A196" s="213"/>
    </row>
    <row r="197" s="98" customFormat="true" ht="9" hidden="false" customHeight="false" outlineLevel="0" collapsed="false">
      <c r="A197" s="213"/>
    </row>
    <row r="198" s="98" customFormat="true" ht="9" hidden="false" customHeight="false" outlineLevel="0" collapsed="false">
      <c r="A198" s="213"/>
    </row>
    <row r="199" s="98" customFormat="true" ht="9" hidden="false" customHeight="false" outlineLevel="0" collapsed="false">
      <c r="A199" s="213"/>
    </row>
    <row r="200" s="98" customFormat="true" ht="9" hidden="false" customHeight="false" outlineLevel="0" collapsed="false">
      <c r="A200" s="213"/>
    </row>
    <row r="201" s="98" customFormat="true" ht="9" hidden="false" customHeight="false" outlineLevel="0" collapsed="false">
      <c r="A201" s="213"/>
    </row>
    <row r="202" s="98" customFormat="true" ht="9" hidden="false" customHeight="false" outlineLevel="0" collapsed="false">
      <c r="A202" s="213"/>
    </row>
    <row r="203" s="98" customFormat="true" ht="9" hidden="false" customHeight="false" outlineLevel="0" collapsed="false">
      <c r="A203" s="213"/>
    </row>
    <row r="204" s="98" customFormat="true" ht="9" hidden="false" customHeight="false" outlineLevel="0" collapsed="false">
      <c r="A204" s="213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randenburg 1991 bis 2011"/>
    <hyperlink ref="A2" location="Inhaltsverzeichnis!A32" display="1.3  Neue Ausrüstungen insgesamt"/>
    <hyperlink ref="A33" location="Inhaltsverzeichnis!A34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30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322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30" t="n">
        <v>7955.074</v>
      </c>
      <c r="C8" s="230" t="n">
        <v>161.103</v>
      </c>
      <c r="D8" s="230" t="n">
        <v>2162.221</v>
      </c>
      <c r="E8" s="205" t="s">
        <v>40</v>
      </c>
      <c r="F8" s="205" t="s">
        <v>40</v>
      </c>
      <c r="G8" s="205" t="s">
        <v>40</v>
      </c>
      <c r="H8" s="230" t="n">
        <v>5631.75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30" t="n">
        <v>10788.528</v>
      </c>
      <c r="C9" s="230" t="n">
        <v>158.568</v>
      </c>
      <c r="D9" s="230" t="n">
        <v>2990.624</v>
      </c>
      <c r="E9" s="205" t="s">
        <v>40</v>
      </c>
      <c r="F9" s="205" t="s">
        <v>40</v>
      </c>
      <c r="G9" s="205" t="s">
        <v>40</v>
      </c>
      <c r="H9" s="230" t="n">
        <v>7639.336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30" t="n">
        <v>14602.389</v>
      </c>
      <c r="C10" s="230" t="n">
        <v>206.348</v>
      </c>
      <c r="D10" s="230" t="n">
        <v>4108.361</v>
      </c>
      <c r="E10" s="205" t="s">
        <v>40</v>
      </c>
      <c r="F10" s="205" t="s">
        <v>40</v>
      </c>
      <c r="G10" s="205" t="s">
        <v>40</v>
      </c>
      <c r="H10" s="230" t="n">
        <v>10287.68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30" t="n">
        <v>17670.319</v>
      </c>
      <c r="C11" s="230" t="n">
        <v>263.583</v>
      </c>
      <c r="D11" s="230" t="n">
        <v>4889.12</v>
      </c>
      <c r="E11" s="205" t="s">
        <v>40</v>
      </c>
      <c r="F11" s="205" t="s">
        <v>40</v>
      </c>
      <c r="G11" s="205" t="s">
        <v>40</v>
      </c>
      <c r="H11" s="230" t="n">
        <v>12517.616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30" t="n">
        <v>17538.292</v>
      </c>
      <c r="C12" s="230" t="n">
        <v>236.265</v>
      </c>
      <c r="D12" s="230" t="n">
        <v>4353.883</v>
      </c>
      <c r="E12" s="230" t="n">
        <v>3935.152</v>
      </c>
      <c r="F12" s="230" t="n">
        <v>1602.127</v>
      </c>
      <c r="G12" s="230" t="n">
        <v>418.731</v>
      </c>
      <c r="H12" s="230" t="n">
        <v>12948.144</v>
      </c>
      <c r="I12" s="230" t="n">
        <v>2429.189</v>
      </c>
      <c r="J12" s="230" t="n">
        <v>7338.651</v>
      </c>
      <c r="K12" s="230" t="n">
        <v>6157.932</v>
      </c>
      <c r="L12" s="230" t="n">
        <v>3180.304</v>
      </c>
    </row>
    <row r="13" s="98" customFormat="true" ht="9" hidden="false" customHeight="true" outlineLevel="0" collapsed="false">
      <c r="A13" s="204" t="n">
        <v>1996</v>
      </c>
      <c r="B13" s="230" t="n">
        <v>18855.925</v>
      </c>
      <c r="C13" s="230" t="n">
        <v>257.926</v>
      </c>
      <c r="D13" s="230" t="n">
        <v>3947.066</v>
      </c>
      <c r="E13" s="230" t="n">
        <v>3553.712</v>
      </c>
      <c r="F13" s="230" t="n">
        <v>1587.795</v>
      </c>
      <c r="G13" s="230" t="n">
        <v>393.354</v>
      </c>
      <c r="H13" s="230" t="n">
        <v>14650.933</v>
      </c>
      <c r="I13" s="230" t="n">
        <v>1862.387</v>
      </c>
      <c r="J13" s="230" t="n">
        <v>9842.329</v>
      </c>
      <c r="K13" s="230" t="n">
        <v>8556.453</v>
      </c>
      <c r="L13" s="230" t="n">
        <v>2946.217</v>
      </c>
    </row>
    <row r="14" s="98" customFormat="true" ht="9" hidden="false" customHeight="true" outlineLevel="0" collapsed="false">
      <c r="A14" s="204" t="n">
        <v>1997</v>
      </c>
      <c r="B14" s="230" t="n">
        <v>18022.546</v>
      </c>
      <c r="C14" s="230" t="n">
        <v>209.552</v>
      </c>
      <c r="D14" s="230" t="n">
        <v>3391.23</v>
      </c>
      <c r="E14" s="230" t="n">
        <v>3048.557</v>
      </c>
      <c r="F14" s="230" t="n">
        <v>1490.935</v>
      </c>
      <c r="G14" s="230" t="n">
        <v>342.673</v>
      </c>
      <c r="H14" s="230" t="n">
        <v>14421.764</v>
      </c>
      <c r="I14" s="230" t="n">
        <v>1607.654</v>
      </c>
      <c r="J14" s="230" t="n">
        <v>9803.779</v>
      </c>
      <c r="K14" s="230" t="n">
        <v>8304.039</v>
      </c>
      <c r="L14" s="230" t="n">
        <v>3010.331</v>
      </c>
    </row>
    <row r="15" s="98" customFormat="true" ht="9" hidden="false" customHeight="true" outlineLevel="0" collapsed="false">
      <c r="A15" s="204" t="n">
        <v>1998</v>
      </c>
      <c r="B15" s="230" t="n">
        <v>18042.678</v>
      </c>
      <c r="C15" s="230" t="n">
        <v>232.966</v>
      </c>
      <c r="D15" s="230" t="n">
        <v>2790.179</v>
      </c>
      <c r="E15" s="230" t="n">
        <v>2478.921</v>
      </c>
      <c r="F15" s="230" t="n">
        <v>1160.152</v>
      </c>
      <c r="G15" s="230" t="n">
        <v>311.258</v>
      </c>
      <c r="H15" s="230" t="n">
        <v>15019.533</v>
      </c>
      <c r="I15" s="230" t="n">
        <v>1611.532</v>
      </c>
      <c r="J15" s="230" t="n">
        <v>10526.065</v>
      </c>
      <c r="K15" s="230" t="n">
        <v>8792.239</v>
      </c>
      <c r="L15" s="230" t="n">
        <v>2881.936</v>
      </c>
    </row>
    <row r="16" s="98" customFormat="true" ht="9" hidden="false" customHeight="true" outlineLevel="0" collapsed="false">
      <c r="A16" s="204" t="n">
        <v>1999</v>
      </c>
      <c r="B16" s="230" t="n">
        <v>17515.435</v>
      </c>
      <c r="C16" s="230" t="n">
        <v>248.726</v>
      </c>
      <c r="D16" s="230" t="n">
        <v>2796.377</v>
      </c>
      <c r="E16" s="230" t="n">
        <v>2509.591</v>
      </c>
      <c r="F16" s="230" t="n">
        <v>1143.787</v>
      </c>
      <c r="G16" s="230" t="n">
        <v>286.786</v>
      </c>
      <c r="H16" s="230" t="n">
        <v>14470.332</v>
      </c>
      <c r="I16" s="230" t="n">
        <v>1740.186</v>
      </c>
      <c r="J16" s="230" t="n">
        <v>9739.099</v>
      </c>
      <c r="K16" s="230" t="n">
        <v>8052.285</v>
      </c>
      <c r="L16" s="230" t="n">
        <v>2991.047</v>
      </c>
    </row>
    <row r="17" s="98" customFormat="true" ht="9" hidden="false" customHeight="true" outlineLevel="0" collapsed="false">
      <c r="A17" s="204" t="n">
        <v>2000</v>
      </c>
      <c r="B17" s="230" t="n">
        <v>16423.496</v>
      </c>
      <c r="C17" s="230" t="n">
        <v>235.57</v>
      </c>
      <c r="D17" s="230" t="n">
        <v>2624.293</v>
      </c>
      <c r="E17" s="230" t="n">
        <v>2411.8</v>
      </c>
      <c r="F17" s="230" t="n">
        <v>1217.125</v>
      </c>
      <c r="G17" s="230" t="n">
        <v>212.493</v>
      </c>
      <c r="H17" s="230" t="n">
        <v>13563.633</v>
      </c>
      <c r="I17" s="230" t="n">
        <v>1639.156</v>
      </c>
      <c r="J17" s="230" t="n">
        <v>8861.751</v>
      </c>
      <c r="K17" s="230" t="n">
        <v>7072.711</v>
      </c>
      <c r="L17" s="230" t="n">
        <v>3062.726</v>
      </c>
    </row>
    <row r="18" s="98" customFormat="true" ht="9" hidden="false" customHeight="true" outlineLevel="0" collapsed="false">
      <c r="A18" s="204" t="n">
        <v>2001</v>
      </c>
      <c r="B18" s="230" t="n">
        <v>13752.848</v>
      </c>
      <c r="C18" s="230" t="n">
        <v>281.334</v>
      </c>
      <c r="D18" s="230" t="n">
        <v>2615.008</v>
      </c>
      <c r="E18" s="230" t="n">
        <v>2404.365</v>
      </c>
      <c r="F18" s="230" t="n">
        <v>1213.119</v>
      </c>
      <c r="G18" s="230" t="n">
        <v>210.643</v>
      </c>
      <c r="H18" s="230" t="n">
        <v>10856.506</v>
      </c>
      <c r="I18" s="230" t="n">
        <v>1135.923</v>
      </c>
      <c r="J18" s="230" t="n">
        <v>6607.879</v>
      </c>
      <c r="K18" s="230" t="n">
        <v>5918.792</v>
      </c>
      <c r="L18" s="230" t="n">
        <v>3112.704</v>
      </c>
    </row>
    <row r="19" s="98" customFormat="true" ht="9" hidden="false" customHeight="true" outlineLevel="0" collapsed="false">
      <c r="A19" s="204" t="n">
        <v>2002</v>
      </c>
      <c r="B19" s="230" t="n">
        <v>12196.745</v>
      </c>
      <c r="C19" s="230" t="n">
        <v>256.556</v>
      </c>
      <c r="D19" s="230" t="n">
        <v>2155.17</v>
      </c>
      <c r="E19" s="230" t="n">
        <v>2018.231</v>
      </c>
      <c r="F19" s="230" t="n">
        <v>926.323</v>
      </c>
      <c r="G19" s="230" t="n">
        <v>136.939</v>
      </c>
      <c r="H19" s="230" t="n">
        <v>9785.019</v>
      </c>
      <c r="I19" s="230" t="n">
        <v>884.09</v>
      </c>
      <c r="J19" s="230" t="n">
        <v>5799.675</v>
      </c>
      <c r="K19" s="230" t="n">
        <v>5457.537</v>
      </c>
      <c r="L19" s="230" t="n">
        <v>3101.254</v>
      </c>
    </row>
    <row r="20" s="98" customFormat="true" ht="9" hidden="false" customHeight="true" outlineLevel="0" collapsed="false">
      <c r="A20" s="204" t="n">
        <v>2003</v>
      </c>
      <c r="B20" s="230" t="n">
        <v>10899.485</v>
      </c>
      <c r="C20" s="230" t="n">
        <v>194.682</v>
      </c>
      <c r="D20" s="230" t="n">
        <v>1870.532</v>
      </c>
      <c r="E20" s="230" t="n">
        <v>1715.068</v>
      </c>
      <c r="F20" s="230" t="n">
        <v>687.908</v>
      </c>
      <c r="G20" s="230" t="n">
        <v>155.464</v>
      </c>
      <c r="H20" s="230" t="n">
        <v>8834.271</v>
      </c>
      <c r="I20" s="230" t="n">
        <v>808.118</v>
      </c>
      <c r="J20" s="230" t="n">
        <v>5356.061</v>
      </c>
      <c r="K20" s="230" t="n">
        <v>4899.582</v>
      </c>
      <c r="L20" s="230" t="n">
        <v>2670.092</v>
      </c>
    </row>
    <row r="21" s="98" customFormat="true" ht="9" hidden="false" customHeight="true" outlineLevel="0" collapsed="false">
      <c r="A21" s="204" t="n">
        <v>2004</v>
      </c>
      <c r="B21" s="230" t="n">
        <v>11105.184</v>
      </c>
      <c r="C21" s="230" t="n">
        <v>248.83</v>
      </c>
      <c r="D21" s="230" t="n">
        <v>2350.876</v>
      </c>
      <c r="E21" s="230" t="n">
        <v>2211.68</v>
      </c>
      <c r="F21" s="230" t="n">
        <v>1177.765</v>
      </c>
      <c r="G21" s="230" t="n">
        <v>139.196</v>
      </c>
      <c r="H21" s="230" t="n">
        <v>8505.478</v>
      </c>
      <c r="I21" s="230" t="n">
        <v>1128.38</v>
      </c>
      <c r="J21" s="230" t="n">
        <v>4819.32</v>
      </c>
      <c r="K21" s="230" t="n">
        <v>4268.623</v>
      </c>
      <c r="L21" s="230" t="n">
        <v>2557.778</v>
      </c>
    </row>
    <row r="22" s="98" customFormat="true" ht="9" hidden="false" customHeight="true" outlineLevel="0" collapsed="false">
      <c r="A22" s="204" t="n">
        <v>2005</v>
      </c>
      <c r="B22" s="230" t="n">
        <v>10890.833</v>
      </c>
      <c r="C22" s="230" t="n">
        <v>308.094</v>
      </c>
      <c r="D22" s="230" t="n">
        <v>2028.333</v>
      </c>
      <c r="E22" s="230" t="n">
        <v>1907.801</v>
      </c>
      <c r="F22" s="230" t="n">
        <v>875.982</v>
      </c>
      <c r="G22" s="230" t="n">
        <v>120.532</v>
      </c>
      <c r="H22" s="230" t="n">
        <v>8554.406</v>
      </c>
      <c r="I22" s="230" t="n">
        <v>1360.301</v>
      </c>
      <c r="J22" s="230" t="n">
        <v>4909.384</v>
      </c>
      <c r="K22" s="230" t="n">
        <v>4378.769</v>
      </c>
      <c r="L22" s="230" t="n">
        <v>2284.721</v>
      </c>
    </row>
    <row r="23" s="98" customFormat="true" ht="9" hidden="false" customHeight="true" outlineLevel="0" collapsed="false">
      <c r="A23" s="204" t="n">
        <v>2006</v>
      </c>
      <c r="B23" s="230" t="n">
        <v>11543.672</v>
      </c>
      <c r="C23" s="230" t="n">
        <v>355.371</v>
      </c>
      <c r="D23" s="230" t="n">
        <v>2433.357</v>
      </c>
      <c r="E23" s="230" t="n">
        <v>2286.917</v>
      </c>
      <c r="F23" s="230" t="n">
        <v>1101.231</v>
      </c>
      <c r="G23" s="230" t="n">
        <v>146.44</v>
      </c>
      <c r="H23" s="230" t="n">
        <v>8754.944</v>
      </c>
      <c r="I23" s="230" t="n">
        <v>1274.848</v>
      </c>
      <c r="J23" s="230" t="n">
        <v>4987.911</v>
      </c>
      <c r="K23" s="230" t="n">
        <v>4520.784</v>
      </c>
      <c r="L23" s="230" t="n">
        <v>2492.185</v>
      </c>
    </row>
    <row r="24" s="98" customFormat="true" ht="9" hidden="false" customHeight="true" outlineLevel="0" collapsed="false">
      <c r="A24" s="204" t="n">
        <v>2007</v>
      </c>
      <c r="B24" s="230" t="n">
        <v>11308.838</v>
      </c>
      <c r="C24" s="230" t="n">
        <v>407.842</v>
      </c>
      <c r="D24" s="230" t="n">
        <v>2464.533</v>
      </c>
      <c r="E24" s="230" t="n">
        <v>2248.882</v>
      </c>
      <c r="F24" s="230" t="n">
        <v>1038.271</v>
      </c>
      <c r="G24" s="230" t="n">
        <v>215.651</v>
      </c>
      <c r="H24" s="230" t="n">
        <v>8436.463</v>
      </c>
      <c r="I24" s="230" t="n">
        <v>1364.267</v>
      </c>
      <c r="J24" s="230" t="n">
        <v>4473.052</v>
      </c>
      <c r="K24" s="230" t="n">
        <v>3974.153</v>
      </c>
      <c r="L24" s="230" t="n">
        <v>2599.144</v>
      </c>
    </row>
    <row r="25" s="98" customFormat="true" ht="9" hidden="false" customHeight="true" outlineLevel="0" collapsed="false">
      <c r="A25" s="204" t="n">
        <v>2008</v>
      </c>
      <c r="B25" s="230" t="n">
        <v>11873.117</v>
      </c>
      <c r="C25" s="230" t="n">
        <v>476.667</v>
      </c>
      <c r="D25" s="230" t="n">
        <v>2482.597</v>
      </c>
      <c r="E25" s="230" t="n">
        <v>2302.944</v>
      </c>
      <c r="F25" s="230" t="n">
        <v>1166.055</v>
      </c>
      <c r="G25" s="230" t="n">
        <v>179.653</v>
      </c>
      <c r="H25" s="230" t="n">
        <v>8913.853</v>
      </c>
      <c r="I25" s="230" t="n">
        <v>1581.345</v>
      </c>
      <c r="J25" s="230" t="n">
        <v>4881.462</v>
      </c>
      <c r="K25" s="230" t="n">
        <v>4383.091</v>
      </c>
      <c r="L25" s="230" t="n">
        <v>2451.046</v>
      </c>
    </row>
    <row r="26" s="98" customFormat="true" ht="9" hidden="false" customHeight="true" outlineLevel="0" collapsed="false">
      <c r="A26" s="204" t="n">
        <v>2009</v>
      </c>
      <c r="B26" s="230" t="n">
        <v>10713.049</v>
      </c>
      <c r="C26" s="230" t="n">
        <v>377.589</v>
      </c>
      <c r="D26" s="230" t="n">
        <v>1785.499</v>
      </c>
      <c r="E26" s="230" t="n">
        <v>1618.412</v>
      </c>
      <c r="F26" s="230" t="n">
        <v>888.883</v>
      </c>
      <c r="G26" s="230" t="n">
        <v>167.087</v>
      </c>
      <c r="H26" s="230" t="n">
        <v>8549.961</v>
      </c>
      <c r="I26" s="230" t="n">
        <v>1964.155</v>
      </c>
      <c r="J26" s="230" t="n">
        <v>4477.799</v>
      </c>
      <c r="K26" s="230" t="n">
        <v>4097.042</v>
      </c>
      <c r="L26" s="230" t="n">
        <v>2108.007</v>
      </c>
    </row>
    <row r="27" s="98" customFormat="true" ht="9" hidden="false" customHeight="true" outlineLevel="0" collapsed="false">
      <c r="A27" s="204" t="n">
        <v>2010</v>
      </c>
      <c r="B27" s="230" t="n">
        <v>11134.976</v>
      </c>
      <c r="C27" s="230" t="n">
        <v>338.858</v>
      </c>
      <c r="D27" s="230" t="n">
        <v>1932.323</v>
      </c>
      <c r="E27" s="230" t="n">
        <v>1701.133</v>
      </c>
      <c r="F27" s="230" t="n">
        <v>802.865</v>
      </c>
      <c r="G27" s="230" t="n">
        <v>231.19</v>
      </c>
      <c r="H27" s="230" t="n">
        <v>8863.795</v>
      </c>
      <c r="I27" s="230" t="n">
        <v>2075.668</v>
      </c>
      <c r="J27" s="230" t="n">
        <v>4814.328</v>
      </c>
      <c r="K27" s="230" t="n">
        <v>4412.776</v>
      </c>
      <c r="L27" s="230" t="n">
        <v>1973.799</v>
      </c>
    </row>
    <row r="28" s="98" customFormat="true" ht="9" hidden="false" customHeight="true" outlineLevel="0" collapsed="false">
      <c r="A28" s="204" t="n">
        <v>2011</v>
      </c>
      <c r="B28" s="230" t="n">
        <v>11414.058</v>
      </c>
      <c r="C28" s="230" t="n">
        <v>374.473</v>
      </c>
      <c r="D28" s="230" t="n">
        <v>2153.612</v>
      </c>
      <c r="E28" s="230" t="n">
        <v>1903.834</v>
      </c>
      <c r="F28" s="230" t="n">
        <v>1145.326</v>
      </c>
      <c r="G28" s="230" t="n">
        <v>249.778</v>
      </c>
      <c r="H28" s="230" t="n">
        <v>8885.973</v>
      </c>
      <c r="I28" s="230" t="n">
        <v>1641.042</v>
      </c>
      <c r="J28" s="230" t="n">
        <v>5218.391</v>
      </c>
      <c r="K28" s="230" t="n">
        <v>4763.484</v>
      </c>
      <c r="L28" s="230" t="n">
        <v>2026.54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35.6181978948279</v>
      </c>
      <c r="C30" s="210" t="n">
        <v>-1.57352749483249</v>
      </c>
      <c r="D30" s="210" t="n">
        <v>38.3125961684767</v>
      </c>
      <c r="E30" s="205" t="s">
        <v>40</v>
      </c>
      <c r="F30" s="205" t="s">
        <v>40</v>
      </c>
      <c r="G30" s="205" t="s">
        <v>40</v>
      </c>
      <c r="H30" s="210" t="n">
        <v>35.6476406090469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35.3510784789176</v>
      </c>
      <c r="C31" s="210" t="n">
        <v>30.1321830381918</v>
      </c>
      <c r="D31" s="210" t="n">
        <v>37.3747084220551</v>
      </c>
      <c r="E31" s="205" t="s">
        <v>40</v>
      </c>
      <c r="F31" s="205" t="s">
        <v>40</v>
      </c>
      <c r="G31" s="205" t="s">
        <v>40</v>
      </c>
      <c r="H31" s="210" t="n">
        <v>34.6672014426385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21.0097813446827</v>
      </c>
      <c r="C32" s="210" t="n">
        <v>27.7371236939539</v>
      </c>
      <c r="D32" s="210" t="n">
        <v>19.0041478828175</v>
      </c>
      <c r="E32" s="205" t="s">
        <v>40</v>
      </c>
      <c r="F32" s="205" t="s">
        <v>40</v>
      </c>
      <c r="G32" s="205" t="s">
        <v>40</v>
      </c>
      <c r="H32" s="210" t="n">
        <v>21.67579084886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0.747168175062356</v>
      </c>
      <c r="C33" s="210" t="n">
        <v>-10.3640978363552</v>
      </c>
      <c r="D33" s="210" t="n">
        <v>-10.9475120267042</v>
      </c>
      <c r="E33" s="205" t="s">
        <v>40</v>
      </c>
      <c r="F33" s="205" t="s">
        <v>40</v>
      </c>
      <c r="G33" s="205" t="s">
        <v>40</v>
      </c>
      <c r="H33" s="210" t="n">
        <v>3.43937695484509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7.51289236146829</v>
      </c>
      <c r="C34" s="210" t="n">
        <v>9.16809514739805</v>
      </c>
      <c r="D34" s="210" t="n">
        <v>-9.34377428148621</v>
      </c>
      <c r="E34" s="210" t="n">
        <v>-9.69314527113565</v>
      </c>
      <c r="F34" s="210" t="n">
        <v>-0.894560793245475</v>
      </c>
      <c r="G34" s="210" t="n">
        <v>-6.06045408627496</v>
      </c>
      <c r="H34" s="210" t="n">
        <v>13.1508345906564</v>
      </c>
      <c r="I34" s="210" t="n">
        <v>-23.332972444713</v>
      </c>
      <c r="J34" s="210" t="n">
        <v>34.1163246487672</v>
      </c>
      <c r="K34" s="210" t="n">
        <v>38.9501053275677</v>
      </c>
      <c r="L34" s="210" t="n">
        <v>-7.36052276763479</v>
      </c>
    </row>
    <row r="35" s="98" customFormat="true" ht="9" hidden="false" customHeight="true" outlineLevel="0" collapsed="false">
      <c r="A35" s="204" t="n">
        <v>1997</v>
      </c>
      <c r="B35" s="210" t="n">
        <v>-4.41971953112882</v>
      </c>
      <c r="C35" s="210" t="n">
        <v>-18.7549917418174</v>
      </c>
      <c r="D35" s="210" t="n">
        <v>-14.0822575553589</v>
      </c>
      <c r="E35" s="210" t="n">
        <v>-14.214854777202</v>
      </c>
      <c r="F35" s="210" t="n">
        <v>-6.10028372680354</v>
      </c>
      <c r="G35" s="210" t="n">
        <v>-12.8843230270952</v>
      </c>
      <c r="H35" s="210" t="n">
        <v>-1.56419389809508</v>
      </c>
      <c r="I35" s="210" t="n">
        <v>-13.6777694431931</v>
      </c>
      <c r="J35" s="210" t="n">
        <v>-0.391675588166166</v>
      </c>
      <c r="K35" s="210" t="n">
        <v>-2.94998406465855</v>
      </c>
      <c r="L35" s="210" t="n">
        <v>2.17614656354232</v>
      </c>
    </row>
    <row r="36" s="98" customFormat="true" ht="9" hidden="false" customHeight="true" outlineLevel="0" collapsed="false">
      <c r="A36" s="204" t="n">
        <v>1998</v>
      </c>
      <c r="B36" s="210" t="n">
        <v>0.111704528316906</v>
      </c>
      <c r="C36" s="210" t="n">
        <v>11.1733603115217</v>
      </c>
      <c r="D36" s="210" t="n">
        <v>-17.7236872757082</v>
      </c>
      <c r="E36" s="210" t="n">
        <v>-18.6854305167986</v>
      </c>
      <c r="F36" s="210" t="n">
        <v>-22.1862790799062</v>
      </c>
      <c r="G36" s="210" t="n">
        <v>-9.16763211574883</v>
      </c>
      <c r="H36" s="210" t="n">
        <v>4.14490904164011</v>
      </c>
      <c r="I36" s="210" t="n">
        <v>0.241221058760146</v>
      </c>
      <c r="J36" s="210" t="n">
        <v>7.3674243370847</v>
      </c>
      <c r="K36" s="210" t="n">
        <v>5.87906680110726</v>
      </c>
      <c r="L36" s="210" t="n">
        <v>-4.26514559362408</v>
      </c>
    </row>
    <row r="37" s="98" customFormat="true" ht="9" hidden="false" customHeight="true" outlineLevel="0" collapsed="false">
      <c r="A37" s="204" t="n">
        <v>1999</v>
      </c>
      <c r="B37" s="210" t="n">
        <v>-2.92219924337174</v>
      </c>
      <c r="C37" s="210" t="n">
        <v>6.76493565584677</v>
      </c>
      <c r="D37" s="210" t="n">
        <v>0.222136285879884</v>
      </c>
      <c r="E37" s="210" t="n">
        <v>1.23723184401601</v>
      </c>
      <c r="F37" s="210" t="n">
        <v>-1.41059102600349</v>
      </c>
      <c r="G37" s="210" t="n">
        <v>-7.8622878769381</v>
      </c>
      <c r="H37" s="210" t="n">
        <v>-3.65657840360282</v>
      </c>
      <c r="I37" s="210" t="n">
        <v>7.98333511217896</v>
      </c>
      <c r="J37" s="210" t="n">
        <v>-7.47635512416083</v>
      </c>
      <c r="K37" s="210" t="n">
        <v>-8.4159905116319</v>
      </c>
      <c r="L37" s="210" t="n">
        <v>3.7860313344918</v>
      </c>
    </row>
    <row r="38" s="98" customFormat="true" ht="9" hidden="false" customHeight="true" outlineLevel="0" collapsed="false">
      <c r="A38" s="204" t="n">
        <v>2000</v>
      </c>
      <c r="B38" s="210" t="n">
        <v>-6.2341529057086</v>
      </c>
      <c r="C38" s="210" t="n">
        <v>-5.28935455079083</v>
      </c>
      <c r="D38" s="210" t="n">
        <v>-6.15381974604998</v>
      </c>
      <c r="E38" s="210" t="n">
        <v>-3.89669073566171</v>
      </c>
      <c r="F38" s="210" t="n">
        <v>6.41185815191115</v>
      </c>
      <c r="G38" s="210" t="n">
        <v>-25.9053789236574</v>
      </c>
      <c r="H38" s="210" t="n">
        <v>-6.26591705014094</v>
      </c>
      <c r="I38" s="210" t="n">
        <v>-5.80570122963867</v>
      </c>
      <c r="J38" s="210" t="n">
        <v>-9.00851300515582</v>
      </c>
      <c r="K38" s="210" t="n">
        <v>-12.1651680237349</v>
      </c>
      <c r="L38" s="210" t="n">
        <v>2.39645181102136</v>
      </c>
    </row>
    <row r="39" s="98" customFormat="true" ht="9" hidden="false" customHeight="true" outlineLevel="0" collapsed="false">
      <c r="A39" s="204" t="n">
        <v>2001</v>
      </c>
      <c r="B39" s="210" t="n">
        <v>-16.2611419639278</v>
      </c>
      <c r="C39" s="210" t="n">
        <v>19.4269219340324</v>
      </c>
      <c r="D39" s="210" t="n">
        <v>-0.353809578427416</v>
      </c>
      <c r="E39" s="210" t="n">
        <v>-0.308275976449153</v>
      </c>
      <c r="F39" s="210" t="n">
        <v>-0.329136284276473</v>
      </c>
      <c r="G39" s="210" t="n">
        <v>-0.870616914439538</v>
      </c>
      <c r="H39" s="210" t="n">
        <v>-19.9587160755529</v>
      </c>
      <c r="I39" s="210" t="n">
        <v>-30.7007386728292</v>
      </c>
      <c r="J39" s="210" t="n">
        <v>-25.4337094328198</v>
      </c>
      <c r="K39" s="210" t="n">
        <v>-16.3150876658187</v>
      </c>
      <c r="L39" s="210" t="n">
        <v>1.63181427264469</v>
      </c>
    </row>
    <row r="40" s="98" customFormat="true" ht="9" hidden="false" customHeight="true" outlineLevel="0" collapsed="false">
      <c r="A40" s="204" t="n">
        <v>2002</v>
      </c>
      <c r="B40" s="210" t="n">
        <v>-11.3147691300013</v>
      </c>
      <c r="C40" s="210" t="n">
        <v>-8.80732510112536</v>
      </c>
      <c r="D40" s="210" t="n">
        <v>-17.5845733550337</v>
      </c>
      <c r="E40" s="210" t="n">
        <v>-16.0597080726096</v>
      </c>
      <c r="F40" s="210" t="n">
        <v>-23.6412091476599</v>
      </c>
      <c r="G40" s="210" t="n">
        <v>-34.9900067887374</v>
      </c>
      <c r="H40" s="210" t="n">
        <v>-9.86953813685544</v>
      </c>
      <c r="I40" s="210" t="n">
        <v>-22.1699006006569</v>
      </c>
      <c r="J40" s="210" t="n">
        <v>-12.2309140345942</v>
      </c>
      <c r="K40" s="210" t="n">
        <v>-7.79305980004028</v>
      </c>
      <c r="L40" s="210" t="n">
        <v>-0.367847376428983</v>
      </c>
    </row>
    <row r="41" s="98" customFormat="true" ht="9" hidden="false" customHeight="true" outlineLevel="0" collapsed="false">
      <c r="A41" s="204" t="n">
        <v>2003</v>
      </c>
      <c r="B41" s="210" t="n">
        <v>-10.6361164392631</v>
      </c>
      <c r="C41" s="210" t="n">
        <v>-24.1171518109107</v>
      </c>
      <c r="D41" s="210" t="n">
        <v>-13.2072179920842</v>
      </c>
      <c r="E41" s="210" t="n">
        <v>-15.0212240323333</v>
      </c>
      <c r="F41" s="210" t="n">
        <v>-25.7377826093058</v>
      </c>
      <c r="G41" s="210" t="n">
        <v>13.5279211911873</v>
      </c>
      <c r="H41" s="210" t="n">
        <v>-9.71636335095516</v>
      </c>
      <c r="I41" s="210" t="n">
        <v>-8.5932427694013</v>
      </c>
      <c r="J41" s="210" t="n">
        <v>-7.64894584610344</v>
      </c>
      <c r="K41" s="210" t="n">
        <v>-10.2235678841939</v>
      </c>
      <c r="L41" s="210" t="n">
        <v>-13.9028276948615</v>
      </c>
    </row>
    <row r="42" s="98" customFormat="true" ht="9" hidden="false" customHeight="true" outlineLevel="0" collapsed="false">
      <c r="A42" s="204" t="n">
        <v>2004</v>
      </c>
      <c r="B42" s="210" t="n">
        <v>1.88723595656124</v>
      </c>
      <c r="C42" s="210" t="n">
        <v>27.8135626303408</v>
      </c>
      <c r="D42" s="210" t="n">
        <v>25.6795392968418</v>
      </c>
      <c r="E42" s="210" t="n">
        <v>28.955819827552</v>
      </c>
      <c r="F42" s="210" t="n">
        <v>71.2096675718265</v>
      </c>
      <c r="G42" s="210" t="n">
        <v>-10.4641589049555</v>
      </c>
      <c r="H42" s="210" t="n">
        <v>-3.72178983415837</v>
      </c>
      <c r="I42" s="210" t="n">
        <v>39.630598501704</v>
      </c>
      <c r="J42" s="210" t="n">
        <v>-10.0211890790639</v>
      </c>
      <c r="K42" s="210" t="n">
        <v>-12.8778128419935</v>
      </c>
      <c r="L42" s="210" t="n">
        <v>-4.20637191527484</v>
      </c>
    </row>
    <row r="43" s="98" customFormat="true" ht="9" hidden="false" customHeight="true" outlineLevel="0" collapsed="false">
      <c r="A43" s="204" t="n">
        <v>2005</v>
      </c>
      <c r="B43" s="210" t="n">
        <v>-1.93018863982803</v>
      </c>
      <c r="C43" s="210" t="n">
        <v>23.8170638588594</v>
      </c>
      <c r="D43" s="210" t="n">
        <v>-13.7201196490159</v>
      </c>
      <c r="E43" s="210" t="n">
        <v>-13.7397363090501</v>
      </c>
      <c r="F43" s="210" t="n">
        <v>-25.6233628949748</v>
      </c>
      <c r="G43" s="210" t="n">
        <v>-13.4084312767608</v>
      </c>
      <c r="H43" s="210" t="n">
        <v>0.575252795904007</v>
      </c>
      <c r="I43" s="210" t="n">
        <v>20.5534483064216</v>
      </c>
      <c r="J43" s="210" t="n">
        <v>1.86881136757884</v>
      </c>
      <c r="K43" s="210" t="n">
        <v>2.580363737908</v>
      </c>
      <c r="L43" s="210" t="n">
        <v>-10.675555110725</v>
      </c>
    </row>
    <row r="44" s="98" customFormat="true" ht="9" hidden="false" customHeight="true" outlineLevel="0" collapsed="false">
      <c r="A44" s="204" t="n">
        <v>2006</v>
      </c>
      <c r="B44" s="210" t="n">
        <v>5.99438996080465</v>
      </c>
      <c r="C44" s="210" t="n">
        <v>15.3449921127967</v>
      </c>
      <c r="D44" s="210" t="n">
        <v>19.9683188115561</v>
      </c>
      <c r="E44" s="210" t="n">
        <v>19.8718839124206</v>
      </c>
      <c r="F44" s="210" t="n">
        <v>25.713884531874</v>
      </c>
      <c r="G44" s="210" t="n">
        <v>21.494706799854</v>
      </c>
      <c r="H44" s="210" t="n">
        <v>2.34426563340575</v>
      </c>
      <c r="I44" s="210" t="n">
        <v>-6.28191848715835</v>
      </c>
      <c r="J44" s="210" t="n">
        <v>1.59952857629389</v>
      </c>
      <c r="K44" s="210" t="n">
        <v>3.24326311801329</v>
      </c>
      <c r="L44" s="210" t="n">
        <v>9.08049604306171</v>
      </c>
    </row>
    <row r="45" s="98" customFormat="true" ht="9" hidden="false" customHeight="true" outlineLevel="0" collapsed="false">
      <c r="A45" s="204" t="n">
        <v>2007</v>
      </c>
      <c r="B45" s="210" t="n">
        <v>-2.03430936014119</v>
      </c>
      <c r="C45" s="210" t="n">
        <v>14.7651327767319</v>
      </c>
      <c r="D45" s="210" t="n">
        <v>1.28119301853364</v>
      </c>
      <c r="E45" s="210" t="n">
        <v>-1.66315611804013</v>
      </c>
      <c r="F45" s="210" t="n">
        <v>-5.7172382542809</v>
      </c>
      <c r="G45" s="210" t="n">
        <v>47.262360010926</v>
      </c>
      <c r="H45" s="210" t="n">
        <v>-3.63772743720577</v>
      </c>
      <c r="I45" s="210" t="n">
        <v>7.01409109164388</v>
      </c>
      <c r="J45" s="210" t="n">
        <v>-10.3221368625062</v>
      </c>
      <c r="K45" s="210" t="n">
        <v>-12.0915089064198</v>
      </c>
      <c r="L45" s="210" t="n">
        <v>4.2917760920638</v>
      </c>
    </row>
    <row r="46" s="98" customFormat="true" ht="9" hidden="false" customHeight="true" outlineLevel="0" collapsed="false">
      <c r="A46" s="204" t="n">
        <v>2008</v>
      </c>
      <c r="B46" s="210" t="n">
        <v>4.98971689222184</v>
      </c>
      <c r="C46" s="210" t="n">
        <v>16.8754076333482</v>
      </c>
      <c r="D46" s="210" t="n">
        <v>0.732958333282625</v>
      </c>
      <c r="E46" s="210" t="n">
        <v>2.40395005162566</v>
      </c>
      <c r="F46" s="210" t="n">
        <v>12.3073841029943</v>
      </c>
      <c r="G46" s="210" t="n">
        <v>-16.6927118353265</v>
      </c>
      <c r="H46" s="210" t="n">
        <v>5.65865102472446</v>
      </c>
      <c r="I46" s="210" t="n">
        <v>15.9116947049221</v>
      </c>
      <c r="J46" s="210" t="n">
        <v>9.13045500029959</v>
      </c>
      <c r="K46" s="210" t="n">
        <v>10.2899410264275</v>
      </c>
      <c r="L46" s="210" t="n">
        <v>-5.69795286448154</v>
      </c>
    </row>
    <row r="47" s="98" customFormat="true" ht="9" hidden="false" customHeight="true" outlineLevel="0" collapsed="false">
      <c r="A47" s="204" t="n">
        <v>2009</v>
      </c>
      <c r="B47" s="210" t="n">
        <v>-9.77054298378431</v>
      </c>
      <c r="C47" s="210" t="n">
        <v>-20.7855798702239</v>
      </c>
      <c r="D47" s="210" t="n">
        <v>-28.0793862233782</v>
      </c>
      <c r="E47" s="210" t="n">
        <v>-29.7242138758042</v>
      </c>
      <c r="F47" s="210" t="n">
        <v>-23.7700623040937</v>
      </c>
      <c r="G47" s="210" t="n">
        <v>-6.9945951361792</v>
      </c>
      <c r="H47" s="210" t="n">
        <v>-4.08231995748642</v>
      </c>
      <c r="I47" s="210" t="n">
        <v>24.2078736771546</v>
      </c>
      <c r="J47" s="210" t="n">
        <v>-8.26930538432954</v>
      </c>
      <c r="K47" s="210" t="n">
        <v>-6.52619350134415</v>
      </c>
      <c r="L47" s="210" t="n">
        <v>-13.9956165653358</v>
      </c>
    </row>
    <row r="48" s="98" customFormat="true" ht="9" hidden="false" customHeight="true" outlineLevel="0" collapsed="false">
      <c r="A48" s="204" t="n">
        <v>2010</v>
      </c>
      <c r="B48" s="210" t="n">
        <v>3.93843993432685</v>
      </c>
      <c r="C48" s="210" t="n">
        <v>-10.2574492371335</v>
      </c>
      <c r="D48" s="210" t="n">
        <v>8.22313538120156</v>
      </c>
      <c r="E48" s="210" t="n">
        <v>5.1112448498899</v>
      </c>
      <c r="F48" s="210" t="n">
        <v>-9.67708911071537</v>
      </c>
      <c r="G48" s="210" t="n">
        <v>38.3650433606445</v>
      </c>
      <c r="H48" s="210" t="n">
        <v>3.67058984245662</v>
      </c>
      <c r="I48" s="210" t="n">
        <v>5.67740325992602</v>
      </c>
      <c r="J48" s="210" t="n">
        <v>7.51550036077995</v>
      </c>
      <c r="K48" s="210" t="n">
        <v>7.70638914612051</v>
      </c>
      <c r="L48" s="210" t="n">
        <v>-6.36658227415754</v>
      </c>
    </row>
    <row r="49" s="98" customFormat="true" ht="9" hidden="false" customHeight="true" outlineLevel="0" collapsed="false">
      <c r="A49" s="204" t="n">
        <v>2011</v>
      </c>
      <c r="B49" s="210" t="n">
        <v>2.50635475101153</v>
      </c>
      <c r="C49" s="210" t="n">
        <v>10.5103022505002</v>
      </c>
      <c r="D49" s="210" t="n">
        <v>11.4519673988251</v>
      </c>
      <c r="E49" s="210" t="n">
        <v>11.9156468071574</v>
      </c>
      <c r="F49" s="210" t="n">
        <v>42.6548672566372</v>
      </c>
      <c r="G49" s="210" t="n">
        <v>8.04014014446992</v>
      </c>
      <c r="H49" s="210" t="n">
        <v>0.250208855236338</v>
      </c>
      <c r="I49" s="210" t="n">
        <v>-20.9390904518449</v>
      </c>
      <c r="J49" s="210" t="n">
        <v>8.39292628171573</v>
      </c>
      <c r="K49" s="210" t="n">
        <v>7.94755954075168</v>
      </c>
      <c r="L49" s="210" t="n">
        <v>2.67205525993275</v>
      </c>
    </row>
    <row r="50" s="98" customFormat="true" ht="13.5" hidden="false" customHeight="true" outlineLevel="0" collapsed="false">
      <c r="A50" s="204"/>
      <c r="B50" s="204" t="s">
        <v>319</v>
      </c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s="98" customFormat="true" ht="9" hidden="false" customHeight="true" outlineLevel="0" collapsed="false">
      <c r="A51" s="204" t="n">
        <v>1991</v>
      </c>
      <c r="B51" s="207" t="n">
        <v>73.0437607481448</v>
      </c>
      <c r="C51" s="207" t="n">
        <v>52.2902101306744</v>
      </c>
      <c r="D51" s="207" t="n">
        <v>106.600888512882</v>
      </c>
      <c r="E51" s="205" t="s">
        <v>40</v>
      </c>
      <c r="F51" s="205" t="s">
        <v>40</v>
      </c>
      <c r="G51" s="205" t="s">
        <v>40</v>
      </c>
      <c r="H51" s="207" t="n">
        <v>65.8344951128109</v>
      </c>
      <c r="I51" s="205" t="s">
        <v>40</v>
      </c>
      <c r="J51" s="205" t="s">
        <v>40</v>
      </c>
      <c r="K51" s="205" t="s">
        <v>40</v>
      </c>
      <c r="L51" s="205" t="s">
        <v>40</v>
      </c>
    </row>
    <row r="52" s="98" customFormat="true" ht="9" hidden="false" customHeight="true" outlineLevel="0" collapsed="false">
      <c r="A52" s="204" t="n">
        <v>1995</v>
      </c>
      <c r="B52" s="207" t="n">
        <v>161.037195226481</v>
      </c>
      <c r="C52" s="207" t="n">
        <v>76.6860114121015</v>
      </c>
      <c r="D52" s="207" t="n">
        <v>214.653264528063</v>
      </c>
      <c r="E52" s="207" t="n">
        <v>206.266376839094</v>
      </c>
      <c r="F52" s="207" t="n">
        <v>182.894968161446</v>
      </c>
      <c r="G52" s="207" t="n">
        <v>347.402349583513</v>
      </c>
      <c r="H52" s="207" t="n">
        <v>151.362280443552</v>
      </c>
      <c r="I52" s="207" t="n">
        <v>178.577314873693</v>
      </c>
      <c r="J52" s="207" t="n">
        <v>149.482114253031</v>
      </c>
      <c r="K52" s="207" t="n">
        <v>140.631579331999</v>
      </c>
      <c r="L52" s="207" t="n">
        <v>139.198790574429</v>
      </c>
    </row>
    <row r="53" s="98" customFormat="true" ht="9" hidden="false" customHeight="true" outlineLevel="0" collapsed="false">
      <c r="A53" s="204" t="n">
        <v>2000</v>
      </c>
      <c r="B53" s="207" t="n">
        <v>150.801100338239</v>
      </c>
      <c r="C53" s="207" t="n">
        <v>76.4604309074503</v>
      </c>
      <c r="D53" s="207" t="n">
        <v>129.381763250906</v>
      </c>
      <c r="E53" s="207" t="n">
        <v>126.417797244052</v>
      </c>
      <c r="F53" s="207" t="n">
        <v>138.944065060698</v>
      </c>
      <c r="G53" s="207" t="n">
        <v>176.29592141506</v>
      </c>
      <c r="H53" s="207" t="n">
        <v>158.557274461839</v>
      </c>
      <c r="I53" s="207" t="n">
        <v>120.499507094386</v>
      </c>
      <c r="J53" s="207" t="n">
        <v>180.506373100984</v>
      </c>
      <c r="K53" s="207" t="n">
        <v>161.522816115671</v>
      </c>
      <c r="L53" s="207" t="n">
        <v>134.052516696787</v>
      </c>
    </row>
    <row r="54" s="98" customFormat="true" ht="9" hidden="false" customHeight="true" outlineLevel="0" collapsed="false">
      <c r="A54" s="204" t="n">
        <v>2005</v>
      </c>
      <c r="B54" s="231" t="n">
        <v>100</v>
      </c>
      <c r="C54" s="231" t="n">
        <v>100</v>
      </c>
      <c r="D54" s="231" t="n">
        <v>100</v>
      </c>
      <c r="E54" s="231" t="n">
        <v>100</v>
      </c>
      <c r="F54" s="231" t="n">
        <v>100</v>
      </c>
      <c r="G54" s="231" t="n">
        <v>100</v>
      </c>
      <c r="H54" s="231" t="n">
        <v>100</v>
      </c>
      <c r="I54" s="231" t="n">
        <v>100</v>
      </c>
      <c r="J54" s="231" t="n">
        <v>100</v>
      </c>
      <c r="K54" s="231" t="n">
        <v>100</v>
      </c>
      <c r="L54" s="231" t="n">
        <v>100</v>
      </c>
    </row>
    <row r="55" s="98" customFormat="true" ht="9" hidden="false" customHeight="true" outlineLevel="0" collapsed="false">
      <c r="A55" s="204" t="n">
        <v>2010</v>
      </c>
      <c r="B55" s="207" t="n">
        <v>102.241729351648</v>
      </c>
      <c r="C55" s="207" t="n">
        <v>109.985264237538</v>
      </c>
      <c r="D55" s="207" t="n">
        <v>95.2665563297546</v>
      </c>
      <c r="E55" s="207" t="n">
        <v>89.1672139809131</v>
      </c>
      <c r="F55" s="207" t="n">
        <v>91.6531389914405</v>
      </c>
      <c r="G55" s="207" t="n">
        <v>191.8079846016</v>
      </c>
      <c r="H55" s="207" t="n">
        <v>103.616721020723</v>
      </c>
      <c r="I55" s="207" t="n">
        <v>152.588875550338</v>
      </c>
      <c r="J55" s="207" t="n">
        <v>98.0637896730018</v>
      </c>
      <c r="K55" s="207" t="n">
        <v>100.77663379822</v>
      </c>
      <c r="L55" s="207" t="n">
        <v>86.3912486469902</v>
      </c>
    </row>
    <row r="56" s="98" customFormat="true" ht="9" hidden="false" customHeight="true" outlineLevel="0" collapsed="false">
      <c r="A56" s="204" t="n">
        <v>2011</v>
      </c>
      <c r="B56" s="207" t="n">
        <v>104.80426979277</v>
      </c>
      <c r="C56" s="207" t="n">
        <v>121.545047939914</v>
      </c>
      <c r="D56" s="207" t="n">
        <v>106.176451302621</v>
      </c>
      <c r="E56" s="207" t="n">
        <v>99.7920642666609</v>
      </c>
      <c r="F56" s="207" t="n">
        <v>130.747663764781</v>
      </c>
      <c r="G56" s="207" t="n">
        <v>207.229615371851</v>
      </c>
      <c r="H56" s="207" t="n">
        <v>103.875979232223</v>
      </c>
      <c r="I56" s="207" t="n">
        <v>120.6381528794</v>
      </c>
      <c r="J56" s="207" t="n">
        <v>106.294211249314</v>
      </c>
      <c r="K56" s="207" t="n">
        <v>108.785916772499</v>
      </c>
      <c r="L56" s="207" t="n">
        <v>88.6996705505836</v>
      </c>
    </row>
    <row r="57" s="98" customFormat="true" ht="13.5" hidden="false" customHeight="true" outlineLevel="0" collapsed="false">
      <c r="A57" s="204"/>
      <c r="B57" s="204" t="s">
        <v>139</v>
      </c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s="98" customFormat="true" ht="9" hidden="false" customHeight="true" outlineLevel="0" collapsed="false">
      <c r="A58" s="204" t="n">
        <v>1991</v>
      </c>
      <c r="B58" s="231" t="n">
        <v>100</v>
      </c>
      <c r="C58" s="232" t="n">
        <v>2.02516029392058</v>
      </c>
      <c r="D58" s="232" t="n">
        <v>27.1804008359947</v>
      </c>
      <c r="E58" s="205" t="s">
        <v>40</v>
      </c>
      <c r="F58" s="205" t="s">
        <v>40</v>
      </c>
      <c r="G58" s="205" t="s">
        <v>40</v>
      </c>
      <c r="H58" s="232" t="n">
        <v>70.7944388700847</v>
      </c>
      <c r="I58" s="205" t="s">
        <v>40</v>
      </c>
      <c r="J58" s="205" t="s">
        <v>40</v>
      </c>
      <c r="K58" s="205" t="s">
        <v>40</v>
      </c>
      <c r="L58" s="205" t="s">
        <v>40</v>
      </c>
    </row>
    <row r="59" s="98" customFormat="true" ht="9" hidden="false" customHeight="true" outlineLevel="0" collapsed="false">
      <c r="A59" s="204" t="n">
        <v>1995</v>
      </c>
      <c r="B59" s="231" t="n">
        <v>100</v>
      </c>
      <c r="C59" s="232" t="n">
        <v>1.34713802233422</v>
      </c>
      <c r="D59" s="232" t="n">
        <v>24.8250114663389</v>
      </c>
      <c r="E59" s="232" t="n">
        <v>22.437487071147</v>
      </c>
      <c r="F59" s="232" t="n">
        <v>9.1350229543447</v>
      </c>
      <c r="G59" s="232" t="n">
        <v>2.38752439519196</v>
      </c>
      <c r="H59" s="232" t="n">
        <v>73.8278505113269</v>
      </c>
      <c r="I59" s="232" t="n">
        <v>13.8507729258927</v>
      </c>
      <c r="J59" s="232" t="n">
        <v>41.8435900143526</v>
      </c>
      <c r="K59" s="232" t="n">
        <v>35.1113551992406</v>
      </c>
      <c r="L59" s="232" t="n">
        <v>18.1334875710816</v>
      </c>
    </row>
    <row r="60" s="98" customFormat="true" ht="9" hidden="false" customHeight="true" outlineLevel="0" collapsed="false">
      <c r="A60" s="204" t="n">
        <v>2000</v>
      </c>
      <c r="B60" s="231" t="n">
        <v>100</v>
      </c>
      <c r="C60" s="232" t="n">
        <v>1.43434747388741</v>
      </c>
      <c r="D60" s="232" t="n">
        <v>15.9788938968902</v>
      </c>
      <c r="E60" s="232" t="n">
        <v>14.6850585283426</v>
      </c>
      <c r="F60" s="232" t="n">
        <v>7.41087646625298</v>
      </c>
      <c r="G60" s="232" t="n">
        <v>1.2938353685476</v>
      </c>
      <c r="H60" s="232" t="n">
        <v>82.5867586292224</v>
      </c>
      <c r="I60" s="232" t="n">
        <v>9.98055468823447</v>
      </c>
      <c r="J60" s="232" t="n">
        <v>53.9577627077694</v>
      </c>
      <c r="K60" s="232" t="n">
        <v>43.0645886844068</v>
      </c>
      <c r="L60" s="232" t="n">
        <v>18.6484412332186</v>
      </c>
    </row>
    <row r="61" s="98" customFormat="true" ht="9" hidden="false" customHeight="true" outlineLevel="0" collapsed="false">
      <c r="A61" s="204" t="n">
        <v>2005</v>
      </c>
      <c r="B61" s="231" t="n">
        <v>100</v>
      </c>
      <c r="C61" s="232" t="n">
        <v>2.82892961447485</v>
      </c>
      <c r="D61" s="232" t="n">
        <v>18.6242227752459</v>
      </c>
      <c r="E61" s="232" t="n">
        <v>17.5174938409211</v>
      </c>
      <c r="F61" s="232" t="n">
        <v>8.04329659632096</v>
      </c>
      <c r="G61" s="232" t="n">
        <v>1.10672893432486</v>
      </c>
      <c r="H61" s="232" t="n">
        <v>78.5468476102792</v>
      </c>
      <c r="I61" s="232" t="n">
        <v>12.4903301703368</v>
      </c>
      <c r="J61" s="232" t="n">
        <v>45.078131305475</v>
      </c>
      <c r="K61" s="232" t="n">
        <v>40.206006280695</v>
      </c>
      <c r="L61" s="232" t="n">
        <v>20.9783861344674</v>
      </c>
    </row>
    <row r="62" s="98" customFormat="true" ht="9" hidden="false" customHeight="true" outlineLevel="0" collapsed="false">
      <c r="A62" s="204" t="n">
        <v>2010</v>
      </c>
      <c r="B62" s="231" t="n">
        <v>100</v>
      </c>
      <c r="C62" s="232" t="n">
        <v>3.04318572397462</v>
      </c>
      <c r="D62" s="232" t="n">
        <v>17.3536341703835</v>
      </c>
      <c r="E62" s="232" t="n">
        <v>15.2773836243563</v>
      </c>
      <c r="F62" s="232" t="n">
        <v>7.21029843261449</v>
      </c>
      <c r="G62" s="232" t="n">
        <v>2.07625054602722</v>
      </c>
      <c r="H62" s="232" t="n">
        <v>79.6031801056419</v>
      </c>
      <c r="I62" s="232" t="n">
        <v>18.6409741700386</v>
      </c>
      <c r="J62" s="232" t="n">
        <v>43.2360878011771</v>
      </c>
      <c r="K62" s="232" t="n">
        <v>39.6298653899209</v>
      </c>
      <c r="L62" s="232" t="n">
        <v>17.7261181344261</v>
      </c>
    </row>
    <row r="63" s="98" customFormat="true" ht="9" hidden="false" customHeight="true" outlineLevel="0" collapsed="false">
      <c r="A63" s="204" t="n">
        <v>2011</v>
      </c>
      <c r="B63" s="231" t="n">
        <v>100</v>
      </c>
      <c r="C63" s="232" t="n">
        <v>3.28080512645021</v>
      </c>
      <c r="D63" s="232" t="n">
        <v>18.8680660287516</v>
      </c>
      <c r="E63" s="232" t="n">
        <v>16.6797295054923</v>
      </c>
      <c r="F63" s="232" t="n">
        <v>10.034345366039</v>
      </c>
      <c r="G63" s="232" t="n">
        <v>2.1883365232593</v>
      </c>
      <c r="H63" s="232" t="n">
        <v>77.8511288447982</v>
      </c>
      <c r="I63" s="232" t="n">
        <v>14.3773756888216</v>
      </c>
      <c r="J63" s="232" t="n">
        <v>45.7189809268535</v>
      </c>
      <c r="K63" s="232" t="n">
        <v>41.733483393899</v>
      </c>
      <c r="L63" s="232" t="n">
        <v>17.7547722291231</v>
      </c>
    </row>
    <row r="64" s="98" customFormat="true" ht="13.5" hidden="false" customHeight="true" outlineLevel="0" collapsed="false">
      <c r="A64" s="204"/>
      <c r="B64" s="204" t="s">
        <v>341</v>
      </c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s="98" customFormat="true" ht="9" hidden="false" customHeight="true" outlineLevel="0" collapsed="false">
      <c r="A65" s="204" t="n">
        <v>1991</v>
      </c>
      <c r="B65" s="232" t="n">
        <v>2.2</v>
      </c>
      <c r="C65" s="232" t="n">
        <v>2.5</v>
      </c>
      <c r="D65" s="232" t="n">
        <v>2.2</v>
      </c>
      <c r="E65" s="205" t="s">
        <v>40</v>
      </c>
      <c r="F65" s="205" t="s">
        <v>40</v>
      </c>
      <c r="G65" s="205" t="s">
        <v>40</v>
      </c>
      <c r="H65" s="232" t="n">
        <v>2.2</v>
      </c>
      <c r="I65" s="205" t="s">
        <v>40</v>
      </c>
      <c r="J65" s="205" t="s">
        <v>40</v>
      </c>
      <c r="K65" s="205" t="s">
        <v>40</v>
      </c>
      <c r="L65" s="205" t="s">
        <v>40</v>
      </c>
    </row>
    <row r="66" s="98" customFormat="true" ht="9" hidden="false" customHeight="true" outlineLevel="0" collapsed="false">
      <c r="A66" s="204" t="n">
        <v>1995</v>
      </c>
      <c r="B66" s="232" t="n">
        <v>4.2</v>
      </c>
      <c r="C66" s="232" t="n">
        <v>4</v>
      </c>
      <c r="D66" s="232" t="n">
        <v>4.8</v>
      </c>
      <c r="E66" s="232" t="n">
        <v>4.8</v>
      </c>
      <c r="F66" s="232" t="n">
        <v>3.3</v>
      </c>
      <c r="G66" s="232" t="n">
        <v>5.3</v>
      </c>
      <c r="H66" s="232" t="n">
        <v>4.1</v>
      </c>
      <c r="I66" s="232" t="n">
        <v>4.1</v>
      </c>
      <c r="J66" s="232" t="n">
        <v>3.7</v>
      </c>
      <c r="K66" s="232" t="n">
        <v>4</v>
      </c>
      <c r="L66" s="232" t="n">
        <v>5.4</v>
      </c>
    </row>
    <row r="67" s="98" customFormat="true" ht="9" hidden="false" customHeight="true" outlineLevel="0" collapsed="false">
      <c r="A67" s="204" t="n">
        <v>2000</v>
      </c>
      <c r="B67" s="232" t="n">
        <v>3.7</v>
      </c>
      <c r="C67" s="232" t="n">
        <v>3.7</v>
      </c>
      <c r="D67" s="232" t="n">
        <v>3</v>
      </c>
      <c r="E67" s="232" t="n">
        <v>2.9</v>
      </c>
      <c r="F67" s="232" t="n">
        <v>2.1</v>
      </c>
      <c r="G67" s="232" t="n">
        <v>3.6</v>
      </c>
      <c r="H67" s="232" t="n">
        <v>3.8</v>
      </c>
      <c r="I67" s="232" t="n">
        <v>2.5</v>
      </c>
      <c r="J67" s="232" t="n">
        <v>4</v>
      </c>
      <c r="K67" s="232" t="n">
        <v>4.7</v>
      </c>
      <c r="L67" s="232" t="n">
        <v>4.6</v>
      </c>
    </row>
    <row r="68" s="98" customFormat="true" ht="9" hidden="false" customHeight="true" outlineLevel="0" collapsed="false">
      <c r="A68" s="204" t="n">
        <v>2005</v>
      </c>
      <c r="B68" s="232" t="n">
        <v>2.7</v>
      </c>
      <c r="C68" s="232" t="n">
        <v>4.4</v>
      </c>
      <c r="D68" s="232" t="n">
        <v>2.7</v>
      </c>
      <c r="E68" s="232" t="n">
        <v>2.7</v>
      </c>
      <c r="F68" s="232" t="n">
        <v>1.7</v>
      </c>
      <c r="G68" s="232" t="n">
        <v>3.6</v>
      </c>
      <c r="H68" s="232" t="n">
        <v>2.7</v>
      </c>
      <c r="I68" s="232" t="n">
        <v>2.2</v>
      </c>
      <c r="J68" s="232" t="n">
        <v>2.6</v>
      </c>
      <c r="K68" s="232" t="n">
        <v>3.6</v>
      </c>
      <c r="L68" s="232" t="n">
        <v>3.6</v>
      </c>
    </row>
    <row r="69" s="98" customFormat="true" ht="9" hidden="false" customHeight="true" outlineLevel="0" collapsed="false">
      <c r="A69" s="204" t="n">
        <v>2010</v>
      </c>
      <c r="B69" s="232" t="n">
        <v>2.5</v>
      </c>
      <c r="C69" s="232" t="n">
        <v>4.4</v>
      </c>
      <c r="D69" s="232" t="n">
        <v>2.3</v>
      </c>
      <c r="E69" s="232" t="n">
        <v>2.2</v>
      </c>
      <c r="F69" s="232" t="n">
        <v>1.5</v>
      </c>
      <c r="G69" s="232" t="n">
        <v>4.6</v>
      </c>
      <c r="H69" s="232" t="n">
        <v>2.5</v>
      </c>
      <c r="I69" s="232" t="n">
        <v>2.7</v>
      </c>
      <c r="J69" s="232" t="n">
        <v>2.2</v>
      </c>
      <c r="K69" s="232" t="n">
        <v>3</v>
      </c>
      <c r="L69" s="232" t="n">
        <v>2.8</v>
      </c>
    </row>
    <row r="70" s="98" customFormat="true" ht="9" hidden="false" customHeight="true" outlineLevel="0" collapsed="false">
      <c r="A70" s="204" t="n">
        <v>2011</v>
      </c>
      <c r="B70" s="232" t="n">
        <v>2.3</v>
      </c>
      <c r="C70" s="232" t="n">
        <v>3.9</v>
      </c>
      <c r="D70" s="232" t="n">
        <v>2.3</v>
      </c>
      <c r="E70" s="232" t="n">
        <v>2.2</v>
      </c>
      <c r="F70" s="232" t="n">
        <v>1.9</v>
      </c>
      <c r="G70" s="232" t="n">
        <v>4.5</v>
      </c>
      <c r="H70" s="232" t="n">
        <v>2.3</v>
      </c>
      <c r="I70" s="232" t="n">
        <v>2.2</v>
      </c>
      <c r="J70" s="232" t="n">
        <v>2.2</v>
      </c>
      <c r="K70" s="232" t="n">
        <v>2.8</v>
      </c>
      <c r="L70" s="232" t="n">
        <v>2.7</v>
      </c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true" outlineLevel="0" collapsed="false">
      <c r="A83" s="213"/>
    </row>
    <row r="84" s="98" customFormat="true" ht="9" hidden="false" customHeight="true" outlineLevel="0" collapsed="false">
      <c r="A84" s="213"/>
    </row>
    <row r="85" s="98" customFormat="true" ht="9" hidden="false" customHeight="true" outlineLevel="0" collapsed="false">
      <c r="A85" s="213"/>
    </row>
    <row r="86" s="98" customFormat="true" ht="9" hidden="false" customHeight="true" outlineLevel="0" collapsed="false">
      <c r="A86" s="213"/>
    </row>
    <row r="87" s="98" customFormat="true" ht="9" hidden="false" customHeight="true" outlineLevel="0" collapsed="false">
      <c r="A87" s="213"/>
    </row>
    <row r="88" s="98" customFormat="true" ht="9" hidden="false" customHeight="true" outlineLevel="0" collapsed="false">
      <c r="A88" s="213"/>
    </row>
    <row r="89" s="98" customFormat="true" ht="9" hidden="false" customHeight="true" outlineLevel="0" collapsed="false">
      <c r="A89" s="213"/>
    </row>
    <row r="90" s="98" customFormat="true" ht="9" hidden="false" customHeight="true" outlineLevel="0" collapsed="false">
      <c r="A90" s="213"/>
    </row>
    <row r="91" s="98" customFormat="true" ht="9" hidden="false" customHeight="true" outlineLevel="0" collapsed="false">
      <c r="A91" s="213"/>
    </row>
    <row r="92" s="98" customFormat="true" ht="9" hidden="false" customHeight="true" outlineLevel="0" collapsed="false">
      <c r="A92" s="213"/>
    </row>
    <row r="93" s="98" customFormat="true" ht="9" hidden="false" customHeight="true" outlineLevel="0" collapsed="false">
      <c r="A93" s="213"/>
    </row>
    <row r="94" s="98" customFormat="true" ht="9" hidden="false" customHeight="true" outlineLevel="0" collapsed="false">
      <c r="A94" s="213"/>
    </row>
    <row r="95" s="98" customFormat="true" ht="9" hidden="false" customHeight="true" outlineLevel="0" collapsed="false">
      <c r="A95" s="213"/>
    </row>
    <row r="96" s="98" customFormat="true" ht="9" hidden="false" customHeight="true" outlineLevel="0" collapsed="false">
      <c r="A96" s="213"/>
    </row>
    <row r="97" s="98" customFormat="true" ht="9" hidden="false" customHeight="true" outlineLevel="0" collapsed="false">
      <c r="A97" s="213"/>
    </row>
    <row r="98" s="98" customFormat="true" ht="9" hidden="false" customHeight="true" outlineLevel="0" collapsed="false">
      <c r="A98" s="213"/>
    </row>
    <row r="99" s="98" customFormat="true" ht="9" hidden="false" customHeight="true" outlineLevel="0" collapsed="false">
      <c r="A99" s="213"/>
    </row>
    <row r="100" s="98" customFormat="true" ht="9" hidden="false" customHeight="true" outlineLevel="0" collapsed="false">
      <c r="A100" s="213"/>
    </row>
    <row r="101" s="98" customFormat="true" ht="9" hidden="false" customHeight="true" outlineLevel="0" collapsed="false">
      <c r="A101" s="213"/>
    </row>
    <row r="102" s="98" customFormat="true" ht="9" hidden="false" customHeight="true" outlineLevel="0" collapsed="false">
      <c r="A102" s="213"/>
    </row>
    <row r="103" s="98" customFormat="true" ht="9" hidden="false" customHeight="true" outlineLevel="0" collapsed="false">
      <c r="A103" s="213"/>
    </row>
    <row r="104" s="98" customFormat="true" ht="9" hidden="false" customHeight="true" outlineLevel="0" collapsed="false">
      <c r="A104" s="213"/>
    </row>
    <row r="105" s="98" customFormat="true" ht="9" hidden="false" customHeight="true" outlineLevel="0" collapsed="false">
      <c r="A105" s="213"/>
    </row>
    <row r="106" s="98" customFormat="true" ht="9" hidden="false" customHeight="true" outlineLevel="0" collapsed="false">
      <c r="A106" s="213"/>
    </row>
    <row r="107" s="98" customFormat="true" ht="9" hidden="false" customHeight="true" outlineLevel="0" collapsed="false">
      <c r="A107" s="213"/>
    </row>
    <row r="108" s="98" customFormat="true" ht="9" hidden="false" customHeight="true" outlineLevel="0" collapsed="false">
      <c r="A108" s="213"/>
    </row>
    <row r="109" s="98" customFormat="true" ht="9" hidden="false" customHeight="true" outlineLevel="0" collapsed="false">
      <c r="A109" s="213"/>
    </row>
    <row r="110" s="98" customFormat="true" ht="9" hidden="false" customHeight="true" outlineLevel="0" collapsed="false">
      <c r="A110" s="213"/>
    </row>
    <row r="111" s="98" customFormat="true" ht="9" hidden="false" customHeight="true" outlineLevel="0" collapsed="false">
      <c r="A111" s="213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randenburg 1991 bis 2011 nach Wirtschaftsbereichen"/>
    <hyperlink ref="A2" location="Inhaltsverzeichnis!A40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2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9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22" t="n">
        <v>78.4816274391715</v>
      </c>
      <c r="C8" s="222" t="n">
        <v>61.7894288023925</v>
      </c>
      <c r="D8" s="222" t="n">
        <v>109.480814597881</v>
      </c>
      <c r="E8" s="205" t="s">
        <v>40</v>
      </c>
      <c r="F8" s="205" t="s">
        <v>40</v>
      </c>
      <c r="G8" s="205" t="s">
        <v>40</v>
      </c>
      <c r="H8" s="222" t="n">
        <v>71.7569618662233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22" t="n">
        <v>101.910715701987</v>
      </c>
      <c r="C9" s="222" t="n">
        <v>58.2485884288198</v>
      </c>
      <c r="D9" s="222" t="n">
        <v>146.385647863972</v>
      </c>
      <c r="E9" s="205" t="s">
        <v>40</v>
      </c>
      <c r="F9" s="205" t="s">
        <v>40</v>
      </c>
      <c r="G9" s="205" t="s">
        <v>40</v>
      </c>
      <c r="H9" s="222" t="n">
        <v>92.8466346137997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22" t="n">
        <v>133.922433484149</v>
      </c>
      <c r="C10" s="222" t="n">
        <v>73.949126482123</v>
      </c>
      <c r="D10" s="222" t="n">
        <v>197.574740578011</v>
      </c>
      <c r="E10" s="205" t="s">
        <v>40</v>
      </c>
      <c r="F10" s="205" t="s">
        <v>40</v>
      </c>
      <c r="G10" s="205" t="s">
        <v>40</v>
      </c>
      <c r="H10" s="222" t="n">
        <v>120.804165285944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22" t="n">
        <v>160.039913983709</v>
      </c>
      <c r="C11" s="222" t="n">
        <v>93.8132692495722</v>
      </c>
      <c r="D11" s="222" t="n">
        <v>234.039514320887</v>
      </c>
      <c r="E11" s="205" t="s">
        <v>40</v>
      </c>
      <c r="F11" s="205" t="s">
        <v>40</v>
      </c>
      <c r="G11" s="205" t="s">
        <v>40</v>
      </c>
      <c r="H11" s="222" t="n">
        <v>144.689493338512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22" t="n">
        <v>156.922977822129</v>
      </c>
      <c r="C12" s="222" t="n">
        <v>82.9307976160643</v>
      </c>
      <c r="D12" s="222" t="n">
        <v>207.534388056566</v>
      </c>
      <c r="E12" s="222" t="n">
        <v>201.088224837107</v>
      </c>
      <c r="F12" s="222" t="n">
        <v>179.97854286958</v>
      </c>
      <c r="G12" s="222" t="n">
        <v>304.424053684836</v>
      </c>
      <c r="H12" s="222" t="n">
        <v>147.465066945172</v>
      </c>
      <c r="I12" s="222" t="n">
        <v>161.254897641262</v>
      </c>
      <c r="J12" s="222" t="n">
        <v>147.837194155409</v>
      </c>
      <c r="K12" s="222" t="n">
        <v>142.136066904157</v>
      </c>
      <c r="L12" s="222" t="n">
        <v>135.619277580427</v>
      </c>
    </row>
    <row r="13" s="98" customFormat="true" ht="9" hidden="false" customHeight="true" outlineLevel="0" collapsed="false">
      <c r="A13" s="204" t="n">
        <v>1996</v>
      </c>
      <c r="B13" s="222" t="n">
        <v>169.589819111004</v>
      </c>
      <c r="C13" s="222" t="n">
        <v>89.7280587247138</v>
      </c>
      <c r="D13" s="222" t="n">
        <v>189.34661321052</v>
      </c>
      <c r="E13" s="222" t="n">
        <v>182.710901829916</v>
      </c>
      <c r="F13" s="222" t="n">
        <v>178.389869466497</v>
      </c>
      <c r="G13" s="222" t="n">
        <v>288.479143120737</v>
      </c>
      <c r="H13" s="222" t="n">
        <v>167.713282854435</v>
      </c>
      <c r="I13" s="222" t="n">
        <v>125.24826577804</v>
      </c>
      <c r="J13" s="222" t="n">
        <v>198.927436243525</v>
      </c>
      <c r="K13" s="222" t="n">
        <v>197.820436400444</v>
      </c>
      <c r="L13" s="222" t="n">
        <v>126.416001142662</v>
      </c>
    </row>
    <row r="14" s="98" customFormat="true" ht="9" hidden="false" customHeight="true" outlineLevel="0" collapsed="false">
      <c r="A14" s="204" t="n">
        <v>1997</v>
      </c>
      <c r="B14" s="222" t="n">
        <v>162.492237498232</v>
      </c>
      <c r="C14" s="222" t="n">
        <v>72.3119944119445</v>
      </c>
      <c r="D14" s="222" t="n">
        <v>163.447480634633</v>
      </c>
      <c r="E14" s="222" t="n">
        <v>157.391257393431</v>
      </c>
      <c r="F14" s="222" t="n">
        <v>167.554656229764</v>
      </c>
      <c r="G14" s="222" t="n">
        <v>253.701387089456</v>
      </c>
      <c r="H14" s="222" t="n">
        <v>165.43299679816</v>
      </c>
      <c r="I14" s="222" t="n">
        <v>108.754640700727</v>
      </c>
      <c r="J14" s="222" t="n">
        <v>198.25168765766</v>
      </c>
      <c r="K14" s="222" t="n">
        <v>191.665554885994</v>
      </c>
      <c r="L14" s="222" t="n">
        <v>129.826664749188</v>
      </c>
    </row>
    <row r="15" s="98" customFormat="true" ht="9" hidden="false" customHeight="true" outlineLevel="0" collapsed="false">
      <c r="A15" s="204" t="n">
        <v>1998</v>
      </c>
      <c r="B15" s="222" t="n">
        <v>163.75288913556</v>
      </c>
      <c r="C15" s="222" t="n">
        <v>79.5079267794345</v>
      </c>
      <c r="D15" s="222" t="n">
        <v>135.458889496074</v>
      </c>
      <c r="E15" s="222" t="n">
        <v>128.805027166325</v>
      </c>
      <c r="F15" s="222" t="n">
        <v>130.413777738478</v>
      </c>
      <c r="G15" s="222" t="n">
        <v>233.699820950283</v>
      </c>
      <c r="H15" s="222" t="n">
        <v>173.459083248661</v>
      </c>
      <c r="I15" s="222" t="n">
        <v>110.607655788597</v>
      </c>
      <c r="J15" s="222" t="n">
        <v>214.247222484979</v>
      </c>
      <c r="K15" s="222" t="n">
        <v>203.448199545936</v>
      </c>
      <c r="L15" s="222" t="n">
        <v>124.707096985473</v>
      </c>
    </row>
    <row r="16" s="98" customFormat="true" ht="9" hidden="false" customHeight="true" outlineLevel="0" collapsed="false">
      <c r="A16" s="204" t="n">
        <v>1999</v>
      </c>
      <c r="B16" s="222" t="n">
        <v>160.6155263659</v>
      </c>
      <c r="C16" s="222" t="n">
        <v>84.3719282751914</v>
      </c>
      <c r="D16" s="222" t="n">
        <v>137.091477059801</v>
      </c>
      <c r="E16" s="222" t="n">
        <v>131.564680982574</v>
      </c>
      <c r="F16" s="222" t="n">
        <v>129.177144979235</v>
      </c>
      <c r="G16" s="222" t="n">
        <v>219.071526700579</v>
      </c>
      <c r="H16" s="222" t="n">
        <v>168.91387510394</v>
      </c>
      <c r="I16" s="222" t="n">
        <v>121.835259562225</v>
      </c>
      <c r="J16" s="222" t="n">
        <v>200.305159381838</v>
      </c>
      <c r="K16" s="222" t="n">
        <v>187.570994027906</v>
      </c>
      <c r="L16" s="222" t="n">
        <v>130.238728165361</v>
      </c>
    </row>
    <row r="17" s="98" customFormat="true" ht="9" hidden="false" customHeight="true" outlineLevel="0" collapsed="false">
      <c r="A17" s="204" t="n">
        <v>2000</v>
      </c>
      <c r="B17" s="222" t="n">
        <v>149.917440820882</v>
      </c>
      <c r="C17" s="222" t="n">
        <v>79.3878223025654</v>
      </c>
      <c r="D17" s="222" t="n">
        <v>127.829637175876</v>
      </c>
      <c r="E17" s="222" t="n">
        <v>125.48110328408</v>
      </c>
      <c r="F17" s="222" t="n">
        <v>136.873425599451</v>
      </c>
      <c r="G17" s="222" t="n">
        <v>163.401114885202</v>
      </c>
      <c r="H17" s="222" t="n">
        <v>157.672290116871</v>
      </c>
      <c r="I17" s="222" t="n">
        <v>114.517453784737</v>
      </c>
      <c r="J17" s="222" t="n">
        <v>181.623802931058</v>
      </c>
      <c r="K17" s="222" t="n">
        <v>164.156966589214</v>
      </c>
      <c r="L17" s="222" t="n">
        <v>132.40720592628</v>
      </c>
    </row>
    <row r="18" s="98" customFormat="true" ht="9" hidden="false" customHeight="true" outlineLevel="0" collapsed="false">
      <c r="A18" s="204" t="n">
        <v>2001</v>
      </c>
      <c r="B18" s="222" t="n">
        <v>125.982584073378</v>
      </c>
      <c r="C18" s="222" t="n">
        <v>94.1414813957606</v>
      </c>
      <c r="D18" s="222" t="n">
        <v>127.599725391075</v>
      </c>
      <c r="E18" s="222" t="n">
        <v>125.211338162375</v>
      </c>
      <c r="F18" s="222" t="n">
        <v>136.455987656902</v>
      </c>
      <c r="G18" s="222" t="n">
        <v>163.75868675073</v>
      </c>
      <c r="H18" s="222" t="n">
        <v>126.737635387831</v>
      </c>
      <c r="I18" s="222" t="n">
        <v>80.2897048742454</v>
      </c>
      <c r="J18" s="222" t="n">
        <v>135.960119304669</v>
      </c>
      <c r="K18" s="222" t="n">
        <v>137.649418882932</v>
      </c>
      <c r="L18" s="222" t="n">
        <v>134.863032448093</v>
      </c>
    </row>
    <row r="19" s="98" customFormat="true" ht="9" hidden="false" customHeight="true" outlineLevel="0" collapsed="false">
      <c r="A19" s="204" t="n">
        <v>2002</v>
      </c>
      <c r="B19" s="222" t="n">
        <v>112.350784378651</v>
      </c>
      <c r="C19" s="222" t="n">
        <v>85.3575665947102</v>
      </c>
      <c r="D19" s="222" t="n">
        <v>105.719049974349</v>
      </c>
      <c r="E19" s="222" t="n">
        <v>105.593481301838</v>
      </c>
      <c r="F19" s="222" t="n">
        <v>104.425383789347</v>
      </c>
      <c r="G19" s="222" t="n">
        <v>108.011247198875</v>
      </c>
      <c r="H19" s="222" t="n">
        <v>114.906826959897</v>
      </c>
      <c r="I19" s="222" t="n">
        <v>63.3533660869089</v>
      </c>
      <c r="J19" s="222" t="n">
        <v>119.929864345432</v>
      </c>
      <c r="K19" s="222" t="n">
        <v>127.392723274926</v>
      </c>
      <c r="L19" s="222" t="n">
        <v>135.091190579696</v>
      </c>
    </row>
    <row r="20" s="98" customFormat="true" ht="9" hidden="false" customHeight="true" outlineLevel="0" collapsed="false">
      <c r="A20" s="204" t="n">
        <v>2003</v>
      </c>
      <c r="B20" s="222" t="n">
        <v>101.023235913006</v>
      </c>
      <c r="C20" s="222" t="n">
        <v>64.7717526769648</v>
      </c>
      <c r="D20" s="222" t="n">
        <v>92.7528341665153</v>
      </c>
      <c r="E20" s="222" t="n">
        <v>90.6162528587567</v>
      </c>
      <c r="F20" s="222" t="n">
        <v>78.3323119256086</v>
      </c>
      <c r="G20" s="222" t="n">
        <v>125.313365065622</v>
      </c>
      <c r="H20" s="222" t="n">
        <v>104.296760996797</v>
      </c>
      <c r="I20" s="222" t="n">
        <v>59.1407961236868</v>
      </c>
      <c r="J20" s="222" t="n">
        <v>111.028067618324</v>
      </c>
      <c r="K20" s="222" t="n">
        <v>114.306177120068</v>
      </c>
      <c r="L20" s="222" t="n">
        <v>117.046602731785</v>
      </c>
    </row>
    <row r="21" s="98" customFormat="true" ht="9" hidden="false" customHeight="true" outlineLevel="0" collapsed="false">
      <c r="A21" s="204" t="n">
        <v>2004</v>
      </c>
      <c r="B21" s="222" t="n">
        <v>102.386020340229</v>
      </c>
      <c r="C21" s="222" t="n">
        <v>81.9619752826161</v>
      </c>
      <c r="D21" s="222" t="n">
        <v>116.393022189611</v>
      </c>
      <c r="E21" s="222" t="n">
        <v>116.536387323517</v>
      </c>
      <c r="F21" s="222" t="n">
        <v>134.512858934327</v>
      </c>
      <c r="G21" s="222" t="n">
        <v>114.161520228986</v>
      </c>
      <c r="H21" s="222" t="n">
        <v>99.7941692270851</v>
      </c>
      <c r="I21" s="222" t="n">
        <v>83.1668223062619</v>
      </c>
      <c r="J21" s="222" t="n">
        <v>98.7212564359671</v>
      </c>
      <c r="K21" s="222" t="n">
        <v>98.2184964363026</v>
      </c>
      <c r="L21" s="222" t="n">
        <v>111.961826370568</v>
      </c>
    </row>
    <row r="22" s="98" customFormat="true" ht="9" hidden="false" customHeight="true" outlineLevel="0" collapsed="false">
      <c r="A22" s="204" t="n">
        <v>2005</v>
      </c>
      <c r="B22" s="212" t="n">
        <v>100</v>
      </c>
      <c r="C22" s="212" t="n">
        <v>100</v>
      </c>
      <c r="D22" s="212" t="n">
        <v>100</v>
      </c>
      <c r="E22" s="212" t="n">
        <v>100</v>
      </c>
      <c r="F22" s="212" t="n">
        <v>100</v>
      </c>
      <c r="G22" s="212" t="n">
        <v>100</v>
      </c>
      <c r="H22" s="212" t="n">
        <v>100</v>
      </c>
      <c r="I22" s="212" t="n">
        <v>100</v>
      </c>
      <c r="J22" s="212" t="n">
        <v>100</v>
      </c>
      <c r="K22" s="212" t="n">
        <v>100</v>
      </c>
      <c r="L22" s="212" t="n">
        <v>100</v>
      </c>
    </row>
    <row r="23" s="98" customFormat="true" ht="9" hidden="false" customHeight="true" outlineLevel="0" collapsed="false">
      <c r="A23" s="204" t="n">
        <v>2006</v>
      </c>
      <c r="B23" s="222" t="n">
        <v>104.672911612913</v>
      </c>
      <c r="C23" s="222" t="n">
        <v>113.461476043026</v>
      </c>
      <c r="D23" s="222" t="n">
        <v>118.635204377191</v>
      </c>
      <c r="E23" s="222" t="n">
        <v>118.325810710866</v>
      </c>
      <c r="F23" s="222" t="n">
        <v>125.090013265113</v>
      </c>
      <c r="G23" s="222" t="n">
        <v>123.532339959513</v>
      </c>
      <c r="H23" s="222" t="n">
        <v>101.045788567903</v>
      </c>
      <c r="I23" s="222" t="n">
        <v>93.6170009431736</v>
      </c>
      <c r="J23" s="222" t="n">
        <v>99.9036742695214</v>
      </c>
      <c r="K23" s="222" t="n">
        <v>101.221324988827</v>
      </c>
      <c r="L23" s="222" t="n">
        <v>107.922980530227</v>
      </c>
    </row>
    <row r="24" s="98" customFormat="true" ht="9" hidden="false" customHeight="true" outlineLevel="0" collapsed="false">
      <c r="A24" s="204" t="n">
        <v>2007</v>
      </c>
      <c r="B24" s="222" t="n">
        <v>99.218467375943</v>
      </c>
      <c r="C24" s="222" t="n">
        <v>127.833371562327</v>
      </c>
      <c r="D24" s="222" t="n">
        <v>118.262579699861</v>
      </c>
      <c r="E24" s="222" t="n">
        <v>114.192225039234</v>
      </c>
      <c r="F24" s="222" t="n">
        <v>117.006758767275</v>
      </c>
      <c r="G24" s="222" t="n">
        <v>184.478560236763</v>
      </c>
      <c r="H24" s="222" t="n">
        <v>93.6718225499817</v>
      </c>
      <c r="I24" s="222" t="n">
        <v>99.5513374916861</v>
      </c>
      <c r="J24" s="222" t="n">
        <v>85.0696767828723</v>
      </c>
      <c r="K24" s="222" t="n">
        <v>83.9288023153525</v>
      </c>
      <c r="L24" s="222" t="n">
        <v>108.828175795433</v>
      </c>
    </row>
    <row r="25" s="98" customFormat="true" ht="9" hidden="false" customHeight="true" outlineLevel="0" collapsed="false">
      <c r="A25" s="204" t="n">
        <v>2008</v>
      </c>
      <c r="B25" s="222" t="n">
        <v>102.052169498837</v>
      </c>
      <c r="C25" s="222" t="n">
        <v>146.365734406225</v>
      </c>
      <c r="D25" s="222" t="n">
        <v>116.727274131803</v>
      </c>
      <c r="E25" s="222" t="n">
        <v>114.409755124017</v>
      </c>
      <c r="F25" s="222" t="n">
        <v>130.060425765836</v>
      </c>
      <c r="G25" s="222" t="n">
        <v>153.44370444276</v>
      </c>
      <c r="H25" s="222" t="n">
        <v>96.956729512217</v>
      </c>
      <c r="I25" s="222" t="n">
        <v>114.854870891968</v>
      </c>
      <c r="J25" s="222" t="n">
        <v>90.4628946600226</v>
      </c>
      <c r="K25" s="222" t="n">
        <v>89.8686589006111</v>
      </c>
      <c r="L25" s="222" t="n">
        <v>100.560749235393</v>
      </c>
    </row>
    <row r="26" s="98" customFormat="true" ht="9" hidden="false" customHeight="true" outlineLevel="0" collapsed="false">
      <c r="A26" s="204" t="n">
        <v>2009</v>
      </c>
      <c r="B26" s="222" t="n">
        <v>91.4114382697755</v>
      </c>
      <c r="C26" s="222" t="n">
        <v>113.528963092815</v>
      </c>
      <c r="D26" s="222" t="n">
        <v>84.0247905944699</v>
      </c>
      <c r="E26" s="222" t="n">
        <v>80.4386210568157</v>
      </c>
      <c r="F26" s="222" t="n">
        <v>99.939138091638</v>
      </c>
      <c r="G26" s="222" t="n">
        <v>143.428392267162</v>
      </c>
      <c r="H26" s="222" t="n">
        <v>92.2196070695204</v>
      </c>
      <c r="I26" s="222" t="n">
        <v>142.687119089453</v>
      </c>
      <c r="J26" s="222" t="n">
        <v>81.9857428930471</v>
      </c>
      <c r="K26" s="222" t="n">
        <v>82.8735450069473</v>
      </c>
      <c r="L26" s="222" t="n">
        <v>85.7383073379663</v>
      </c>
    </row>
    <row r="27" s="98" customFormat="true" ht="9" hidden="false" customHeight="true" outlineLevel="0" collapsed="false">
      <c r="A27" s="204" t="n">
        <v>2010</v>
      </c>
      <c r="B27" s="222" t="n">
        <v>94.3360874846677</v>
      </c>
      <c r="C27" s="222" t="n">
        <v>101.13031310286</v>
      </c>
      <c r="D27" s="222" t="n">
        <v>90.6680469692537</v>
      </c>
      <c r="E27" s="222" t="n">
        <v>84.2688706429405</v>
      </c>
      <c r="F27" s="222" t="n">
        <v>90.3938627902321</v>
      </c>
      <c r="G27" s="222" t="n">
        <v>198.45475715187</v>
      </c>
      <c r="H27" s="222" t="n">
        <v>94.8387313586438</v>
      </c>
      <c r="I27" s="222" t="n">
        <v>150.763197462178</v>
      </c>
      <c r="J27" s="222" t="n">
        <v>87.0202926146836</v>
      </c>
      <c r="K27" s="222" t="n">
        <v>88.002751957123</v>
      </c>
      <c r="L27" s="222" t="n">
        <v>79.9093013071045</v>
      </c>
    </row>
    <row r="28" s="98" customFormat="true" ht="9" hidden="false" customHeight="true" outlineLevel="0" collapsed="false">
      <c r="A28" s="204" t="n">
        <v>2011</v>
      </c>
      <c r="B28" s="222" t="n">
        <v>94.7222012209818</v>
      </c>
      <c r="C28" s="222" t="n">
        <v>109.259643378667</v>
      </c>
      <c r="D28" s="222" t="n">
        <v>99.8533620220138</v>
      </c>
      <c r="E28" s="222" t="n">
        <v>93.05949236905</v>
      </c>
      <c r="F28" s="222" t="n">
        <v>127.69621406533</v>
      </c>
      <c r="G28" s="222" t="n">
        <v>214.165293790021</v>
      </c>
      <c r="H28" s="222" t="n">
        <v>92.9403935253368</v>
      </c>
      <c r="I28" s="222" t="n">
        <v>117.372306024895</v>
      </c>
      <c r="J28" s="222" t="n">
        <v>91.7288289140475</v>
      </c>
      <c r="K28" s="222" t="n">
        <v>92.1081999842884</v>
      </c>
      <c r="L28" s="222" t="n">
        <v>80.7918343609811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29.8529592559416</v>
      </c>
      <c r="C30" s="210" t="n">
        <v>-5.73049539735447</v>
      </c>
      <c r="D30" s="210" t="n">
        <v>33.7089501951928</v>
      </c>
      <c r="E30" s="205" t="s">
        <v>40</v>
      </c>
      <c r="F30" s="205" t="s">
        <v>40</v>
      </c>
      <c r="G30" s="205" t="s">
        <v>40</v>
      </c>
      <c r="H30" s="210" t="n">
        <v>29.3904203844276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31.4115326947291</v>
      </c>
      <c r="C31" s="210" t="n">
        <v>26.9543665808991</v>
      </c>
      <c r="D31" s="210" t="n">
        <v>34.9686553709192</v>
      </c>
      <c r="E31" s="205" t="s">
        <v>40</v>
      </c>
      <c r="F31" s="205" t="s">
        <v>40</v>
      </c>
      <c r="G31" s="205" t="s">
        <v>40</v>
      </c>
      <c r="H31" s="210" t="n">
        <v>30.111517545504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19.5019458802255</v>
      </c>
      <c r="C32" s="210" t="n">
        <v>26.8619031926648</v>
      </c>
      <c r="D32" s="210" t="n">
        <v>18.4561921408562</v>
      </c>
      <c r="E32" s="205" t="s">
        <v>40</v>
      </c>
      <c r="F32" s="205" t="s">
        <v>40</v>
      </c>
      <c r="G32" s="205" t="s">
        <v>40</v>
      </c>
      <c r="H32" s="210" t="n">
        <v>19.7719408068681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1.94759924820829</v>
      </c>
      <c r="C33" s="210" t="n">
        <v>-11.6001411320153</v>
      </c>
      <c r="D33" s="210" t="n">
        <v>-11.3250646333082</v>
      </c>
      <c r="E33" s="205" t="s">
        <v>40</v>
      </c>
      <c r="F33" s="205" t="s">
        <v>40</v>
      </c>
      <c r="G33" s="205" t="s">
        <v>40</v>
      </c>
      <c r="H33" s="210" t="n">
        <v>1.91829658299152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8.0720118013772</v>
      </c>
      <c r="C34" s="210" t="n">
        <v>8.19630499650816</v>
      </c>
      <c r="D34" s="210" t="n">
        <v>-8.76374032099619</v>
      </c>
      <c r="E34" s="210" t="n">
        <v>-9.138935421046</v>
      </c>
      <c r="F34" s="210" t="n">
        <v>-0.882701558615523</v>
      </c>
      <c r="G34" s="210" t="n">
        <v>-5.23773018954888</v>
      </c>
      <c r="H34" s="210" t="n">
        <v>13.7308559435236</v>
      </c>
      <c r="I34" s="210" t="n">
        <v>-22.3290159802305</v>
      </c>
      <c r="J34" s="210" t="n">
        <v>34.5584495025039</v>
      </c>
      <c r="K34" s="210" t="n">
        <v>39.1768048104462</v>
      </c>
      <c r="L34" s="210" t="n">
        <v>-6.78611227102816</v>
      </c>
    </row>
    <row r="35" s="98" customFormat="true" ht="9" hidden="false" customHeight="true" outlineLevel="0" collapsed="false">
      <c r="A35" s="204" t="n">
        <v>1997</v>
      </c>
      <c r="B35" s="210" t="n">
        <v>-4.18514604825808</v>
      </c>
      <c r="C35" s="210" t="n">
        <v>-19.4098307266425</v>
      </c>
      <c r="D35" s="210" t="n">
        <v>-13.6781599294261</v>
      </c>
      <c r="E35" s="210" t="n">
        <v>-13.8577633753101</v>
      </c>
      <c r="F35" s="210" t="n">
        <v>-6.07389492976111</v>
      </c>
      <c r="G35" s="210" t="n">
        <v>-12.0555530133162</v>
      </c>
      <c r="H35" s="210" t="n">
        <v>-1.35963354688742</v>
      </c>
      <c r="I35" s="210" t="n">
        <v>-13.1687452715252</v>
      </c>
      <c r="J35" s="210" t="n">
        <v>-0.339696021134841</v>
      </c>
      <c r="K35" s="210" t="n">
        <v>-3.11134765772687</v>
      </c>
      <c r="L35" s="210" t="n">
        <v>2.6979682759281</v>
      </c>
    </row>
    <row r="36" s="98" customFormat="true" ht="9" hidden="false" customHeight="true" outlineLevel="0" collapsed="false">
      <c r="A36" s="204" t="n">
        <v>1998</v>
      </c>
      <c r="B36" s="210" t="n">
        <v>0.77582268343221</v>
      </c>
      <c r="C36" s="210" t="n">
        <v>9.95122928915021</v>
      </c>
      <c r="D36" s="210" t="n">
        <v>-17.1239048958637</v>
      </c>
      <c r="E36" s="210" t="n">
        <v>-18.1625273859075</v>
      </c>
      <c r="F36" s="210" t="n">
        <v>-22.1664257663815</v>
      </c>
      <c r="G36" s="210" t="n">
        <v>-7.88390097848385</v>
      </c>
      <c r="H36" s="210" t="n">
        <v>4.85156323456685</v>
      </c>
      <c r="I36" s="210" t="n">
        <v>1.70384921133532</v>
      </c>
      <c r="J36" s="210" t="n">
        <v>8.06829692917394</v>
      </c>
      <c r="K36" s="210" t="n">
        <v>6.14750243827132</v>
      </c>
      <c r="L36" s="210" t="n">
        <v>-3.94338695645098</v>
      </c>
    </row>
    <row r="37" s="98" customFormat="true" ht="9" hidden="false" customHeight="true" outlineLevel="0" collapsed="false">
      <c r="A37" s="204" t="n">
        <v>1999</v>
      </c>
      <c r="B37" s="210" t="n">
        <v>-1.91591292600796</v>
      </c>
      <c r="C37" s="210" t="n">
        <v>6.11763089892945</v>
      </c>
      <c r="D37" s="210" t="n">
        <v>1.20522733487705</v>
      </c>
      <c r="E37" s="210" t="n">
        <v>2.14250474299102</v>
      </c>
      <c r="F37" s="210" t="n">
        <v>-0.948237817113579</v>
      </c>
      <c r="G37" s="210" t="n">
        <v>-6.25943750843352</v>
      </c>
      <c r="H37" s="210" t="n">
        <v>-2.62033446712361</v>
      </c>
      <c r="I37" s="210" t="n">
        <v>10.150837836295</v>
      </c>
      <c r="J37" s="210" t="n">
        <v>-6.50746504035459</v>
      </c>
      <c r="K37" s="210" t="n">
        <v>-7.80405309728273</v>
      </c>
      <c r="L37" s="210" t="n">
        <v>4.43569878026435</v>
      </c>
    </row>
    <row r="38" s="98" customFormat="true" ht="9" hidden="false" customHeight="true" outlineLevel="0" collapsed="false">
      <c r="A38" s="204" t="n">
        <v>2000</v>
      </c>
      <c r="B38" s="210" t="n">
        <v>-6.66067956633681</v>
      </c>
      <c r="C38" s="210" t="n">
        <v>-5.90730361924366</v>
      </c>
      <c r="D38" s="210" t="n">
        <v>-6.7559560102232</v>
      </c>
      <c r="E38" s="210" t="n">
        <v>-4.6240204081063</v>
      </c>
      <c r="F38" s="210" t="n">
        <v>5.95792748125304</v>
      </c>
      <c r="G38" s="210" t="n">
        <v>-25.4119796642793</v>
      </c>
      <c r="H38" s="210" t="n">
        <v>-6.65521703303003</v>
      </c>
      <c r="I38" s="210" t="n">
        <v>-6.00631196895048</v>
      </c>
      <c r="J38" s="210" t="n">
        <v>-9.32644795991909</v>
      </c>
      <c r="K38" s="210" t="n">
        <v>-12.4827548950391</v>
      </c>
      <c r="L38" s="210" t="n">
        <v>1.66500225506321</v>
      </c>
    </row>
    <row r="39" s="98" customFormat="true" ht="9" hidden="false" customHeight="true" outlineLevel="0" collapsed="false">
      <c r="A39" s="204" t="n">
        <v>2001</v>
      </c>
      <c r="B39" s="210" t="n">
        <v>-15.965358410901</v>
      </c>
      <c r="C39" s="210" t="n">
        <v>18.5842849259244</v>
      </c>
      <c r="D39" s="210" t="n">
        <v>-0.179857965554959</v>
      </c>
      <c r="E39" s="210" t="n">
        <v>-0.214984658761068</v>
      </c>
      <c r="F39" s="210" t="n">
        <v>-0.304981000308132</v>
      </c>
      <c r="G39" s="210" t="n">
        <v>0.218830737953724</v>
      </c>
      <c r="H39" s="210" t="n">
        <v>-19.6195886456084</v>
      </c>
      <c r="I39" s="210" t="n">
        <v>-29.8886744153699</v>
      </c>
      <c r="J39" s="210" t="n">
        <v>-25.1419047996271</v>
      </c>
      <c r="K39" s="210" t="n">
        <v>-16.1476836816887</v>
      </c>
      <c r="L39" s="210" t="n">
        <v>1.85475292272305</v>
      </c>
    </row>
    <row r="40" s="98" customFormat="true" ht="9" hidden="false" customHeight="true" outlineLevel="0" collapsed="false">
      <c r="A40" s="204" t="n">
        <v>2002</v>
      </c>
      <c r="B40" s="210" t="n">
        <v>-10.8203842578643</v>
      </c>
      <c r="C40" s="210" t="n">
        <v>-9.33054661007913</v>
      </c>
      <c r="D40" s="210" t="n">
        <v>-17.1479016507789</v>
      </c>
      <c r="E40" s="210" t="n">
        <v>-15.6677958629409</v>
      </c>
      <c r="F40" s="210" t="n">
        <v>-23.4732124383511</v>
      </c>
      <c r="G40" s="210" t="n">
        <v>-34.042431982074</v>
      </c>
      <c r="H40" s="210" t="n">
        <v>-9.33488177503884</v>
      </c>
      <c r="I40" s="210" t="n">
        <v>-21.0940354231757</v>
      </c>
      <c r="J40" s="210" t="n">
        <v>-11.7904096004179</v>
      </c>
      <c r="K40" s="210" t="n">
        <v>-7.45131776889606</v>
      </c>
      <c r="L40" s="210" t="n">
        <v>0.169177666748908</v>
      </c>
    </row>
    <row r="41" s="98" customFormat="true" ht="9" hidden="false" customHeight="true" outlineLevel="0" collapsed="false">
      <c r="A41" s="204" t="n">
        <v>2003</v>
      </c>
      <c r="B41" s="210" t="n">
        <v>-10.0823047460613</v>
      </c>
      <c r="C41" s="210" t="n">
        <v>-24.1171518109107</v>
      </c>
      <c r="D41" s="210" t="n">
        <v>-12.2647865365609</v>
      </c>
      <c r="E41" s="210" t="n">
        <v>-14.1838570510511</v>
      </c>
      <c r="F41" s="210" t="n">
        <v>-24.9872884512206</v>
      </c>
      <c r="G41" s="210" t="n">
        <v>16.0188112955404</v>
      </c>
      <c r="H41" s="210" t="n">
        <v>-9.23362540226034</v>
      </c>
      <c r="I41" s="210" t="n">
        <v>-6.64932303272292</v>
      </c>
      <c r="J41" s="210" t="n">
        <v>-7.42250212296382</v>
      </c>
      <c r="K41" s="210" t="n">
        <v>-10.272600991986</v>
      </c>
      <c r="L41" s="210" t="n">
        <v>-13.3573386765483</v>
      </c>
    </row>
    <row r="42" s="98" customFormat="true" ht="9" hidden="false" customHeight="true" outlineLevel="0" collapsed="false">
      <c r="A42" s="204" t="n">
        <v>2004</v>
      </c>
      <c r="B42" s="210" t="n">
        <v>1.34898116745879</v>
      </c>
      <c r="C42" s="210" t="n">
        <v>26.5396903668547</v>
      </c>
      <c r="D42" s="210" t="n">
        <v>25.487294523697</v>
      </c>
      <c r="E42" s="210" t="n">
        <v>28.604288576313</v>
      </c>
      <c r="F42" s="210" t="n">
        <v>71.7207824302087</v>
      </c>
      <c r="G42" s="210" t="n">
        <v>-8.89916636649001</v>
      </c>
      <c r="H42" s="210" t="n">
        <v>-4.31709645311986</v>
      </c>
      <c r="I42" s="210" t="n">
        <v>40.6251314783237</v>
      </c>
      <c r="J42" s="210" t="n">
        <v>-11.0844144605522</v>
      </c>
      <c r="K42" s="210" t="n">
        <v>-14.0742006154811</v>
      </c>
      <c r="L42" s="210" t="n">
        <v>-4.3442323335675</v>
      </c>
    </row>
    <row r="43" s="98" customFormat="true" ht="9" hidden="false" customHeight="true" outlineLevel="0" collapsed="false">
      <c r="A43" s="204" t="n">
        <v>2005</v>
      </c>
      <c r="B43" s="210" t="n">
        <v>-2.33041613718419</v>
      </c>
      <c r="C43" s="210" t="n">
        <v>22.0077964875618</v>
      </c>
      <c r="D43" s="210" t="n">
        <v>-14.0841966994431</v>
      </c>
      <c r="E43" s="210" t="n">
        <v>-14.1898918469218</v>
      </c>
      <c r="F43" s="210" t="n">
        <v>-25.6576651539144</v>
      </c>
      <c r="G43" s="210" t="n">
        <v>-12.4048104830598</v>
      </c>
      <c r="H43" s="210" t="n">
        <v>0.206255309813258</v>
      </c>
      <c r="I43" s="210" t="n">
        <v>20.2402559421472</v>
      </c>
      <c r="J43" s="210" t="n">
        <v>1.29530722176574</v>
      </c>
      <c r="K43" s="210" t="n">
        <v>1.81381677416816</v>
      </c>
      <c r="L43" s="210" t="n">
        <v>-10.6838435548355</v>
      </c>
    </row>
    <row r="44" s="98" customFormat="true" ht="9" hidden="false" customHeight="true" outlineLevel="0" collapsed="false">
      <c r="A44" s="204" t="n">
        <v>2006</v>
      </c>
      <c r="B44" s="210" t="n">
        <v>4.67291161291334</v>
      </c>
      <c r="C44" s="210" t="n">
        <v>13.4614760430258</v>
      </c>
      <c r="D44" s="210" t="n">
        <v>18.6352043771905</v>
      </c>
      <c r="E44" s="210" t="n">
        <v>18.3258107108655</v>
      </c>
      <c r="F44" s="210" t="n">
        <v>25.0900132651128</v>
      </c>
      <c r="G44" s="210" t="n">
        <v>23.5323399595128</v>
      </c>
      <c r="H44" s="210" t="n">
        <v>1.04578856790289</v>
      </c>
      <c r="I44" s="210" t="n">
        <v>-6.38299905682639</v>
      </c>
      <c r="J44" s="210" t="n">
        <v>-0.0963257304786112</v>
      </c>
      <c r="K44" s="210" t="n">
        <v>1.22132498882677</v>
      </c>
      <c r="L44" s="210" t="n">
        <v>7.92298053022667</v>
      </c>
    </row>
    <row r="45" s="98" customFormat="true" ht="9" hidden="false" customHeight="true" outlineLevel="0" collapsed="false">
      <c r="A45" s="204" t="n">
        <v>2007</v>
      </c>
      <c r="B45" s="210" t="n">
        <v>-5.21094154439999</v>
      </c>
      <c r="C45" s="210" t="n">
        <v>12.6667623413</v>
      </c>
      <c r="D45" s="210" t="n">
        <v>-0.314092835500006</v>
      </c>
      <c r="E45" s="210" t="n">
        <v>-3.4933930702</v>
      </c>
      <c r="F45" s="210" t="n">
        <v>-6.46195030830002</v>
      </c>
      <c r="G45" s="210" t="n">
        <v>49.3362469271001</v>
      </c>
      <c r="H45" s="210" t="n">
        <v>-7.2976480489</v>
      </c>
      <c r="I45" s="210" t="n">
        <v>6.33895178090003</v>
      </c>
      <c r="J45" s="210" t="n">
        <v>-14.8483002202999</v>
      </c>
      <c r="K45" s="210" t="n">
        <v>-17.0838730627</v>
      </c>
      <c r="L45" s="210" t="n">
        <v>0.838741907200017</v>
      </c>
    </row>
    <row r="46" s="98" customFormat="true" ht="9" hidden="false" customHeight="true" outlineLevel="0" collapsed="false">
      <c r="A46" s="204" t="n">
        <v>2008</v>
      </c>
      <c r="B46" s="210" t="n">
        <v>2.85602287340001</v>
      </c>
      <c r="C46" s="210" t="n">
        <v>14.4972808097</v>
      </c>
      <c r="D46" s="210" t="n">
        <v>-1.2982175528</v>
      </c>
      <c r="E46" s="210" t="n">
        <v>0.190494654700004</v>
      </c>
      <c r="F46" s="210" t="n">
        <v>11.1563358699</v>
      </c>
      <c r="G46" s="210" t="n">
        <v>-16.823014964</v>
      </c>
      <c r="H46" s="210" t="n">
        <v>3.50682507590001</v>
      </c>
      <c r="I46" s="210" t="n">
        <v>15.3725040626</v>
      </c>
      <c r="J46" s="210" t="n">
        <v>6.33976533249998</v>
      </c>
      <c r="K46" s="210" t="n">
        <v>7.07725646190002</v>
      </c>
      <c r="L46" s="210" t="n">
        <v>-7.5967703213</v>
      </c>
    </row>
    <row r="47" s="98" customFormat="true" ht="9" hidden="false" customHeight="true" outlineLevel="0" collapsed="false">
      <c r="A47" s="204" t="n">
        <v>2009</v>
      </c>
      <c r="B47" s="210" t="n">
        <v>-10.4267565122</v>
      </c>
      <c r="C47" s="210" t="n">
        <v>-22.4347395561</v>
      </c>
      <c r="D47" s="210" t="n">
        <v>-28.0161459954999</v>
      </c>
      <c r="E47" s="210" t="n">
        <v>-29.6925153195</v>
      </c>
      <c r="F47" s="210" t="n">
        <v>-23.1594564579</v>
      </c>
      <c r="G47" s="210" t="n">
        <v>-6.52702710219998</v>
      </c>
      <c r="H47" s="210" t="n">
        <v>-4.88581088339998</v>
      </c>
      <c r="I47" s="210" t="n">
        <v>24.2325362271</v>
      </c>
      <c r="J47" s="210" t="n">
        <v>-9.37086061510004</v>
      </c>
      <c r="K47" s="210" t="n">
        <v>-7.78370789019999</v>
      </c>
      <c r="L47" s="210" t="n">
        <v>-14.7397886453</v>
      </c>
    </row>
    <row r="48" s="98" customFormat="true" ht="9" hidden="false" customHeight="true" outlineLevel="0" collapsed="false">
      <c r="A48" s="204" t="n">
        <v>2010</v>
      </c>
      <c r="B48" s="210" t="n">
        <v>3.19943463339997</v>
      </c>
      <c r="C48" s="210" t="n">
        <v>-10.9211338254</v>
      </c>
      <c r="D48" s="210" t="n">
        <v>7.90630518420001</v>
      </c>
      <c r="E48" s="210" t="n">
        <v>4.76170468340003</v>
      </c>
      <c r="F48" s="210" t="n">
        <v>-9.551088276</v>
      </c>
      <c r="G48" s="210" t="n">
        <v>38.3650433606001</v>
      </c>
      <c r="H48" s="210" t="n">
        <v>2.84009482619997</v>
      </c>
      <c r="I48" s="210" t="n">
        <v>5.65999119209997</v>
      </c>
      <c r="J48" s="210" t="n">
        <v>6.14076245939998</v>
      </c>
      <c r="K48" s="210" t="n">
        <v>6.18919698649998</v>
      </c>
      <c r="L48" s="210" t="n">
        <v>-6.79860171239997</v>
      </c>
    </row>
    <row r="49" s="98" customFormat="true" ht="9" hidden="false" customHeight="true" outlineLevel="0" collapsed="false">
      <c r="A49" s="204" t="n">
        <v>2011</v>
      </c>
      <c r="B49" s="210" t="n">
        <v>0.409295897899995</v>
      </c>
      <c r="C49" s="210" t="n">
        <v>8.03847039170003</v>
      </c>
      <c r="D49" s="210" t="n">
        <v>10.1307079614</v>
      </c>
      <c r="E49" s="210" t="n">
        <v>10.4316358568</v>
      </c>
      <c r="F49" s="210" t="n">
        <v>41.2664644741</v>
      </c>
      <c r="G49" s="210" t="n">
        <v>7.9164323716</v>
      </c>
      <c r="H49" s="210" t="n">
        <v>-2.00164827820001</v>
      </c>
      <c r="I49" s="210" t="n">
        <v>-22.1479061199001</v>
      </c>
      <c r="J49" s="210" t="n">
        <v>5.41084861690003</v>
      </c>
      <c r="K49" s="210" t="n">
        <v>4.66513595980001</v>
      </c>
      <c r="L49" s="210" t="n">
        <v>1.10441843370002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randenburg 1991 bis 2011 nach Wirtschaftsbereichen"/>
    <hyperlink ref="A2" location="Inhaltsverzeichnis!A42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3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322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30" t="n">
        <v>3014.588</v>
      </c>
      <c r="C8" s="230" t="n">
        <v>46.469</v>
      </c>
      <c r="D8" s="230" t="n">
        <v>1238.27</v>
      </c>
      <c r="E8" s="205" t="s">
        <v>40</v>
      </c>
      <c r="F8" s="205" t="s">
        <v>40</v>
      </c>
      <c r="G8" s="205" t="s">
        <v>40</v>
      </c>
      <c r="H8" s="230" t="n">
        <v>1729.849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30" t="n">
        <v>3714.352</v>
      </c>
      <c r="C9" s="230" t="n">
        <v>90.074</v>
      </c>
      <c r="D9" s="230" t="n">
        <v>1836.745</v>
      </c>
      <c r="E9" s="205" t="s">
        <v>40</v>
      </c>
      <c r="F9" s="205" t="s">
        <v>40</v>
      </c>
      <c r="G9" s="205" t="s">
        <v>40</v>
      </c>
      <c r="H9" s="230" t="n">
        <v>1787.533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30" t="n">
        <v>4464.853</v>
      </c>
      <c r="C10" s="230" t="n">
        <v>110.012</v>
      </c>
      <c r="D10" s="230" t="n">
        <v>2338.277</v>
      </c>
      <c r="E10" s="205" t="s">
        <v>40</v>
      </c>
      <c r="F10" s="205" t="s">
        <v>40</v>
      </c>
      <c r="G10" s="205" t="s">
        <v>40</v>
      </c>
      <c r="H10" s="230" t="n">
        <v>2016.564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30" t="n">
        <v>5119.333</v>
      </c>
      <c r="C11" s="230" t="n">
        <v>186.304</v>
      </c>
      <c r="D11" s="230" t="n">
        <v>2551.632</v>
      </c>
      <c r="E11" s="205" t="s">
        <v>40</v>
      </c>
      <c r="F11" s="205" t="s">
        <v>40</v>
      </c>
      <c r="G11" s="205" t="s">
        <v>40</v>
      </c>
      <c r="H11" s="230" t="n">
        <v>2381.397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30" t="n">
        <v>5099.918</v>
      </c>
      <c r="C12" s="230" t="n">
        <v>200.043</v>
      </c>
      <c r="D12" s="230" t="n">
        <v>2269.794</v>
      </c>
      <c r="E12" s="230" t="n">
        <v>1973.538</v>
      </c>
      <c r="F12" s="230" t="n">
        <v>1254.19</v>
      </c>
      <c r="G12" s="230" t="n">
        <v>296.256</v>
      </c>
      <c r="H12" s="230" t="n">
        <v>2630.081</v>
      </c>
      <c r="I12" s="230" t="n">
        <v>1000.019</v>
      </c>
      <c r="J12" s="230" t="n">
        <v>1047.397</v>
      </c>
      <c r="K12" s="230" t="n">
        <v>67.785</v>
      </c>
      <c r="L12" s="230" t="n">
        <v>582.665</v>
      </c>
    </row>
    <row r="13" s="98" customFormat="true" ht="9" hidden="false" customHeight="true" outlineLevel="0" collapsed="false">
      <c r="A13" s="204" t="n">
        <v>1996</v>
      </c>
      <c r="B13" s="230" t="n">
        <v>5270.244</v>
      </c>
      <c r="C13" s="230" t="n">
        <v>205.571</v>
      </c>
      <c r="D13" s="230" t="n">
        <v>2436.755</v>
      </c>
      <c r="E13" s="230" t="n">
        <v>2143.968</v>
      </c>
      <c r="F13" s="230" t="n">
        <v>1341.312</v>
      </c>
      <c r="G13" s="230" t="n">
        <v>292.787</v>
      </c>
      <c r="H13" s="230" t="n">
        <v>2627.918</v>
      </c>
      <c r="I13" s="230" t="n">
        <v>899.135</v>
      </c>
      <c r="J13" s="230" t="n">
        <v>1169.733</v>
      </c>
      <c r="K13" s="230" t="n">
        <v>69.55</v>
      </c>
      <c r="L13" s="230" t="n">
        <v>559.05</v>
      </c>
    </row>
    <row r="14" s="98" customFormat="true" ht="9" hidden="false" customHeight="true" outlineLevel="0" collapsed="false">
      <c r="A14" s="204" t="n">
        <v>1997</v>
      </c>
      <c r="B14" s="230" t="n">
        <v>5075.675</v>
      </c>
      <c r="C14" s="230" t="n">
        <v>179.028</v>
      </c>
      <c r="D14" s="230" t="n">
        <v>2086.382</v>
      </c>
      <c r="E14" s="230" t="n">
        <v>1840.193</v>
      </c>
      <c r="F14" s="230" t="n">
        <v>1261.78</v>
      </c>
      <c r="G14" s="230" t="n">
        <v>246.189</v>
      </c>
      <c r="H14" s="230" t="n">
        <v>2810.265</v>
      </c>
      <c r="I14" s="230" t="n">
        <v>873.808</v>
      </c>
      <c r="J14" s="230" t="n">
        <v>1392.324</v>
      </c>
      <c r="K14" s="230" t="n">
        <v>70.586</v>
      </c>
      <c r="L14" s="230" t="n">
        <v>544.133</v>
      </c>
    </row>
    <row r="15" s="98" customFormat="true" ht="9" hidden="false" customHeight="true" outlineLevel="0" collapsed="false">
      <c r="A15" s="204" t="n">
        <v>1998</v>
      </c>
      <c r="B15" s="230" t="n">
        <v>4961.666</v>
      </c>
      <c r="C15" s="230" t="n">
        <v>205.89</v>
      </c>
      <c r="D15" s="230" t="n">
        <v>1629.484</v>
      </c>
      <c r="E15" s="230" t="n">
        <v>1400.731</v>
      </c>
      <c r="F15" s="230" t="n">
        <v>930.56</v>
      </c>
      <c r="G15" s="230" t="n">
        <v>228.753</v>
      </c>
      <c r="H15" s="230" t="n">
        <v>3126.292</v>
      </c>
      <c r="I15" s="230" t="n">
        <v>885.386</v>
      </c>
      <c r="J15" s="230" t="n">
        <v>1629.369</v>
      </c>
      <c r="K15" s="230" t="n">
        <v>73.108</v>
      </c>
      <c r="L15" s="230" t="n">
        <v>611.537</v>
      </c>
    </row>
    <row r="16" s="98" customFormat="true" ht="9" hidden="false" customHeight="true" outlineLevel="0" collapsed="false">
      <c r="A16" s="204" t="n">
        <v>1999</v>
      </c>
      <c r="B16" s="230" t="n">
        <v>5204.258</v>
      </c>
      <c r="C16" s="230" t="n">
        <v>227.277</v>
      </c>
      <c r="D16" s="230" t="n">
        <v>1780.917</v>
      </c>
      <c r="E16" s="230" t="n">
        <v>1553.205</v>
      </c>
      <c r="F16" s="230" t="n">
        <v>989.961</v>
      </c>
      <c r="G16" s="230" t="n">
        <v>227.712</v>
      </c>
      <c r="H16" s="230" t="n">
        <v>3196.064</v>
      </c>
      <c r="I16" s="230" t="n">
        <v>929.989</v>
      </c>
      <c r="J16" s="230" t="n">
        <v>1597.018</v>
      </c>
      <c r="K16" s="230" t="n">
        <v>72.676</v>
      </c>
      <c r="L16" s="230" t="n">
        <v>669.057</v>
      </c>
    </row>
    <row r="17" s="98" customFormat="true" ht="9" hidden="false" customHeight="true" outlineLevel="0" collapsed="false">
      <c r="A17" s="204" t="n">
        <v>2000</v>
      </c>
      <c r="B17" s="230" t="n">
        <v>5395.795</v>
      </c>
      <c r="C17" s="230" t="n">
        <v>205.917</v>
      </c>
      <c r="D17" s="230" t="n">
        <v>1744.78</v>
      </c>
      <c r="E17" s="230" t="n">
        <v>1568.578</v>
      </c>
      <c r="F17" s="230" t="n">
        <v>1064.673</v>
      </c>
      <c r="G17" s="230" t="n">
        <v>176.202</v>
      </c>
      <c r="H17" s="230" t="n">
        <v>3445.098</v>
      </c>
      <c r="I17" s="230" t="n">
        <v>1015.806</v>
      </c>
      <c r="J17" s="230" t="n">
        <v>1695.037</v>
      </c>
      <c r="K17" s="230" t="n">
        <v>84.309</v>
      </c>
      <c r="L17" s="230" t="n">
        <v>734.255</v>
      </c>
    </row>
    <row r="18" s="98" customFormat="true" ht="9" hidden="false" customHeight="true" outlineLevel="0" collapsed="false">
      <c r="A18" s="204" t="n">
        <v>2001</v>
      </c>
      <c r="B18" s="230" t="n">
        <v>4091.797</v>
      </c>
      <c r="C18" s="230" t="n">
        <v>255.149</v>
      </c>
      <c r="D18" s="230" t="n">
        <v>1672.061</v>
      </c>
      <c r="E18" s="230" t="n">
        <v>1486.416</v>
      </c>
      <c r="F18" s="230" t="n">
        <v>1082.226</v>
      </c>
      <c r="G18" s="230" t="n">
        <v>185.645</v>
      </c>
      <c r="H18" s="230" t="n">
        <v>2164.587</v>
      </c>
      <c r="I18" s="230" t="n">
        <v>850.199</v>
      </c>
      <c r="J18" s="230" t="n">
        <v>611.884</v>
      </c>
      <c r="K18" s="230" t="n">
        <v>59.032</v>
      </c>
      <c r="L18" s="230" t="n">
        <v>702.504</v>
      </c>
    </row>
    <row r="19" s="98" customFormat="true" ht="9" hidden="false" customHeight="true" outlineLevel="0" collapsed="false">
      <c r="A19" s="204" t="n">
        <v>2002</v>
      </c>
      <c r="B19" s="230" t="n">
        <v>3292.378</v>
      </c>
      <c r="C19" s="230" t="n">
        <v>238.69</v>
      </c>
      <c r="D19" s="230" t="n">
        <v>1360.018</v>
      </c>
      <c r="E19" s="230" t="n">
        <v>1237.271</v>
      </c>
      <c r="F19" s="230" t="n">
        <v>811.282</v>
      </c>
      <c r="G19" s="230" t="n">
        <v>122.747</v>
      </c>
      <c r="H19" s="230" t="n">
        <v>1693.67</v>
      </c>
      <c r="I19" s="230" t="n">
        <v>731.639</v>
      </c>
      <c r="J19" s="230" t="n">
        <v>269.409</v>
      </c>
      <c r="K19" s="230" t="n">
        <v>33.727</v>
      </c>
      <c r="L19" s="230" t="n">
        <v>692.622</v>
      </c>
    </row>
    <row r="20" s="98" customFormat="true" ht="9" hidden="false" customHeight="true" outlineLevel="0" collapsed="false">
      <c r="A20" s="204" t="n">
        <v>2003</v>
      </c>
      <c r="B20" s="230" t="n">
        <v>3009.95</v>
      </c>
      <c r="C20" s="230" t="n">
        <v>179.184</v>
      </c>
      <c r="D20" s="230" t="n">
        <v>1180.08</v>
      </c>
      <c r="E20" s="230" t="n">
        <v>1042.795</v>
      </c>
      <c r="F20" s="230" t="n">
        <v>628.141</v>
      </c>
      <c r="G20" s="230" t="n">
        <v>137.285</v>
      </c>
      <c r="H20" s="230" t="n">
        <v>1650.686</v>
      </c>
      <c r="I20" s="230" t="n">
        <v>617.393</v>
      </c>
      <c r="J20" s="230" t="n">
        <v>372.095</v>
      </c>
      <c r="K20" s="230" t="n">
        <v>15.649</v>
      </c>
      <c r="L20" s="230" t="n">
        <v>661.198</v>
      </c>
    </row>
    <row r="21" s="98" customFormat="true" ht="9" hidden="false" customHeight="true" outlineLevel="0" collapsed="false">
      <c r="A21" s="204" t="n">
        <v>2004</v>
      </c>
      <c r="B21" s="230" t="n">
        <v>3859.704</v>
      </c>
      <c r="C21" s="230" t="n">
        <v>230.535</v>
      </c>
      <c r="D21" s="230" t="n">
        <v>1620.685</v>
      </c>
      <c r="E21" s="230" t="n">
        <v>1490.903</v>
      </c>
      <c r="F21" s="230" t="n">
        <v>1041.949</v>
      </c>
      <c r="G21" s="230" t="n">
        <v>129.782</v>
      </c>
      <c r="H21" s="230" t="n">
        <v>2008.484</v>
      </c>
      <c r="I21" s="230" t="n">
        <v>881.965</v>
      </c>
      <c r="J21" s="230" t="n">
        <v>448.693</v>
      </c>
      <c r="K21" s="230" t="n">
        <v>20.973</v>
      </c>
      <c r="L21" s="230" t="n">
        <v>677.826</v>
      </c>
    </row>
    <row r="22" s="98" customFormat="true" ht="9" hidden="false" customHeight="true" outlineLevel="0" collapsed="false">
      <c r="A22" s="204" t="n">
        <v>2005</v>
      </c>
      <c r="B22" s="230" t="n">
        <v>3653.308</v>
      </c>
      <c r="C22" s="230" t="n">
        <v>289.639</v>
      </c>
      <c r="D22" s="230" t="n">
        <v>1364.162</v>
      </c>
      <c r="E22" s="230" t="n">
        <v>1257.243</v>
      </c>
      <c r="F22" s="230" t="n">
        <v>783.351</v>
      </c>
      <c r="G22" s="230" t="n">
        <v>106.919</v>
      </c>
      <c r="H22" s="230" t="n">
        <v>1999.507</v>
      </c>
      <c r="I22" s="230" t="n">
        <v>832.338</v>
      </c>
      <c r="J22" s="230" t="n">
        <v>422.656</v>
      </c>
      <c r="K22" s="230" t="n">
        <v>29.743</v>
      </c>
      <c r="L22" s="230" t="n">
        <v>744.513</v>
      </c>
    </row>
    <row r="23" s="98" customFormat="true" ht="9" hidden="false" customHeight="true" outlineLevel="0" collapsed="false">
      <c r="A23" s="204" t="n">
        <v>2006</v>
      </c>
      <c r="B23" s="230" t="n">
        <v>4145.597</v>
      </c>
      <c r="C23" s="230" t="n">
        <v>341.692</v>
      </c>
      <c r="D23" s="230" t="n">
        <v>1709.572</v>
      </c>
      <c r="E23" s="230" t="n">
        <v>1568.314</v>
      </c>
      <c r="F23" s="230" t="n">
        <v>1030.049</v>
      </c>
      <c r="G23" s="230" t="n">
        <v>141.258</v>
      </c>
      <c r="H23" s="230" t="n">
        <v>2094.333</v>
      </c>
      <c r="I23" s="230" t="n">
        <v>936.264</v>
      </c>
      <c r="J23" s="230" t="n">
        <v>382.448</v>
      </c>
      <c r="K23" s="230" t="n">
        <v>26.052</v>
      </c>
      <c r="L23" s="230" t="n">
        <v>775.621</v>
      </c>
    </row>
    <row r="24" s="98" customFormat="true" ht="9" hidden="false" customHeight="true" outlineLevel="0" collapsed="false">
      <c r="A24" s="204" t="n">
        <v>2007</v>
      </c>
      <c r="B24" s="230" t="n">
        <v>4457.016</v>
      </c>
      <c r="C24" s="230" t="n">
        <v>384.467</v>
      </c>
      <c r="D24" s="230" t="n">
        <v>1780.723</v>
      </c>
      <c r="E24" s="230" t="n">
        <v>1573.676</v>
      </c>
      <c r="F24" s="230" t="n">
        <v>954.16</v>
      </c>
      <c r="G24" s="230" t="n">
        <v>207.047</v>
      </c>
      <c r="H24" s="230" t="n">
        <v>2291.826</v>
      </c>
      <c r="I24" s="230" t="n">
        <v>1037.858</v>
      </c>
      <c r="J24" s="230" t="n">
        <v>413.316</v>
      </c>
      <c r="K24" s="230" t="n">
        <v>31.22</v>
      </c>
      <c r="L24" s="230" t="n">
        <v>840.652</v>
      </c>
    </row>
    <row r="25" s="98" customFormat="true" ht="9" hidden="false" customHeight="true" outlineLevel="0" collapsed="false">
      <c r="A25" s="204" t="n">
        <v>2008</v>
      </c>
      <c r="B25" s="230" t="n">
        <v>4509.997</v>
      </c>
      <c r="C25" s="230" t="n">
        <v>447.973</v>
      </c>
      <c r="D25" s="230" t="n">
        <v>1759.183</v>
      </c>
      <c r="E25" s="230" t="n">
        <v>1604.893</v>
      </c>
      <c r="F25" s="230" t="n">
        <v>1004.451</v>
      </c>
      <c r="G25" s="230" t="n">
        <v>154.29</v>
      </c>
      <c r="H25" s="230" t="n">
        <v>2302.841</v>
      </c>
      <c r="I25" s="230" t="n">
        <v>1056.46</v>
      </c>
      <c r="J25" s="230" t="n">
        <v>418.215</v>
      </c>
      <c r="K25" s="230" t="n">
        <v>32.509</v>
      </c>
      <c r="L25" s="230" t="n">
        <v>828.166</v>
      </c>
    </row>
    <row r="26" s="98" customFormat="true" ht="9" hidden="false" customHeight="true" outlineLevel="0" collapsed="false">
      <c r="A26" s="204" t="n">
        <v>2009</v>
      </c>
      <c r="B26" s="230" t="n">
        <v>3364.724</v>
      </c>
      <c r="C26" s="230" t="n">
        <v>345.022</v>
      </c>
      <c r="D26" s="230" t="n">
        <v>1395.54</v>
      </c>
      <c r="E26" s="230" t="n">
        <v>1245.164</v>
      </c>
      <c r="F26" s="230" t="n">
        <v>815.777</v>
      </c>
      <c r="G26" s="230" t="n">
        <v>150.376</v>
      </c>
      <c r="H26" s="230" t="n">
        <v>1624.162</v>
      </c>
      <c r="I26" s="230" t="n">
        <v>526.993</v>
      </c>
      <c r="J26" s="230" t="n">
        <v>357.559</v>
      </c>
      <c r="K26" s="230" t="n">
        <v>20.408</v>
      </c>
      <c r="L26" s="230" t="n">
        <v>739.61</v>
      </c>
    </row>
    <row r="27" s="98" customFormat="true" ht="9" hidden="false" customHeight="true" outlineLevel="0" collapsed="false">
      <c r="A27" s="204" t="n">
        <v>2010</v>
      </c>
      <c r="B27" s="230" t="n">
        <v>3762.592</v>
      </c>
      <c r="C27" s="230" t="n">
        <v>320.148</v>
      </c>
      <c r="D27" s="230" t="n">
        <v>1478.747</v>
      </c>
      <c r="E27" s="230" t="n">
        <v>1269.615</v>
      </c>
      <c r="F27" s="230" t="n">
        <v>740.276</v>
      </c>
      <c r="G27" s="230" t="n">
        <v>209.132</v>
      </c>
      <c r="H27" s="230" t="n">
        <v>1963.697</v>
      </c>
      <c r="I27" s="230" t="n">
        <v>883.19</v>
      </c>
      <c r="J27" s="230" t="n">
        <v>363.912</v>
      </c>
      <c r="K27" s="230" t="n">
        <v>35.947</v>
      </c>
      <c r="L27" s="230" t="n">
        <v>716.595</v>
      </c>
    </row>
    <row r="28" s="98" customFormat="true" ht="9" hidden="false" customHeight="true" outlineLevel="0" collapsed="false">
      <c r="A28" s="204" t="n">
        <v>2011</v>
      </c>
      <c r="B28" s="230" t="n">
        <v>3923.025</v>
      </c>
      <c r="C28" s="230" t="n">
        <v>349.157</v>
      </c>
      <c r="D28" s="230" t="n">
        <v>1655.302</v>
      </c>
      <c r="E28" s="230" t="n">
        <v>1431.077</v>
      </c>
      <c r="F28" s="230" t="n">
        <v>1009.314</v>
      </c>
      <c r="G28" s="230" t="n">
        <v>224.225</v>
      </c>
      <c r="H28" s="230" t="n">
        <v>1918.566</v>
      </c>
      <c r="I28" s="230" t="n">
        <v>770.977</v>
      </c>
      <c r="J28" s="230" t="n">
        <v>425.655</v>
      </c>
      <c r="K28" s="230" t="n">
        <v>34.812</v>
      </c>
      <c r="L28" s="230" t="n">
        <v>721.934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23.2125915713856</v>
      </c>
      <c r="C30" s="210" t="n">
        <v>93.8367513826422</v>
      </c>
      <c r="D30" s="210" t="n">
        <v>48.3315432014019</v>
      </c>
      <c r="E30" s="205" t="s">
        <v>40</v>
      </c>
      <c r="F30" s="205" t="s">
        <v>40</v>
      </c>
      <c r="G30" s="205" t="s">
        <v>40</v>
      </c>
      <c r="H30" s="210" t="n">
        <v>3.33462631709473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20.2054355645346</v>
      </c>
      <c r="C31" s="210" t="n">
        <v>22.1351333348136</v>
      </c>
      <c r="D31" s="210" t="n">
        <v>27.3054778970407</v>
      </c>
      <c r="E31" s="205" t="s">
        <v>40</v>
      </c>
      <c r="F31" s="205" t="s">
        <v>40</v>
      </c>
      <c r="G31" s="205" t="s">
        <v>40</v>
      </c>
      <c r="H31" s="210" t="n">
        <v>12.8126865350178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14.6584893164456</v>
      </c>
      <c r="C32" s="210" t="n">
        <v>69.3487983129113</v>
      </c>
      <c r="D32" s="210" t="n">
        <v>9.1244536040854</v>
      </c>
      <c r="E32" s="205" t="s">
        <v>40</v>
      </c>
      <c r="F32" s="205" t="s">
        <v>40</v>
      </c>
      <c r="G32" s="205" t="s">
        <v>40</v>
      </c>
      <c r="H32" s="210" t="n">
        <v>18.0918135997667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0.379248624772032</v>
      </c>
      <c r="C33" s="210" t="n">
        <v>7.37450618344211</v>
      </c>
      <c r="D33" s="210" t="n">
        <v>-11.0454015312553</v>
      </c>
      <c r="E33" s="205" t="s">
        <v>40</v>
      </c>
      <c r="F33" s="205" t="s">
        <v>40</v>
      </c>
      <c r="G33" s="205" t="s">
        <v>40</v>
      </c>
      <c r="H33" s="210" t="n">
        <v>10.442777915652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3.33977918860656</v>
      </c>
      <c r="C34" s="210" t="n">
        <v>2.76340586773843</v>
      </c>
      <c r="D34" s="210" t="n">
        <v>7.35577766088022</v>
      </c>
      <c r="E34" s="210" t="n">
        <v>8.6357597370813</v>
      </c>
      <c r="F34" s="210" t="n">
        <v>6.94647541441088</v>
      </c>
      <c r="G34" s="210" t="n">
        <v>-1.17094674875783</v>
      </c>
      <c r="H34" s="210" t="n">
        <v>-0.0822408131156607</v>
      </c>
      <c r="I34" s="210" t="n">
        <v>-10.0882083240418</v>
      </c>
      <c r="J34" s="210" t="n">
        <v>11.6800029024334</v>
      </c>
      <c r="K34" s="210" t="n">
        <v>2.60382090432987</v>
      </c>
      <c r="L34" s="210" t="n">
        <v>-4.05292921318426</v>
      </c>
    </row>
    <row r="35" s="98" customFormat="true" ht="9" hidden="false" customHeight="true" outlineLevel="0" collapsed="false">
      <c r="A35" s="204" t="n">
        <v>1997</v>
      </c>
      <c r="B35" s="210" t="n">
        <v>-3.69184045368675</v>
      </c>
      <c r="C35" s="210" t="n">
        <v>-12.9118406779166</v>
      </c>
      <c r="D35" s="210" t="n">
        <v>-14.3786716350228</v>
      </c>
      <c r="E35" s="210" t="n">
        <v>-14.1688215495754</v>
      </c>
      <c r="F35" s="210" t="n">
        <v>-5.92941836053058</v>
      </c>
      <c r="G35" s="210" t="n">
        <v>-15.9153241093354</v>
      </c>
      <c r="H35" s="210" t="n">
        <v>6.93883903531238</v>
      </c>
      <c r="I35" s="210" t="n">
        <v>-2.81681838656041</v>
      </c>
      <c r="J35" s="210" t="n">
        <v>19.0292143591743</v>
      </c>
      <c r="K35" s="210" t="n">
        <v>1.48957584471603</v>
      </c>
      <c r="L35" s="210" t="n">
        <v>-2.66827654055987</v>
      </c>
    </row>
    <row r="36" s="98" customFormat="true" ht="9" hidden="false" customHeight="true" outlineLevel="0" collapsed="false">
      <c r="A36" s="204" t="n">
        <v>1998</v>
      </c>
      <c r="B36" s="210" t="n">
        <v>-2.24618400508307</v>
      </c>
      <c r="C36" s="210" t="n">
        <v>15.0043568603794</v>
      </c>
      <c r="D36" s="210" t="n">
        <v>-21.8990577947854</v>
      </c>
      <c r="E36" s="210" t="n">
        <v>-23.8812994071817</v>
      </c>
      <c r="F36" s="210" t="n">
        <v>-26.2502179460762</v>
      </c>
      <c r="G36" s="210" t="n">
        <v>-7.08236354995553</v>
      </c>
      <c r="H36" s="210" t="n">
        <v>11.245451941365</v>
      </c>
      <c r="I36" s="210" t="n">
        <v>1.32500503543112</v>
      </c>
      <c r="J36" s="210" t="n">
        <v>17.0251320813259</v>
      </c>
      <c r="K36" s="210" t="n">
        <v>3.57294647663844</v>
      </c>
      <c r="L36" s="210" t="n">
        <v>12.3874126362489</v>
      </c>
    </row>
    <row r="37" s="98" customFormat="true" ht="9" hidden="false" customHeight="true" outlineLevel="0" collapsed="false">
      <c r="A37" s="204" t="n">
        <v>1999</v>
      </c>
      <c r="B37" s="210" t="n">
        <v>4.88932548059462</v>
      </c>
      <c r="C37" s="210" t="n">
        <v>10.3875856039633</v>
      </c>
      <c r="D37" s="210" t="n">
        <v>9.29331002943263</v>
      </c>
      <c r="E37" s="210" t="n">
        <v>10.8853163098411</v>
      </c>
      <c r="F37" s="210" t="n">
        <v>6.3833605570839</v>
      </c>
      <c r="G37" s="210" t="n">
        <v>-0.455075999003284</v>
      </c>
      <c r="H37" s="210" t="n">
        <v>2.23178129234249</v>
      </c>
      <c r="I37" s="210" t="n">
        <v>5.03768977598472</v>
      </c>
      <c r="J37" s="210" t="n">
        <v>-1.98549254343246</v>
      </c>
      <c r="K37" s="210" t="n">
        <v>-0.590906603928445</v>
      </c>
      <c r="L37" s="210" t="n">
        <v>9.40580864281311</v>
      </c>
    </row>
    <row r="38" s="98" customFormat="true" ht="9" hidden="false" customHeight="true" outlineLevel="0" collapsed="false">
      <c r="A38" s="204" t="n">
        <v>2000</v>
      </c>
      <c r="B38" s="210" t="n">
        <v>3.68039017281619</v>
      </c>
      <c r="C38" s="210" t="n">
        <v>-9.3982233134017</v>
      </c>
      <c r="D38" s="210" t="n">
        <v>-2.02912319889136</v>
      </c>
      <c r="E38" s="210" t="n">
        <v>0.989759883595525</v>
      </c>
      <c r="F38" s="210" t="n">
        <v>7.54696397130796</v>
      </c>
      <c r="G38" s="210" t="n">
        <v>-22.6206787521079</v>
      </c>
      <c r="H38" s="210" t="n">
        <v>7.79189653273524</v>
      </c>
      <c r="I38" s="210" t="n">
        <v>9.22774355395602</v>
      </c>
      <c r="J38" s="210" t="n">
        <v>6.13762650139198</v>
      </c>
      <c r="K38" s="210" t="n">
        <v>16.006659695085</v>
      </c>
      <c r="L38" s="210" t="n">
        <v>9.74476016243757</v>
      </c>
    </row>
    <row r="39" s="98" customFormat="true" ht="9" hidden="false" customHeight="true" outlineLevel="0" collapsed="false">
      <c r="A39" s="204" t="n">
        <v>2001</v>
      </c>
      <c r="B39" s="210" t="n">
        <v>-24.1669299890007</v>
      </c>
      <c r="C39" s="210" t="n">
        <v>23.9086622279851</v>
      </c>
      <c r="D39" s="210" t="n">
        <v>-4.16780339068536</v>
      </c>
      <c r="E39" s="210" t="n">
        <v>-5.23799262771759</v>
      </c>
      <c r="F39" s="210" t="n">
        <v>1.64867522704155</v>
      </c>
      <c r="G39" s="210" t="n">
        <v>5.35919002054462</v>
      </c>
      <c r="H39" s="210" t="n">
        <v>-37.1690732745484</v>
      </c>
      <c r="I39" s="210" t="n">
        <v>-16.3030145519912</v>
      </c>
      <c r="J39" s="210" t="n">
        <v>-63.9014369597832</v>
      </c>
      <c r="K39" s="210" t="n">
        <v>-29.9813780260708</v>
      </c>
      <c r="L39" s="210" t="n">
        <v>-4.32424702589699</v>
      </c>
    </row>
    <row r="40" s="98" customFormat="true" ht="9" hidden="false" customHeight="true" outlineLevel="0" collapsed="false">
      <c r="A40" s="204" t="n">
        <v>2002</v>
      </c>
      <c r="B40" s="210" t="n">
        <v>-19.5371129115154</v>
      </c>
      <c r="C40" s="210" t="n">
        <v>-6.45074054767999</v>
      </c>
      <c r="D40" s="210" t="n">
        <v>-18.6621779947023</v>
      </c>
      <c r="E40" s="210" t="n">
        <v>-16.7614584342472</v>
      </c>
      <c r="F40" s="210" t="n">
        <v>-25.0358058298359</v>
      </c>
      <c r="G40" s="210" t="n">
        <v>-33.8807939885265</v>
      </c>
      <c r="H40" s="210" t="n">
        <v>-21.7555127144347</v>
      </c>
      <c r="I40" s="210" t="n">
        <v>-13.9449705304288</v>
      </c>
      <c r="J40" s="210" t="n">
        <v>-55.9705761222715</v>
      </c>
      <c r="K40" s="210" t="n">
        <v>-42.8665808375119</v>
      </c>
      <c r="L40" s="210" t="n">
        <v>-1.40668238187969</v>
      </c>
    </row>
    <row r="41" s="98" customFormat="true" ht="9" hidden="false" customHeight="true" outlineLevel="0" collapsed="false">
      <c r="A41" s="204" t="n">
        <v>2003</v>
      </c>
      <c r="B41" s="210" t="n">
        <v>-8.57823737128604</v>
      </c>
      <c r="C41" s="210" t="n">
        <v>-24.9302442498638</v>
      </c>
      <c r="D41" s="210" t="n">
        <v>-13.2305601837623</v>
      </c>
      <c r="E41" s="210" t="n">
        <v>-15.7181409731579</v>
      </c>
      <c r="F41" s="210" t="n">
        <v>-22.5742713384495</v>
      </c>
      <c r="G41" s="210" t="n">
        <v>11.8438739847002</v>
      </c>
      <c r="H41" s="210" t="n">
        <v>-2.53792061027237</v>
      </c>
      <c r="I41" s="210" t="n">
        <v>-15.6150779277759</v>
      </c>
      <c r="J41" s="210" t="n">
        <v>38.1152819690508</v>
      </c>
      <c r="K41" s="210" t="n">
        <v>-53.6009725146025</v>
      </c>
      <c r="L41" s="210" t="n">
        <v>-4.53696244127389</v>
      </c>
    </row>
    <row r="42" s="98" customFormat="true" ht="9" hidden="false" customHeight="true" outlineLevel="0" collapsed="false">
      <c r="A42" s="204" t="n">
        <v>2004</v>
      </c>
      <c r="B42" s="210" t="n">
        <v>28.2314988621073</v>
      </c>
      <c r="C42" s="210" t="n">
        <v>28.6582507366729</v>
      </c>
      <c r="D42" s="210" t="n">
        <v>37.3368754660701</v>
      </c>
      <c r="E42" s="210" t="n">
        <v>42.9718209235756</v>
      </c>
      <c r="F42" s="210" t="n">
        <v>65.8782025054885</v>
      </c>
      <c r="G42" s="210" t="n">
        <v>-5.46527297228393</v>
      </c>
      <c r="H42" s="210" t="n">
        <v>21.6757154298273</v>
      </c>
      <c r="I42" s="210" t="n">
        <v>42.8530935724895</v>
      </c>
      <c r="J42" s="210" t="n">
        <v>20.5856031389833</v>
      </c>
      <c r="K42" s="210" t="n">
        <v>34.021343216819</v>
      </c>
      <c r="L42" s="210" t="n">
        <v>2.51482914346384</v>
      </c>
    </row>
    <row r="43" s="98" customFormat="true" ht="9" hidden="false" customHeight="true" outlineLevel="0" collapsed="false">
      <c r="A43" s="204" t="n">
        <v>2005</v>
      </c>
      <c r="B43" s="210" t="n">
        <v>-5.34745669616115</v>
      </c>
      <c r="C43" s="210" t="n">
        <v>25.6377556553235</v>
      </c>
      <c r="D43" s="210" t="n">
        <v>-15.8280603571946</v>
      </c>
      <c r="E43" s="210" t="n">
        <v>-15.6723811005813</v>
      </c>
      <c r="F43" s="210" t="n">
        <v>-24.8186811446626</v>
      </c>
      <c r="G43" s="210" t="n">
        <v>-17.616464532832</v>
      </c>
      <c r="H43" s="210" t="n">
        <v>-0.446954021042728</v>
      </c>
      <c r="I43" s="210" t="n">
        <v>-5.62686727931381</v>
      </c>
      <c r="J43" s="210" t="n">
        <v>-5.80285406725757</v>
      </c>
      <c r="K43" s="210" t="n">
        <v>41.8156677633147</v>
      </c>
      <c r="L43" s="210" t="n">
        <v>9.83836559825089</v>
      </c>
    </row>
    <row r="44" s="98" customFormat="true" ht="9" hidden="false" customHeight="true" outlineLevel="0" collapsed="false">
      <c r="A44" s="204" t="n">
        <v>2006</v>
      </c>
      <c r="B44" s="210" t="n">
        <v>13.475157309485</v>
      </c>
      <c r="C44" s="210" t="n">
        <v>17.9716819903397</v>
      </c>
      <c r="D44" s="210" t="n">
        <v>25.3203065325086</v>
      </c>
      <c r="E44" s="210" t="n">
        <v>24.7423131407373</v>
      </c>
      <c r="F44" s="210" t="n">
        <v>31.4926514423292</v>
      </c>
      <c r="G44" s="210" t="n">
        <v>32.1168361095783</v>
      </c>
      <c r="H44" s="210" t="n">
        <v>4.74246901861308</v>
      </c>
      <c r="I44" s="210" t="n">
        <v>12.4860333181953</v>
      </c>
      <c r="J44" s="210" t="n">
        <v>-9.51317383403998</v>
      </c>
      <c r="K44" s="210" t="n">
        <v>-12.4096426049827</v>
      </c>
      <c r="L44" s="210" t="n">
        <v>4.1783017892233</v>
      </c>
    </row>
    <row r="45" s="98" customFormat="true" ht="9" hidden="false" customHeight="true" outlineLevel="0" collapsed="false">
      <c r="A45" s="204" t="n">
        <v>2007</v>
      </c>
      <c r="B45" s="210" t="n">
        <v>7.5120422945115</v>
      </c>
      <c r="C45" s="210" t="n">
        <v>12.5185839879189</v>
      </c>
      <c r="D45" s="210" t="n">
        <v>4.16191888964022</v>
      </c>
      <c r="E45" s="210" t="n">
        <v>0.34189581933208</v>
      </c>
      <c r="F45" s="210" t="n">
        <v>-7.36751358430522</v>
      </c>
      <c r="G45" s="210" t="n">
        <v>46.573645386456</v>
      </c>
      <c r="H45" s="210" t="n">
        <v>9.42987576474228</v>
      </c>
      <c r="I45" s="210" t="n">
        <v>10.8509992907983</v>
      </c>
      <c r="J45" s="210" t="n">
        <v>8.07116261557125</v>
      </c>
      <c r="K45" s="210" t="n">
        <v>19.8372485797635</v>
      </c>
      <c r="L45" s="210" t="n">
        <v>8.38437845287841</v>
      </c>
    </row>
    <row r="46" s="98" customFormat="true" ht="9" hidden="false" customHeight="true" outlineLevel="0" collapsed="false">
      <c r="A46" s="204" t="n">
        <v>2008</v>
      </c>
      <c r="B46" s="210" t="n">
        <v>1.18871011456991</v>
      </c>
      <c r="C46" s="210" t="n">
        <v>16.5179326184042</v>
      </c>
      <c r="D46" s="210" t="n">
        <v>-1.20962103595001</v>
      </c>
      <c r="E46" s="210" t="n">
        <v>1.98369931294626</v>
      </c>
      <c r="F46" s="210" t="n">
        <v>5.27070931499958</v>
      </c>
      <c r="G46" s="210" t="n">
        <v>-25.4806879597386</v>
      </c>
      <c r="H46" s="210" t="n">
        <v>0.480621129178218</v>
      </c>
      <c r="I46" s="210" t="n">
        <v>1.79234538829012</v>
      </c>
      <c r="J46" s="210" t="n">
        <v>1.18529164126238</v>
      </c>
      <c r="K46" s="210" t="n">
        <v>4.12876361306856</v>
      </c>
      <c r="L46" s="210" t="n">
        <v>-1.48527571456441</v>
      </c>
    </row>
    <row r="47" s="98" customFormat="true" ht="9" hidden="false" customHeight="true" outlineLevel="0" collapsed="false">
      <c r="A47" s="204" t="n">
        <v>2009</v>
      </c>
      <c r="B47" s="210" t="n">
        <v>-25.3940967144767</v>
      </c>
      <c r="C47" s="210" t="n">
        <v>-22.981518975474</v>
      </c>
      <c r="D47" s="210" t="n">
        <v>-20.6711297232863</v>
      </c>
      <c r="E47" s="210" t="n">
        <v>-22.4145161079275</v>
      </c>
      <c r="F47" s="210" t="n">
        <v>-18.7837933358621</v>
      </c>
      <c r="G47" s="210" t="n">
        <v>-2.53678138570224</v>
      </c>
      <c r="H47" s="210" t="n">
        <v>-29.4713790487489</v>
      </c>
      <c r="I47" s="210" t="n">
        <v>-50.1170891467732</v>
      </c>
      <c r="J47" s="210" t="n">
        <v>-14.5035448274213</v>
      </c>
      <c r="K47" s="210" t="n">
        <v>-37.2235380971423</v>
      </c>
      <c r="L47" s="210" t="n">
        <v>-10.6930253113506</v>
      </c>
    </row>
    <row r="48" s="98" customFormat="true" ht="9" hidden="false" customHeight="true" outlineLevel="0" collapsed="false">
      <c r="A48" s="204" t="n">
        <v>2010</v>
      </c>
      <c r="B48" s="210" t="n">
        <v>11.8246845803697</v>
      </c>
      <c r="C48" s="210" t="n">
        <v>-7.20939534290565</v>
      </c>
      <c r="D48" s="210" t="n">
        <v>5.96235149117905</v>
      </c>
      <c r="E48" s="210" t="n">
        <v>1.96367707386335</v>
      </c>
      <c r="F48" s="210" t="n">
        <v>-9.25510280382999</v>
      </c>
      <c r="G48" s="210" t="n">
        <v>39.0727243709102</v>
      </c>
      <c r="H48" s="210" t="n">
        <v>20.9052422110602</v>
      </c>
      <c r="I48" s="210" t="n">
        <v>67.5904613533766</v>
      </c>
      <c r="J48" s="210" t="n">
        <v>1.7767697079363</v>
      </c>
      <c r="K48" s="210" t="n">
        <v>76.1417091336731</v>
      </c>
      <c r="L48" s="210" t="n">
        <v>-3.1117751247279</v>
      </c>
    </row>
    <row r="49" s="98" customFormat="true" ht="9" hidden="false" customHeight="true" outlineLevel="0" collapsed="false">
      <c r="A49" s="204" t="n">
        <v>2011</v>
      </c>
      <c r="B49" s="210" t="n">
        <v>4.26389573995797</v>
      </c>
      <c r="C49" s="210" t="n">
        <v>9.06112173119931</v>
      </c>
      <c r="D49" s="210" t="n">
        <v>11.939500130854</v>
      </c>
      <c r="E49" s="210" t="n">
        <v>12.7173985814597</v>
      </c>
      <c r="F49" s="210" t="n">
        <v>36.3429315552578</v>
      </c>
      <c r="G49" s="210" t="n">
        <v>7.21697301226018</v>
      </c>
      <c r="H49" s="210" t="n">
        <v>-2.29826699332942</v>
      </c>
      <c r="I49" s="210" t="n">
        <v>-12.705420124775</v>
      </c>
      <c r="J49" s="210" t="n">
        <v>16.9664644199697</v>
      </c>
      <c r="K49" s="210" t="n">
        <v>-3.15742621081037</v>
      </c>
      <c r="L49" s="210" t="n">
        <v>0.745051249310961</v>
      </c>
    </row>
    <row r="50" s="98" customFormat="true" ht="13.5" hidden="false" customHeight="true" outlineLevel="0" collapsed="false">
      <c r="A50" s="204"/>
      <c r="B50" s="204" t="s">
        <v>319</v>
      </c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s="98" customFormat="true" ht="9" hidden="false" customHeight="true" outlineLevel="0" collapsed="false">
      <c r="A51" s="204" t="n">
        <v>1991</v>
      </c>
      <c r="B51" s="207" t="n">
        <v>82.5166670863776</v>
      </c>
      <c r="C51" s="207" t="n">
        <v>16.0437648244884</v>
      </c>
      <c r="D51" s="207" t="n">
        <v>90.7714772878881</v>
      </c>
      <c r="E51" s="205" t="s">
        <v>40</v>
      </c>
      <c r="F51" s="205" t="s">
        <v>40</v>
      </c>
      <c r="G51" s="205" t="s">
        <v>40</v>
      </c>
      <c r="H51" s="207" t="n">
        <v>86.5137756456967</v>
      </c>
      <c r="I51" s="205" t="s">
        <v>40</v>
      </c>
      <c r="J51" s="205" t="s">
        <v>40</v>
      </c>
      <c r="K51" s="205" t="s">
        <v>40</v>
      </c>
      <c r="L51" s="205" t="s">
        <v>40</v>
      </c>
    </row>
    <row r="52" s="98" customFormat="true" ht="9" hidden="false" customHeight="true" outlineLevel="0" collapsed="false">
      <c r="A52" s="204" t="n">
        <v>1995</v>
      </c>
      <c r="B52" s="207" t="n">
        <v>139.59726363066</v>
      </c>
      <c r="C52" s="207" t="n">
        <v>69.0663204886082</v>
      </c>
      <c r="D52" s="207" t="n">
        <v>166.387423194606</v>
      </c>
      <c r="E52" s="207" t="n">
        <v>156.973472908579</v>
      </c>
      <c r="F52" s="207" t="n">
        <v>160.105750806471</v>
      </c>
      <c r="G52" s="207" t="n">
        <v>277.084521927815</v>
      </c>
      <c r="H52" s="207" t="n">
        <v>131.536473740777</v>
      </c>
      <c r="I52" s="207" t="n">
        <v>120.145782122167</v>
      </c>
      <c r="J52" s="207" t="n">
        <v>247.81311515748</v>
      </c>
      <c r="K52" s="207" t="n">
        <v>227.902363581347</v>
      </c>
      <c r="L52" s="207" t="n">
        <v>78.2612257945798</v>
      </c>
    </row>
    <row r="53" s="98" customFormat="true" ht="9" hidden="false" customHeight="true" outlineLevel="0" collapsed="false">
      <c r="A53" s="204" t="n">
        <v>2000</v>
      </c>
      <c r="B53" s="207" t="n">
        <v>147.696142783472</v>
      </c>
      <c r="C53" s="207" t="n">
        <v>71.0943622923709</v>
      </c>
      <c r="D53" s="207" t="n">
        <v>127.901231671898</v>
      </c>
      <c r="E53" s="207" t="n">
        <v>124.76331146803</v>
      </c>
      <c r="F53" s="207" t="n">
        <v>135.912636863935</v>
      </c>
      <c r="G53" s="207" t="n">
        <v>164.79952113282</v>
      </c>
      <c r="H53" s="207" t="n">
        <v>172.297371302026</v>
      </c>
      <c r="I53" s="207" t="n">
        <v>122.042487547126</v>
      </c>
      <c r="J53" s="207" t="n">
        <v>401.044111523319</v>
      </c>
      <c r="K53" s="207" t="n">
        <v>283.458292707528</v>
      </c>
      <c r="L53" s="207" t="n">
        <v>98.6221865837131</v>
      </c>
    </row>
    <row r="54" s="98" customFormat="true" ht="9" hidden="false" customHeight="true" outlineLevel="0" collapsed="false">
      <c r="A54" s="204" t="n">
        <v>2005</v>
      </c>
      <c r="B54" s="231" t="n">
        <v>100</v>
      </c>
      <c r="C54" s="231" t="n">
        <v>100</v>
      </c>
      <c r="D54" s="231" t="n">
        <v>100</v>
      </c>
      <c r="E54" s="231" t="n">
        <v>100</v>
      </c>
      <c r="F54" s="231" t="n">
        <v>100</v>
      </c>
      <c r="G54" s="231" t="n">
        <v>100</v>
      </c>
      <c r="H54" s="231" t="n">
        <v>100</v>
      </c>
      <c r="I54" s="231" t="n">
        <v>100</v>
      </c>
      <c r="J54" s="231" t="n">
        <v>100</v>
      </c>
      <c r="K54" s="231" t="n">
        <v>100</v>
      </c>
      <c r="L54" s="231" t="n">
        <v>100</v>
      </c>
    </row>
    <row r="55" s="98" customFormat="true" ht="9" hidden="false" customHeight="true" outlineLevel="0" collapsed="false">
      <c r="A55" s="204" t="n">
        <v>2010</v>
      </c>
      <c r="B55" s="207" t="n">
        <v>102.991371108048</v>
      </c>
      <c r="C55" s="207" t="n">
        <v>110.533457165644</v>
      </c>
      <c r="D55" s="207" t="n">
        <v>108.399662210207</v>
      </c>
      <c r="E55" s="207" t="n">
        <v>100.984057974473</v>
      </c>
      <c r="F55" s="207" t="n">
        <v>94.5011878455507</v>
      </c>
      <c r="G55" s="207" t="n">
        <v>195.598537210412</v>
      </c>
      <c r="H55" s="207" t="n">
        <v>98.2090585329284</v>
      </c>
      <c r="I55" s="207" t="n">
        <v>106.109537231269</v>
      </c>
      <c r="J55" s="207" t="n">
        <v>86.1012265293761</v>
      </c>
      <c r="K55" s="207" t="n">
        <v>120.858689439532</v>
      </c>
      <c r="L55" s="207" t="n">
        <v>96.2501662160365</v>
      </c>
    </row>
    <row r="56" s="98" customFormat="true" ht="9" hidden="false" customHeight="true" outlineLevel="0" collapsed="false">
      <c r="A56" s="204" t="n">
        <v>2011</v>
      </c>
      <c r="B56" s="207" t="n">
        <v>107.382815793248</v>
      </c>
      <c r="C56" s="207" t="n">
        <v>120.549028273126</v>
      </c>
      <c r="D56" s="207" t="n">
        <v>121.34204002164</v>
      </c>
      <c r="E56" s="207" t="n">
        <v>113.826603130819</v>
      </c>
      <c r="F56" s="207" t="n">
        <v>128.845689863165</v>
      </c>
      <c r="G56" s="207" t="n">
        <v>209.714830853263</v>
      </c>
      <c r="H56" s="207" t="n">
        <v>95.9519521562065</v>
      </c>
      <c r="I56" s="207" t="n">
        <v>92.6278747335818</v>
      </c>
      <c r="J56" s="207" t="n">
        <v>100.70956049364</v>
      </c>
      <c r="K56" s="207" t="n">
        <v>117.042665501126</v>
      </c>
      <c r="L56" s="207" t="n">
        <v>96.967279281893</v>
      </c>
    </row>
    <row r="57" s="98" customFormat="true" ht="13.5" hidden="false" customHeight="true" outlineLevel="0" collapsed="false">
      <c r="A57" s="204"/>
      <c r="B57" s="204" t="s">
        <v>139</v>
      </c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s="98" customFormat="true" ht="9" hidden="false" customHeight="true" outlineLevel="0" collapsed="false">
      <c r="A58" s="204" t="n">
        <v>1991</v>
      </c>
      <c r="B58" s="231" t="n">
        <v>100</v>
      </c>
      <c r="C58" s="232" t="n">
        <v>1.54147100698338</v>
      </c>
      <c r="D58" s="232" t="n">
        <v>41.0759281201942</v>
      </c>
      <c r="E58" s="205" t="s">
        <v>40</v>
      </c>
      <c r="F58" s="205" t="s">
        <v>40</v>
      </c>
      <c r="G58" s="205" t="s">
        <v>40</v>
      </c>
      <c r="H58" s="232" t="n">
        <v>57.3826008728224</v>
      </c>
      <c r="I58" s="205" t="s">
        <v>40</v>
      </c>
      <c r="J58" s="205" t="s">
        <v>40</v>
      </c>
      <c r="K58" s="205" t="s">
        <v>40</v>
      </c>
      <c r="L58" s="205" t="s">
        <v>40</v>
      </c>
    </row>
    <row r="59" s="98" customFormat="true" ht="9" hidden="false" customHeight="true" outlineLevel="0" collapsed="false">
      <c r="A59" s="204" t="n">
        <v>1995</v>
      </c>
      <c r="B59" s="231" t="n">
        <v>100</v>
      </c>
      <c r="C59" s="232" t="n">
        <v>3.92247483194828</v>
      </c>
      <c r="D59" s="232" t="n">
        <v>44.5064803002715</v>
      </c>
      <c r="E59" s="232" t="n">
        <v>38.6974457236371</v>
      </c>
      <c r="F59" s="232" t="n">
        <v>24.592356190825</v>
      </c>
      <c r="G59" s="232" t="n">
        <v>5.80903457663437</v>
      </c>
      <c r="H59" s="232" t="n">
        <v>51.5710448677802</v>
      </c>
      <c r="I59" s="232" t="n">
        <v>19.6085309606939</v>
      </c>
      <c r="J59" s="232" t="n">
        <v>20.5375262896384</v>
      </c>
      <c r="K59" s="232" t="n">
        <v>1.3291390175293</v>
      </c>
      <c r="L59" s="232" t="n">
        <v>11.424987617448</v>
      </c>
    </row>
    <row r="60" s="98" customFormat="true" ht="9" hidden="false" customHeight="true" outlineLevel="0" collapsed="false">
      <c r="A60" s="204" t="n">
        <v>2000</v>
      </c>
      <c r="B60" s="231" t="n">
        <v>100</v>
      </c>
      <c r="C60" s="232" t="n">
        <v>3.81624950540189</v>
      </c>
      <c r="D60" s="232" t="n">
        <v>32.3359208420631</v>
      </c>
      <c r="E60" s="232" t="n">
        <v>29.0703779517198</v>
      </c>
      <c r="F60" s="232" t="n">
        <v>19.7315316834683</v>
      </c>
      <c r="G60" s="232" t="n">
        <v>3.26554289034331</v>
      </c>
      <c r="H60" s="232" t="n">
        <v>63.847829652535</v>
      </c>
      <c r="I60" s="232" t="n">
        <v>18.825882006266</v>
      </c>
      <c r="J60" s="232" t="n">
        <v>31.4140363004896</v>
      </c>
      <c r="K60" s="232" t="n">
        <v>1.56249449803041</v>
      </c>
      <c r="L60" s="232" t="n">
        <v>13.6079113457794</v>
      </c>
    </row>
    <row r="61" s="98" customFormat="true" ht="9" hidden="false" customHeight="true" outlineLevel="0" collapsed="false">
      <c r="A61" s="204" t="n">
        <v>2005</v>
      </c>
      <c r="B61" s="231" t="n">
        <v>100</v>
      </c>
      <c r="C61" s="232" t="n">
        <v>7.92812979360076</v>
      </c>
      <c r="D61" s="232" t="n">
        <v>37.3404596601217</v>
      </c>
      <c r="E61" s="232" t="n">
        <v>34.413824402432</v>
      </c>
      <c r="F61" s="232" t="n">
        <v>21.4422381031109</v>
      </c>
      <c r="G61" s="232" t="n">
        <v>2.92663525768974</v>
      </c>
      <c r="H61" s="232" t="n">
        <v>54.7314105462775</v>
      </c>
      <c r="I61" s="232" t="n">
        <v>22.7831324377797</v>
      </c>
      <c r="J61" s="232" t="n">
        <v>11.5691313187938</v>
      </c>
      <c r="K61" s="232" t="n">
        <v>0.814138857167258</v>
      </c>
      <c r="L61" s="232" t="n">
        <v>20.379146789704</v>
      </c>
    </row>
    <row r="62" s="98" customFormat="true" ht="9" hidden="false" customHeight="true" outlineLevel="0" collapsed="false">
      <c r="A62" s="204" t="n">
        <v>2010</v>
      </c>
      <c r="B62" s="231" t="n">
        <v>100</v>
      </c>
      <c r="C62" s="232" t="n">
        <v>8.50870889004176</v>
      </c>
      <c r="D62" s="232" t="n">
        <v>39.3012848589483</v>
      </c>
      <c r="E62" s="232" t="n">
        <v>33.7430951854466</v>
      </c>
      <c r="F62" s="232" t="n">
        <v>19.674628553933</v>
      </c>
      <c r="G62" s="232" t="n">
        <v>5.55818967350167</v>
      </c>
      <c r="H62" s="232" t="n">
        <v>52.1900062510099</v>
      </c>
      <c r="I62" s="232" t="n">
        <v>23.4729144164448</v>
      </c>
      <c r="J62" s="232" t="n">
        <v>9.67184323997925</v>
      </c>
      <c r="K62" s="232" t="n">
        <v>0.955378632602206</v>
      </c>
      <c r="L62" s="232" t="n">
        <v>19.0452485945859</v>
      </c>
    </row>
    <row r="63" s="98" customFormat="true" ht="9" hidden="false" customHeight="true" outlineLevel="0" collapsed="false">
      <c r="A63" s="204" t="n">
        <v>2011</v>
      </c>
      <c r="B63" s="231" t="n">
        <v>100</v>
      </c>
      <c r="C63" s="232" t="n">
        <v>8.9001981888976</v>
      </c>
      <c r="D63" s="232" t="n">
        <v>42.1945310060476</v>
      </c>
      <c r="E63" s="232" t="n">
        <v>36.4789161425176</v>
      </c>
      <c r="F63" s="232" t="n">
        <v>25.7279522817214</v>
      </c>
      <c r="G63" s="232" t="n">
        <v>5.71561486353006</v>
      </c>
      <c r="H63" s="232" t="n">
        <v>48.9052708050548</v>
      </c>
      <c r="I63" s="232" t="n">
        <v>19.6526150101006</v>
      </c>
      <c r="J63" s="232" t="n">
        <v>10.8501730169958</v>
      </c>
      <c r="K63" s="232" t="n">
        <v>0.887376450570669</v>
      </c>
      <c r="L63" s="232" t="n">
        <v>18.4024827779583</v>
      </c>
    </row>
    <row r="64" s="98" customFormat="true" ht="13.5" hidden="false" customHeight="true" outlineLevel="0" collapsed="false">
      <c r="A64" s="204"/>
      <c r="B64" s="204" t="s">
        <v>341</v>
      </c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s="98" customFormat="true" ht="9" hidden="false" customHeight="true" outlineLevel="0" collapsed="false">
      <c r="A65" s="204" t="n">
        <v>1991</v>
      </c>
      <c r="B65" s="232" t="n">
        <v>1.7</v>
      </c>
      <c r="C65" s="232" t="n">
        <v>1</v>
      </c>
      <c r="D65" s="232" t="n">
        <v>1.7</v>
      </c>
      <c r="E65" s="205" t="s">
        <v>40</v>
      </c>
      <c r="F65" s="205" t="s">
        <v>40</v>
      </c>
      <c r="G65" s="205" t="s">
        <v>40</v>
      </c>
      <c r="H65" s="232" t="n">
        <v>1.8</v>
      </c>
      <c r="I65" s="205" t="s">
        <v>40</v>
      </c>
      <c r="J65" s="205" t="s">
        <v>40</v>
      </c>
      <c r="K65" s="205" t="s">
        <v>40</v>
      </c>
      <c r="L65" s="205" t="s">
        <v>40</v>
      </c>
    </row>
    <row r="66" s="98" customFormat="true" ht="9" hidden="false" customHeight="true" outlineLevel="0" collapsed="false">
      <c r="A66" s="204" t="n">
        <v>1995</v>
      </c>
      <c r="B66" s="232" t="n">
        <v>3.3</v>
      </c>
      <c r="C66" s="232" t="n">
        <v>5</v>
      </c>
      <c r="D66" s="232" t="n">
        <v>3.9</v>
      </c>
      <c r="E66" s="232" t="n">
        <v>3.8</v>
      </c>
      <c r="F66" s="232" t="n">
        <v>3</v>
      </c>
      <c r="G66" s="232" t="n">
        <v>4.9</v>
      </c>
      <c r="H66" s="232" t="n">
        <v>2.9</v>
      </c>
      <c r="I66" s="232" t="n">
        <v>2.8</v>
      </c>
      <c r="J66" s="232" t="n">
        <v>2.7</v>
      </c>
      <c r="K66" s="232" t="n">
        <v>3.4</v>
      </c>
      <c r="L66" s="232" t="n">
        <v>3.3</v>
      </c>
    </row>
    <row r="67" s="98" customFormat="true" ht="9" hidden="false" customHeight="true" outlineLevel="0" collapsed="false">
      <c r="A67" s="204" t="n">
        <v>2000</v>
      </c>
      <c r="B67" s="232" t="n">
        <v>2.6</v>
      </c>
      <c r="C67" s="232" t="n">
        <v>4.6</v>
      </c>
      <c r="D67" s="232" t="n">
        <v>2.6</v>
      </c>
      <c r="E67" s="232" t="n">
        <v>2.5</v>
      </c>
      <c r="F67" s="232" t="n">
        <v>2</v>
      </c>
      <c r="G67" s="232" t="n">
        <v>3.5</v>
      </c>
      <c r="H67" s="232" t="n">
        <v>2.5</v>
      </c>
      <c r="I67" s="232" t="n">
        <v>2.1</v>
      </c>
      <c r="J67" s="232" t="n">
        <v>2.6</v>
      </c>
      <c r="K67" s="232" t="n">
        <v>3.3</v>
      </c>
      <c r="L67" s="232" t="n">
        <v>2.9</v>
      </c>
    </row>
    <row r="68" s="98" customFormat="true" ht="9" hidden="false" customHeight="true" outlineLevel="0" collapsed="false">
      <c r="A68" s="204" t="n">
        <v>2005</v>
      </c>
      <c r="B68" s="232" t="n">
        <v>1.8</v>
      </c>
      <c r="C68" s="232" t="n">
        <v>5.3</v>
      </c>
      <c r="D68" s="232" t="n">
        <v>2.3</v>
      </c>
      <c r="E68" s="232" t="n">
        <v>2.2</v>
      </c>
      <c r="F68" s="232" t="n">
        <v>1.7</v>
      </c>
      <c r="G68" s="232" t="n">
        <v>3.5</v>
      </c>
      <c r="H68" s="232" t="n">
        <v>1.5</v>
      </c>
      <c r="I68" s="232" t="n">
        <v>1.9</v>
      </c>
      <c r="J68" s="232" t="n">
        <v>0.7</v>
      </c>
      <c r="K68" s="232" t="n">
        <v>1.4</v>
      </c>
      <c r="L68" s="232" t="n">
        <v>2.8</v>
      </c>
    </row>
    <row r="69" s="98" customFormat="true" ht="9" hidden="false" customHeight="true" outlineLevel="0" collapsed="false">
      <c r="A69" s="204" t="n">
        <v>2010</v>
      </c>
      <c r="B69" s="232" t="n">
        <v>1.8</v>
      </c>
      <c r="C69" s="232" t="n">
        <v>5.5</v>
      </c>
      <c r="D69" s="232" t="n">
        <v>2.2</v>
      </c>
      <c r="E69" s="232" t="n">
        <v>2.1</v>
      </c>
      <c r="F69" s="232" t="n">
        <v>1.5</v>
      </c>
      <c r="G69" s="232" t="n">
        <v>4.7</v>
      </c>
      <c r="H69" s="232" t="n">
        <v>1.4</v>
      </c>
      <c r="I69" s="232" t="n">
        <v>1.6</v>
      </c>
      <c r="J69" s="232" t="n">
        <v>0.6</v>
      </c>
      <c r="K69" s="232" t="n">
        <v>1.3</v>
      </c>
      <c r="L69" s="232" t="n">
        <v>2.9</v>
      </c>
    </row>
    <row r="70" s="98" customFormat="true" ht="9" hidden="false" customHeight="true" outlineLevel="0" collapsed="false">
      <c r="A70" s="204" t="n">
        <v>2011</v>
      </c>
      <c r="B70" s="232" t="n">
        <v>1.7</v>
      </c>
      <c r="C70" s="232" t="n">
        <v>4.6</v>
      </c>
      <c r="D70" s="232" t="n">
        <v>2.3</v>
      </c>
      <c r="E70" s="232" t="n">
        <v>2.1</v>
      </c>
      <c r="F70" s="232" t="n">
        <v>1.8</v>
      </c>
      <c r="G70" s="232" t="n">
        <v>4.7</v>
      </c>
      <c r="H70" s="232" t="n">
        <v>1.3</v>
      </c>
      <c r="I70" s="232" t="n">
        <v>1.4</v>
      </c>
      <c r="J70" s="232" t="n">
        <v>0.6</v>
      </c>
      <c r="K70" s="232" t="n">
        <v>1.3</v>
      </c>
      <c r="L70" s="232" t="n">
        <v>2.8</v>
      </c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true" outlineLevel="0" collapsed="false">
      <c r="A83" s="213"/>
    </row>
    <row r="84" s="98" customFormat="true" ht="9" hidden="false" customHeight="true" outlineLevel="0" collapsed="false">
      <c r="A84" s="213"/>
    </row>
    <row r="85" s="98" customFormat="true" ht="9" hidden="false" customHeight="true" outlineLevel="0" collapsed="false">
      <c r="A85" s="213"/>
    </row>
    <row r="86" s="98" customFormat="true" ht="9" hidden="false" customHeight="true" outlineLevel="0" collapsed="false">
      <c r="A86" s="213"/>
    </row>
    <row r="87" s="98" customFormat="true" ht="9" hidden="false" customHeight="true" outlineLevel="0" collapsed="false">
      <c r="A87" s="213"/>
    </row>
    <row r="88" s="98" customFormat="true" ht="9" hidden="false" customHeight="true" outlineLevel="0" collapsed="false">
      <c r="A88" s="213"/>
    </row>
    <row r="89" s="98" customFormat="true" ht="9" hidden="false" customHeight="true" outlineLevel="0" collapsed="false">
      <c r="A89" s="213"/>
    </row>
    <row r="90" s="98" customFormat="true" ht="9" hidden="false" customHeight="true" outlineLevel="0" collapsed="false">
      <c r="A90" s="213"/>
    </row>
    <row r="91" s="98" customFormat="true" ht="9" hidden="false" customHeight="true" outlineLevel="0" collapsed="false">
      <c r="A91" s="213"/>
    </row>
    <row r="92" s="98" customFormat="true" ht="9" hidden="false" customHeight="true" outlineLevel="0" collapsed="false">
      <c r="A92" s="213"/>
    </row>
    <row r="93" s="98" customFormat="true" ht="9" hidden="false" customHeight="true" outlineLevel="0" collapsed="false">
      <c r="A93" s="213"/>
    </row>
    <row r="94" s="98" customFormat="true" ht="9" hidden="false" customHeight="true" outlineLevel="0" collapsed="false">
      <c r="A94" s="213"/>
    </row>
    <row r="95" s="98" customFormat="true" ht="9" hidden="false" customHeight="true" outlineLevel="0" collapsed="false">
      <c r="A95" s="213"/>
    </row>
    <row r="96" s="98" customFormat="true" ht="9" hidden="false" customHeight="true" outlineLevel="0" collapsed="false">
      <c r="A96" s="213"/>
    </row>
    <row r="97" s="98" customFormat="true" ht="9" hidden="false" customHeight="true" outlineLevel="0" collapsed="false">
      <c r="A97" s="213"/>
    </row>
    <row r="98" s="98" customFormat="true" ht="9" hidden="false" customHeight="true" outlineLevel="0" collapsed="false">
      <c r="A98" s="213"/>
    </row>
    <row r="99" s="98" customFormat="true" ht="9" hidden="false" customHeight="true" outlineLevel="0" collapsed="false">
      <c r="A99" s="213"/>
    </row>
    <row r="100" s="98" customFormat="true" ht="9" hidden="false" customHeight="true" outlineLevel="0" collapsed="false">
      <c r="A100" s="213"/>
    </row>
    <row r="101" s="98" customFormat="true" ht="9" hidden="false" customHeight="true" outlineLevel="0" collapsed="false">
      <c r="A101" s="213"/>
    </row>
    <row r="102" s="98" customFormat="true" ht="9" hidden="false" customHeight="true" outlineLevel="0" collapsed="false">
      <c r="A102" s="213"/>
    </row>
    <row r="103" s="98" customFormat="true" ht="9" hidden="false" customHeight="true" outlineLevel="0" collapsed="false">
      <c r="A103" s="213"/>
    </row>
    <row r="104" s="98" customFormat="true" ht="9" hidden="false" customHeight="true" outlineLevel="0" collapsed="false">
      <c r="A104" s="213"/>
    </row>
    <row r="105" s="98" customFormat="true" ht="9" hidden="false" customHeight="true" outlineLevel="0" collapsed="false">
      <c r="A105" s="213"/>
    </row>
    <row r="106" s="98" customFormat="true" ht="9" hidden="false" customHeight="true" outlineLevel="0" collapsed="false">
      <c r="A106" s="213"/>
    </row>
    <row r="107" s="98" customFormat="true" ht="9" hidden="false" customHeight="true" outlineLevel="0" collapsed="false">
      <c r="A107" s="213"/>
    </row>
    <row r="108" s="98" customFormat="true" ht="9" hidden="false" customHeight="true" outlineLevel="0" collapsed="false">
      <c r="A108" s="213"/>
    </row>
    <row r="109" s="98" customFormat="true" ht="9" hidden="false" customHeight="true" outlineLevel="0" collapsed="false">
      <c r="A109" s="213"/>
    </row>
    <row r="110" s="98" customFormat="true" ht="9" hidden="false" customHeight="true" outlineLevel="0" collapsed="false">
      <c r="A110" s="213"/>
    </row>
    <row r="111" s="98" customFormat="true" ht="9" hidden="false" customHeight="true" outlineLevel="0" collapsed="false">
      <c r="A111" s="213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randenburg 1991 bis 2011 nach Wirtschaftsbereichen"/>
    <hyperlink ref="A2" location="Inhaltsverzeichnis!E25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4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9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22" t="n">
        <v>75.2401392381767</v>
      </c>
      <c r="C8" s="222" t="n">
        <v>18.742278715445</v>
      </c>
      <c r="D8" s="222" t="n">
        <v>90.8373439959751</v>
      </c>
      <c r="E8" s="205" t="s">
        <v>40</v>
      </c>
      <c r="F8" s="205" t="s">
        <v>40</v>
      </c>
      <c r="G8" s="205" t="s">
        <v>40</v>
      </c>
      <c r="H8" s="222" t="n">
        <v>72.019176286572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22" t="n">
        <v>91.3557347175051</v>
      </c>
      <c r="C9" s="222" t="n">
        <v>35.0823320326849</v>
      </c>
      <c r="D9" s="222" t="n">
        <v>132.101957284263</v>
      </c>
      <c r="E9" s="205" t="s">
        <v>40</v>
      </c>
      <c r="F9" s="205" t="s">
        <v>40</v>
      </c>
      <c r="G9" s="205" t="s">
        <v>40</v>
      </c>
      <c r="H9" s="222" t="n">
        <v>73.7956655941058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22" t="n">
        <v>108.590645730304</v>
      </c>
      <c r="C10" s="222" t="n">
        <v>41.9574938445391</v>
      </c>
      <c r="D10" s="222" t="n">
        <v>165.596933960221</v>
      </c>
      <c r="E10" s="205" t="s">
        <v>40</v>
      </c>
      <c r="F10" s="205" t="s">
        <v>40</v>
      </c>
      <c r="G10" s="205" t="s">
        <v>40</v>
      </c>
      <c r="H10" s="222" t="n">
        <v>82.7695895536565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22" t="n">
        <v>124.753867947233</v>
      </c>
      <c r="C11" s="222" t="n">
        <v>70.8680118416449</v>
      </c>
      <c r="D11" s="222" t="n">
        <v>180.710502832764</v>
      </c>
      <c r="E11" s="205" t="s">
        <v>40</v>
      </c>
      <c r="F11" s="205" t="s">
        <v>40</v>
      </c>
      <c r="G11" s="205" t="s">
        <v>40</v>
      </c>
      <c r="H11" s="222" t="n">
        <v>98.1762707569506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22" t="n">
        <v>125.094378282628</v>
      </c>
      <c r="C12" s="222" t="n">
        <v>75.1405422704352</v>
      </c>
      <c r="D12" s="222" t="n">
        <v>160.946407024655</v>
      </c>
      <c r="E12" s="222" t="n">
        <v>154.188830398211</v>
      </c>
      <c r="F12" s="222" t="n">
        <v>157.018094855835</v>
      </c>
      <c r="G12" s="222" t="n">
        <v>236.543193059442</v>
      </c>
      <c r="H12" s="222" t="n">
        <v>109.794264254892</v>
      </c>
      <c r="I12" s="222" t="n">
        <v>103.553728410164</v>
      </c>
      <c r="J12" s="222" t="n">
        <v>204.928505043161</v>
      </c>
      <c r="K12" s="222" t="n">
        <v>292.294407259656</v>
      </c>
      <c r="L12" s="222" t="n">
        <v>62.9260305664523</v>
      </c>
    </row>
    <row r="13" s="98" customFormat="true" ht="9" hidden="false" customHeight="true" outlineLevel="0" collapsed="false">
      <c r="A13" s="204" t="n">
        <v>1996</v>
      </c>
      <c r="B13" s="222" t="n">
        <v>130.295518233149</v>
      </c>
      <c r="C13" s="222" t="n">
        <v>76.45972656808</v>
      </c>
      <c r="D13" s="222" t="n">
        <v>172.986645415978</v>
      </c>
      <c r="E13" s="222" t="n">
        <v>167.456939815094</v>
      </c>
      <c r="F13" s="222" t="n">
        <v>167.949105227511</v>
      </c>
      <c r="G13" s="222" t="n">
        <v>236.52403045469</v>
      </c>
      <c r="H13" s="222" t="n">
        <v>111.411070678189</v>
      </c>
      <c r="I13" s="222" t="n">
        <v>94.5092069555423</v>
      </c>
      <c r="J13" s="222" t="n">
        <v>232.176795912665</v>
      </c>
      <c r="K13" s="222" t="n">
        <v>293.907125535309</v>
      </c>
      <c r="L13" s="222" t="n">
        <v>61.5011190867963</v>
      </c>
    </row>
    <row r="14" s="98" customFormat="true" ht="9" hidden="false" customHeight="true" outlineLevel="0" collapsed="false">
      <c r="A14" s="204" t="n">
        <v>1997</v>
      </c>
      <c r="B14" s="222" t="n">
        <v>126.137281082515</v>
      </c>
      <c r="C14" s="222" t="n">
        <v>65.8970510213983</v>
      </c>
      <c r="D14" s="222" t="n">
        <v>148.300310899952</v>
      </c>
      <c r="E14" s="222" t="n">
        <v>143.681214220992</v>
      </c>
      <c r="F14" s="222" t="n">
        <v>158.043164207179</v>
      </c>
      <c r="G14" s="222" t="n">
        <v>201.514011458473</v>
      </c>
      <c r="H14" s="222" t="n">
        <v>120.226979889681</v>
      </c>
      <c r="I14" s="222" t="n">
        <v>92.4831875434762</v>
      </c>
      <c r="J14" s="222" t="n">
        <v>279.249377765327</v>
      </c>
      <c r="K14" s="222" t="n">
        <v>279.277269768188</v>
      </c>
      <c r="L14" s="222" t="n">
        <v>60.408059218723</v>
      </c>
    </row>
    <row r="15" s="98" customFormat="true" ht="9" hidden="false" customHeight="true" outlineLevel="0" collapsed="false">
      <c r="A15" s="204" t="n">
        <v>1998</v>
      </c>
      <c r="B15" s="222" t="n">
        <v>125.348648934501</v>
      </c>
      <c r="C15" s="222" t="n">
        <v>74.8948246222769</v>
      </c>
      <c r="D15" s="222" t="n">
        <v>116.195902444249</v>
      </c>
      <c r="E15" s="222" t="n">
        <v>109.433391502764</v>
      </c>
      <c r="F15" s="222" t="n">
        <v>116.593564378289</v>
      </c>
      <c r="G15" s="222" t="n">
        <v>190.84278663777</v>
      </c>
      <c r="H15" s="222" t="n">
        <v>137.146411818218</v>
      </c>
      <c r="I15" s="222" t="n">
        <v>95.8035766445304</v>
      </c>
      <c r="J15" s="222" t="n">
        <v>335.279399456151</v>
      </c>
      <c r="K15" s="222" t="n">
        <v>271.431424615462</v>
      </c>
      <c r="L15" s="222" t="n">
        <v>69.8168681438314</v>
      </c>
    </row>
    <row r="16" s="98" customFormat="true" ht="9" hidden="false" customHeight="true" outlineLevel="0" collapsed="false">
      <c r="A16" s="204" t="n">
        <v>1999</v>
      </c>
      <c r="B16" s="222" t="n">
        <v>134.198172105804</v>
      </c>
      <c r="C16" s="222" t="n">
        <v>82.1260365250708</v>
      </c>
      <c r="D16" s="222" t="n">
        <v>128.084154229413</v>
      </c>
      <c r="E16" s="222" t="n">
        <v>122.149790488809</v>
      </c>
      <c r="F16" s="222" t="n">
        <v>124.681290672798</v>
      </c>
      <c r="G16" s="222" t="n">
        <v>194.136502224652</v>
      </c>
      <c r="H16" s="222" t="n">
        <v>144.327501071104</v>
      </c>
      <c r="I16" s="222" t="n">
        <v>103.484755808494</v>
      </c>
      <c r="J16" s="222" t="n">
        <v>338.167828615026</v>
      </c>
      <c r="K16" s="222" t="n">
        <v>265.992251924899</v>
      </c>
      <c r="L16" s="222" t="n">
        <v>78.7984388971028</v>
      </c>
    </row>
    <row r="17" s="98" customFormat="true" ht="9" hidden="false" customHeight="true" outlineLevel="0" collapsed="false">
      <c r="A17" s="204" t="n">
        <v>2000</v>
      </c>
      <c r="B17" s="222" t="n">
        <v>138.921177230242</v>
      </c>
      <c r="C17" s="222" t="n">
        <v>73.9115177293967</v>
      </c>
      <c r="D17" s="222" t="n">
        <v>125.059975898141</v>
      </c>
      <c r="E17" s="222" t="n">
        <v>122.782557711598</v>
      </c>
      <c r="F17" s="222" t="n">
        <v>133.437032896555</v>
      </c>
      <c r="G17" s="222" t="n">
        <v>151.427869921813</v>
      </c>
      <c r="H17" s="222" t="n">
        <v>155.524038208837</v>
      </c>
      <c r="I17" s="222" t="n">
        <v>113.348972641334</v>
      </c>
      <c r="J17" s="222" t="n">
        <v>357.556040096455</v>
      </c>
      <c r="K17" s="222" t="n">
        <v>302.588329405733</v>
      </c>
      <c r="L17" s="222" t="n">
        <v>86.7757183543351</v>
      </c>
    </row>
    <row r="18" s="98" customFormat="true" ht="9" hidden="false" customHeight="true" outlineLevel="0" collapsed="false">
      <c r="A18" s="204" t="n">
        <v>2001</v>
      </c>
      <c r="B18" s="222" t="n">
        <v>106.523687504061</v>
      </c>
      <c r="C18" s="222" t="n">
        <v>90.8182340669989</v>
      </c>
      <c r="D18" s="222" t="n">
        <v>120.174925864692</v>
      </c>
      <c r="E18" s="222" t="n">
        <v>116.527338173999</v>
      </c>
      <c r="F18" s="222" t="n">
        <v>135.673823654004</v>
      </c>
      <c r="G18" s="222" t="n">
        <v>161.532686521742</v>
      </c>
      <c r="H18" s="222" t="n">
        <v>99.6683900643218</v>
      </c>
      <c r="I18" s="222" t="n">
        <v>96.3549844808143</v>
      </c>
      <c r="J18" s="222" t="n">
        <v>131.784896496029</v>
      </c>
      <c r="K18" s="222" t="n">
        <v>209.564015158533</v>
      </c>
      <c r="L18" s="222" t="n">
        <v>85.0386794395548</v>
      </c>
    </row>
    <row r="19" s="98" customFormat="true" ht="9" hidden="false" customHeight="true" outlineLevel="0" collapsed="false">
      <c r="A19" s="204" t="n">
        <v>2002</v>
      </c>
      <c r="B19" s="222" t="n">
        <v>86.78659203833</v>
      </c>
      <c r="C19" s="222" t="n">
        <v>84.3995327790057</v>
      </c>
      <c r="D19" s="222" t="n">
        <v>98.1310343218392</v>
      </c>
      <c r="E19" s="222" t="n">
        <v>97.2573387831577</v>
      </c>
      <c r="F19" s="222" t="n">
        <v>101.962283528833</v>
      </c>
      <c r="G19" s="222" t="n">
        <v>108.540881331475</v>
      </c>
      <c r="H19" s="222" t="n">
        <v>79.7124446935573</v>
      </c>
      <c r="I19" s="222" t="n">
        <v>84.2063315637668</v>
      </c>
      <c r="J19" s="222" t="n">
        <v>59.8543927125434</v>
      </c>
      <c r="K19" s="222" t="n">
        <v>118.371434500714</v>
      </c>
      <c r="L19" s="222" t="n">
        <v>85.9793652974642</v>
      </c>
    </row>
    <row r="20" s="98" customFormat="true" ht="9" hidden="false" customHeight="true" outlineLevel="0" collapsed="false">
      <c r="A20" s="204" t="n">
        <v>2003</v>
      </c>
      <c r="B20" s="222" t="n">
        <v>81.2047882446937</v>
      </c>
      <c r="C20" s="222" t="n">
        <v>63.3585231114557</v>
      </c>
      <c r="D20" s="222" t="n">
        <v>86.2473068845754</v>
      </c>
      <c r="E20" s="222" t="n">
        <v>82.9000488975415</v>
      </c>
      <c r="F20" s="222" t="n">
        <v>79.8187714422074</v>
      </c>
      <c r="G20" s="222" t="n">
        <v>124.412554602664</v>
      </c>
      <c r="H20" s="222" t="n">
        <v>80.2984500245128</v>
      </c>
      <c r="I20" s="222" t="n">
        <v>72.9480755833775</v>
      </c>
      <c r="J20" s="222" t="n">
        <v>86.1681174688568</v>
      </c>
      <c r="K20" s="222" t="n">
        <v>54.7301612833673</v>
      </c>
      <c r="L20" s="222" t="n">
        <v>84.9651736973125</v>
      </c>
    </row>
    <row r="21" s="98" customFormat="true" ht="9" hidden="false" customHeight="true" outlineLevel="0" collapsed="false">
      <c r="A21" s="204" t="n">
        <v>2004</v>
      </c>
      <c r="B21" s="222" t="n">
        <v>105.063124370526</v>
      </c>
      <c r="C21" s="222" t="n">
        <v>80.7797832417034</v>
      </c>
      <c r="D21" s="222" t="n">
        <v>119.043106975255</v>
      </c>
      <c r="E21" s="222" t="n">
        <v>118.976132202175</v>
      </c>
      <c r="F21" s="222" t="n">
        <v>132.986980167123</v>
      </c>
      <c r="G21" s="222" t="n">
        <v>119.817940101185</v>
      </c>
      <c r="H21" s="222" t="n">
        <v>99.092104834707</v>
      </c>
      <c r="I21" s="222" t="n">
        <v>105.622779977342</v>
      </c>
      <c r="J21" s="222" t="n">
        <v>104.589955291584</v>
      </c>
      <c r="K21" s="222" t="n">
        <v>71.5069894306171</v>
      </c>
      <c r="L21" s="222" t="n">
        <v>88.8520979983483</v>
      </c>
    </row>
    <row r="22" s="98" customFormat="true" ht="9" hidden="false" customHeight="true" outlineLevel="0" collapsed="false">
      <c r="A22" s="204" t="n">
        <v>2005</v>
      </c>
      <c r="B22" s="212" t="n">
        <v>100</v>
      </c>
      <c r="C22" s="212" t="n">
        <v>100</v>
      </c>
      <c r="D22" s="212" t="n">
        <v>100</v>
      </c>
      <c r="E22" s="212" t="n">
        <v>100</v>
      </c>
      <c r="F22" s="212" t="n">
        <v>100</v>
      </c>
      <c r="G22" s="212" t="n">
        <v>100</v>
      </c>
      <c r="H22" s="212" t="n">
        <v>100</v>
      </c>
      <c r="I22" s="212" t="n">
        <v>100</v>
      </c>
      <c r="J22" s="212" t="n">
        <v>100</v>
      </c>
      <c r="K22" s="212" t="n">
        <v>100</v>
      </c>
      <c r="L22" s="212" t="n">
        <v>100</v>
      </c>
    </row>
    <row r="23" s="98" customFormat="true" ht="9" hidden="false" customHeight="true" outlineLevel="0" collapsed="false">
      <c r="A23" s="204" t="n">
        <v>2006</v>
      </c>
      <c r="B23" s="222" t="n">
        <v>114.043190445481</v>
      </c>
      <c r="C23" s="222" t="n">
        <v>116.057920376745</v>
      </c>
      <c r="D23" s="222" t="n">
        <v>124.643920590077</v>
      </c>
      <c r="E23" s="222" t="n">
        <v>123.813057618933</v>
      </c>
      <c r="F23" s="222" t="n">
        <v>130.918068656324</v>
      </c>
      <c r="G23" s="222" t="n">
        <v>134.413902112814</v>
      </c>
      <c r="H23" s="222" t="n">
        <v>106.51900693521</v>
      </c>
      <c r="I23" s="222" t="n">
        <v>113.214223068032</v>
      </c>
      <c r="J23" s="222" t="n">
        <v>92.1893927922471</v>
      </c>
      <c r="K23" s="222" t="n">
        <v>85.9429109370272</v>
      </c>
      <c r="L23" s="222" t="n">
        <v>107.16884728675</v>
      </c>
    </row>
    <row r="24" s="98" customFormat="true" ht="9" hidden="false" customHeight="true" outlineLevel="0" collapsed="false">
      <c r="A24" s="204" t="n">
        <v>2007</v>
      </c>
      <c r="B24" s="222" t="n">
        <v>122.897086953458</v>
      </c>
      <c r="C24" s="222" t="n">
        <v>128.301859110263</v>
      </c>
      <c r="D24" s="222" t="n">
        <v>128.927641258368</v>
      </c>
      <c r="E24" s="222" t="n">
        <v>122.977960486948</v>
      </c>
      <c r="F24" s="222" t="n">
        <v>120.586709537661</v>
      </c>
      <c r="G24" s="222" t="n">
        <v>200.386694176156</v>
      </c>
      <c r="H24" s="222" t="n">
        <v>118.066750759871</v>
      </c>
      <c r="I24" s="222" t="n">
        <v>126.053521589792</v>
      </c>
      <c r="J24" s="222" t="n">
        <v>100.723313934558</v>
      </c>
      <c r="K24" s="222" t="n">
        <v>99.649835355248</v>
      </c>
      <c r="L24" s="222" t="n">
        <v>118.977688890308</v>
      </c>
    </row>
    <row r="25" s="98" customFormat="true" ht="9" hidden="false" customHeight="true" outlineLevel="0" collapsed="false">
      <c r="A25" s="204" t="n">
        <v>2008</v>
      </c>
      <c r="B25" s="222" t="n">
        <v>124.510074408604</v>
      </c>
      <c r="C25" s="222" t="n">
        <v>146.526958875911</v>
      </c>
      <c r="D25" s="222" t="n">
        <v>126.240301756021</v>
      </c>
      <c r="E25" s="222" t="n">
        <v>124.127736382773</v>
      </c>
      <c r="F25" s="222" t="n">
        <v>126.008915651935</v>
      </c>
      <c r="G25" s="222" t="n">
        <v>150.223966104066</v>
      </c>
      <c r="H25" s="222" t="n">
        <v>120.178976927138</v>
      </c>
      <c r="I25" s="222" t="n">
        <v>129.47273572095</v>
      </c>
      <c r="J25" s="222" t="n">
        <v>103.429797894874</v>
      </c>
      <c r="K25" s="222" t="n">
        <v>102.295886396582</v>
      </c>
      <c r="L25" s="222" t="n">
        <v>119.224376118488</v>
      </c>
    </row>
    <row r="26" s="98" customFormat="true" ht="9" hidden="false" customHeight="true" outlineLevel="0" collapsed="false">
      <c r="A26" s="204" t="n">
        <v>2009</v>
      </c>
      <c r="B26" s="222" t="n">
        <v>92.8050122673127</v>
      </c>
      <c r="C26" s="222" t="n">
        <v>110.341122987455</v>
      </c>
      <c r="D26" s="222" t="n">
        <v>100.02107439163</v>
      </c>
      <c r="E26" s="222" t="n">
        <v>96.1065646407177</v>
      </c>
      <c r="F26" s="222" t="n">
        <v>102.617910638409</v>
      </c>
      <c r="G26" s="222" t="n">
        <v>147.230975814319</v>
      </c>
      <c r="H26" s="222" t="n">
        <v>85.0872673881899</v>
      </c>
      <c r="I26" s="222" t="n">
        <v>64.8442148280727</v>
      </c>
      <c r="J26" s="222" t="n">
        <v>88.7594676070248</v>
      </c>
      <c r="K26" s="222" t="n">
        <v>63.292610015134</v>
      </c>
      <c r="L26" s="222" t="n">
        <v>106.879640579809</v>
      </c>
    </row>
    <row r="27" s="98" customFormat="true" ht="9" hidden="false" customHeight="true" outlineLevel="0" collapsed="false">
      <c r="A27" s="204" t="n">
        <v>2010</v>
      </c>
      <c r="B27" s="222" t="n">
        <v>103.879723578109</v>
      </c>
      <c r="C27" s="222" t="n">
        <v>101.678777811646</v>
      </c>
      <c r="D27" s="222" t="n">
        <v>105.799983794625</v>
      </c>
      <c r="E27" s="222" t="n">
        <v>97.794884408149</v>
      </c>
      <c r="F27" s="222" t="n">
        <v>93.3575089263545</v>
      </c>
      <c r="G27" s="222" t="n">
        <v>204.758129182834</v>
      </c>
      <c r="H27" s="222" t="n">
        <v>103.317334474119</v>
      </c>
      <c r="I27" s="222" t="n">
        <v>109.062773613743</v>
      </c>
      <c r="J27" s="222" t="n">
        <v>90.5559606810993</v>
      </c>
      <c r="K27" s="222" t="n">
        <v>109.016000325445</v>
      </c>
      <c r="L27" s="222" t="n">
        <v>104.188177097973</v>
      </c>
    </row>
    <row r="28" s="98" customFormat="true" ht="9" hidden="false" customHeight="true" outlineLevel="0" collapsed="false">
      <c r="A28" s="204" t="n">
        <v>2011</v>
      </c>
      <c r="B28" s="222" t="n">
        <v>107.809083386053</v>
      </c>
      <c r="C28" s="222" t="n">
        <v>108.398543610419</v>
      </c>
      <c r="D28" s="222" t="n">
        <v>117.416219546154</v>
      </c>
      <c r="E28" s="222" t="n">
        <v>109.102399864612</v>
      </c>
      <c r="F28" s="222" t="n">
        <v>126.109363445079</v>
      </c>
      <c r="G28" s="222" t="n">
        <v>219.991721994881</v>
      </c>
      <c r="H28" s="222" t="n">
        <v>101.150071580866</v>
      </c>
      <c r="I28" s="222" t="n">
        <v>94.8511109317573</v>
      </c>
      <c r="J28" s="222" t="n">
        <v>106.318249963748</v>
      </c>
      <c r="K28" s="222" t="n">
        <v>101.364530972792</v>
      </c>
      <c r="L28" s="222" t="n">
        <v>105.722222767488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21.4188804572963</v>
      </c>
      <c r="C30" s="210" t="n">
        <v>87.1828530848523</v>
      </c>
      <c r="D30" s="210" t="n">
        <v>45.4269262761756</v>
      </c>
      <c r="E30" s="205" t="s">
        <v>40</v>
      </c>
      <c r="F30" s="205" t="s">
        <v>40</v>
      </c>
      <c r="G30" s="205" t="s">
        <v>40</v>
      </c>
      <c r="H30" s="210" t="n">
        <v>2.4666892890651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18.8657133195777</v>
      </c>
      <c r="C31" s="210" t="n">
        <v>19.5972200635034</v>
      </c>
      <c r="D31" s="210" t="n">
        <v>25.3553977280461</v>
      </c>
      <c r="E31" s="205" t="s">
        <v>40</v>
      </c>
      <c r="F31" s="205" t="s">
        <v>40</v>
      </c>
      <c r="G31" s="205" t="s">
        <v>40</v>
      </c>
      <c r="H31" s="210" t="n">
        <v>12.1605027711376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14.8845437912513</v>
      </c>
      <c r="C32" s="210" t="n">
        <v>68.9043013489438</v>
      </c>
      <c r="D32" s="210" t="n">
        <v>9.12672023032346</v>
      </c>
      <c r="E32" s="205" t="s">
        <v>40</v>
      </c>
      <c r="F32" s="205" t="s">
        <v>40</v>
      </c>
      <c r="G32" s="205" t="s">
        <v>40</v>
      </c>
      <c r="H32" s="210" t="n">
        <v>18.613939354268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0.272945713826388</v>
      </c>
      <c r="C33" s="210" t="n">
        <v>6.02885606320851</v>
      </c>
      <c r="D33" s="210" t="n">
        <v>-10.9368827479824</v>
      </c>
      <c r="E33" s="205" t="s">
        <v>40</v>
      </c>
      <c r="F33" s="205" t="s">
        <v>40</v>
      </c>
      <c r="G33" s="205" t="s">
        <v>40</v>
      </c>
      <c r="H33" s="210" t="n">
        <v>11.8338101542918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4.15777273281648</v>
      </c>
      <c r="C34" s="210" t="n">
        <v>1.75562254115364</v>
      </c>
      <c r="D34" s="210" t="n">
        <v>7.48089914767596</v>
      </c>
      <c r="E34" s="210" t="n">
        <v>8.6051041327808</v>
      </c>
      <c r="F34" s="210" t="n">
        <v>6.96162463422611</v>
      </c>
      <c r="G34" s="210" t="n">
        <v>-0.00810110174985823</v>
      </c>
      <c r="H34" s="210" t="n">
        <v>1.47257822097492</v>
      </c>
      <c r="I34" s="210" t="n">
        <v>-8.734134051453</v>
      </c>
      <c r="J34" s="210" t="n">
        <v>13.2964864325561</v>
      </c>
      <c r="K34" s="210" t="n">
        <v>0.551744486243294</v>
      </c>
      <c r="L34" s="210" t="n">
        <v>-2.26442295315489</v>
      </c>
    </row>
    <row r="35" s="98" customFormat="true" ht="9" hidden="false" customHeight="true" outlineLevel="0" collapsed="false">
      <c r="A35" s="204" t="n">
        <v>1997</v>
      </c>
      <c r="B35" s="210" t="n">
        <v>-3.19138924118127</v>
      </c>
      <c r="C35" s="210" t="n">
        <v>-13.8146917609974</v>
      </c>
      <c r="D35" s="210" t="n">
        <v>-14.270659134792</v>
      </c>
      <c r="E35" s="210" t="n">
        <v>-14.1981130315378</v>
      </c>
      <c r="F35" s="210" t="n">
        <v>-5.89818028914974</v>
      </c>
      <c r="G35" s="210" t="n">
        <v>-14.8018866957891</v>
      </c>
      <c r="H35" s="210" t="n">
        <v>7.91295618813068</v>
      </c>
      <c r="I35" s="210" t="n">
        <v>-2.14372702653107</v>
      </c>
      <c r="J35" s="210" t="n">
        <v>20.2744557946129</v>
      </c>
      <c r="K35" s="210" t="n">
        <v>-4.97771387491012</v>
      </c>
      <c r="L35" s="210" t="n">
        <v>-1.77730077810571</v>
      </c>
    </row>
    <row r="36" s="98" customFormat="true" ht="9" hidden="false" customHeight="true" outlineLevel="0" collapsed="false">
      <c r="A36" s="204" t="n">
        <v>1998</v>
      </c>
      <c r="B36" s="210" t="n">
        <v>-0.625217335625308</v>
      </c>
      <c r="C36" s="210" t="n">
        <v>13.6542887146145</v>
      </c>
      <c r="D36" s="210" t="n">
        <v>-21.6482408302986</v>
      </c>
      <c r="E36" s="210" t="n">
        <v>-23.8359780740389</v>
      </c>
      <c r="F36" s="210" t="n">
        <v>-26.2267590229676</v>
      </c>
      <c r="G36" s="210" t="n">
        <v>-5.29552498283842</v>
      </c>
      <c r="H36" s="210" t="n">
        <v>14.0729077151087</v>
      </c>
      <c r="I36" s="210" t="n">
        <v>3.59026239173824</v>
      </c>
      <c r="J36" s="210" t="n">
        <v>20.0645108466133</v>
      </c>
      <c r="K36" s="210" t="n">
        <v>-2.80933896240047</v>
      </c>
      <c r="L36" s="210" t="n">
        <v>15.5754199800417</v>
      </c>
    </row>
    <row r="37" s="98" customFormat="true" ht="9" hidden="false" customHeight="true" outlineLevel="0" collapsed="false">
      <c r="A37" s="204" t="n">
        <v>1999</v>
      </c>
      <c r="B37" s="210" t="n">
        <v>7.05992704869696</v>
      </c>
      <c r="C37" s="210" t="n">
        <v>9.6551556656467</v>
      </c>
      <c r="D37" s="210" t="n">
        <v>10.2312142985141</v>
      </c>
      <c r="E37" s="210" t="n">
        <v>11.6202183003018</v>
      </c>
      <c r="F37" s="210" t="n">
        <v>6.93668328748282</v>
      </c>
      <c r="G37" s="210" t="n">
        <v>1.72587900486549</v>
      </c>
      <c r="H37" s="210" t="n">
        <v>5.23607519707051</v>
      </c>
      <c r="I37" s="210" t="n">
        <v>8.01763298719429</v>
      </c>
      <c r="J37" s="210" t="n">
        <v>0.86149914476097</v>
      </c>
      <c r="K37" s="210" t="n">
        <v>-2.00388466378509</v>
      </c>
      <c r="L37" s="210" t="n">
        <v>12.8644709968489</v>
      </c>
    </row>
    <row r="38" s="98" customFormat="true" ht="9" hidden="false" customHeight="true" outlineLevel="0" collapsed="false">
      <c r="A38" s="204" t="n">
        <v>2000</v>
      </c>
      <c r="B38" s="210" t="n">
        <v>3.51942582400795</v>
      </c>
      <c r="C38" s="210" t="n">
        <v>-10.0023319561592</v>
      </c>
      <c r="D38" s="210" t="n">
        <v>-2.36108701303877</v>
      </c>
      <c r="E38" s="210" t="n">
        <v>0.518025630872913</v>
      </c>
      <c r="F38" s="210" t="n">
        <v>7.02249886611692</v>
      </c>
      <c r="G38" s="210" t="n">
        <v>-21.999279792018</v>
      </c>
      <c r="H38" s="210" t="n">
        <v>7.75772950729402</v>
      </c>
      <c r="I38" s="210" t="n">
        <v>9.53204822852743</v>
      </c>
      <c r="J38" s="210" t="n">
        <v>5.73331045736492</v>
      </c>
      <c r="K38" s="210" t="n">
        <v>13.7583246188563</v>
      </c>
      <c r="L38" s="210" t="n">
        <v>10.1236516470196</v>
      </c>
    </row>
    <row r="39" s="98" customFormat="true" ht="9" hidden="false" customHeight="true" outlineLevel="0" collapsed="false">
      <c r="A39" s="204" t="n">
        <v>2001</v>
      </c>
      <c r="B39" s="210" t="n">
        <v>-23.3207710819258</v>
      </c>
      <c r="C39" s="210" t="n">
        <v>22.8742648737112</v>
      </c>
      <c r="D39" s="210" t="n">
        <v>-3.9061658203327</v>
      </c>
      <c r="E39" s="210" t="n">
        <v>-5.09455060570784</v>
      </c>
      <c r="F39" s="210" t="n">
        <v>1.67628933954371</v>
      </c>
      <c r="G39" s="210" t="n">
        <v>6.67302300768434</v>
      </c>
      <c r="H39" s="210" t="n">
        <v>-35.9144790656173</v>
      </c>
      <c r="I39" s="210" t="n">
        <v>-14.9926265448324</v>
      </c>
      <c r="J39" s="210" t="n">
        <v>-63.1428694476876</v>
      </c>
      <c r="K39" s="210" t="n">
        <v>-30.7428625650879</v>
      </c>
      <c r="L39" s="210" t="n">
        <v>-2.0017568828268</v>
      </c>
    </row>
    <row r="40" s="98" customFormat="true" ht="9" hidden="false" customHeight="true" outlineLevel="0" collapsed="false">
      <c r="A40" s="204" t="n">
        <v>2002</v>
      </c>
      <c r="B40" s="210" t="n">
        <v>-18.528362966198</v>
      </c>
      <c r="C40" s="210" t="n">
        <v>-7.06763498975107</v>
      </c>
      <c r="D40" s="210" t="n">
        <v>-18.3431704943779</v>
      </c>
      <c r="E40" s="210" t="n">
        <v>-16.5368914220514</v>
      </c>
      <c r="F40" s="210" t="n">
        <v>-24.8474902654344</v>
      </c>
      <c r="G40" s="210" t="n">
        <v>-32.8056236365105</v>
      </c>
      <c r="H40" s="210" t="n">
        <v>-20.0223414443494</v>
      </c>
      <c r="I40" s="210" t="n">
        <v>-12.6082246626966</v>
      </c>
      <c r="J40" s="210" t="n">
        <v>-54.5817507893653</v>
      </c>
      <c r="K40" s="210" t="n">
        <v>-43.5153814880065</v>
      </c>
      <c r="L40" s="210" t="n">
        <v>1.10618587225126</v>
      </c>
    </row>
    <row r="41" s="98" customFormat="true" ht="9" hidden="false" customHeight="true" outlineLevel="0" collapsed="false">
      <c r="A41" s="204" t="n">
        <v>2003</v>
      </c>
      <c r="B41" s="210" t="n">
        <v>-6.43164302519334</v>
      </c>
      <c r="C41" s="210" t="n">
        <v>-24.9302442498638</v>
      </c>
      <c r="D41" s="210" t="n">
        <v>-12.1100603080253</v>
      </c>
      <c r="E41" s="210" t="n">
        <v>-14.7621660897249</v>
      </c>
      <c r="F41" s="210" t="n">
        <v>-21.7173559871906</v>
      </c>
      <c r="G41" s="210" t="n">
        <v>14.6227606377346</v>
      </c>
      <c r="H41" s="210" t="n">
        <v>0.735149114054096</v>
      </c>
      <c r="I41" s="210" t="n">
        <v>-13.3698449645248</v>
      </c>
      <c r="J41" s="210" t="n">
        <v>43.9628965624757</v>
      </c>
      <c r="K41" s="210" t="n">
        <v>-53.7640466095413</v>
      </c>
      <c r="L41" s="210" t="n">
        <v>-1.17957558379607</v>
      </c>
    </row>
    <row r="42" s="98" customFormat="true" ht="9" hidden="false" customHeight="true" outlineLevel="0" collapsed="false">
      <c r="A42" s="204" t="n">
        <v>2004</v>
      </c>
      <c r="B42" s="210" t="n">
        <v>29.380454824831</v>
      </c>
      <c r="C42" s="210" t="n">
        <v>27.4963166354138</v>
      </c>
      <c r="D42" s="210" t="n">
        <v>38.0253033692631</v>
      </c>
      <c r="E42" s="210" t="n">
        <v>43.517565772755</v>
      </c>
      <c r="F42" s="210" t="n">
        <v>66.611158959533</v>
      </c>
      <c r="G42" s="210" t="n">
        <v>-3.69304731033978</v>
      </c>
      <c r="H42" s="210" t="n">
        <v>23.4047541446405</v>
      </c>
      <c r="I42" s="210" t="n">
        <v>44.7917290931384</v>
      </c>
      <c r="J42" s="210" t="n">
        <v>21.3789489243339</v>
      </c>
      <c r="K42" s="210" t="n">
        <v>30.6537158923893</v>
      </c>
      <c r="L42" s="210" t="n">
        <v>4.57472648132634</v>
      </c>
    </row>
    <row r="43" s="98" customFormat="true" ht="9" hidden="false" customHeight="true" outlineLevel="0" collapsed="false">
      <c r="A43" s="204" t="n">
        <v>2005</v>
      </c>
      <c r="B43" s="210" t="n">
        <v>-4.81912602624448</v>
      </c>
      <c r="C43" s="210" t="n">
        <v>23.7933502505043</v>
      </c>
      <c r="D43" s="210" t="n">
        <v>-15.9968161610677</v>
      </c>
      <c r="E43" s="210" t="n">
        <v>-15.9495285742936</v>
      </c>
      <c r="F43" s="210" t="n">
        <v>-24.8046689425298</v>
      </c>
      <c r="G43" s="210" t="n">
        <v>-16.5400440739085</v>
      </c>
      <c r="H43" s="210" t="n">
        <v>0.916213422661087</v>
      </c>
      <c r="I43" s="210" t="n">
        <v>-5.32345387855527</v>
      </c>
      <c r="J43" s="210" t="n">
        <v>-4.38852400193449</v>
      </c>
      <c r="K43" s="210" t="n">
        <v>39.8464692700138</v>
      </c>
      <c r="L43" s="210" t="n">
        <v>12.5465827513256</v>
      </c>
    </row>
    <row r="44" s="98" customFormat="true" ht="9" hidden="false" customHeight="true" outlineLevel="0" collapsed="false">
      <c r="A44" s="204" t="n">
        <v>2006</v>
      </c>
      <c r="B44" s="210" t="n">
        <v>14.0431904454812</v>
      </c>
      <c r="C44" s="210" t="n">
        <v>16.0579203767448</v>
      </c>
      <c r="D44" s="210" t="n">
        <v>24.6439205900765</v>
      </c>
      <c r="E44" s="210" t="n">
        <v>23.8130576189329</v>
      </c>
      <c r="F44" s="210" t="n">
        <v>30.9180686563239</v>
      </c>
      <c r="G44" s="210" t="n">
        <v>34.4139021128144</v>
      </c>
      <c r="H44" s="210" t="n">
        <v>6.51900693520953</v>
      </c>
      <c r="I44" s="210" t="n">
        <v>13.2142230680325</v>
      </c>
      <c r="J44" s="210" t="n">
        <v>-7.81060720775288</v>
      </c>
      <c r="K44" s="210" t="n">
        <v>-14.0570890629728</v>
      </c>
      <c r="L44" s="210" t="n">
        <v>7.16884728674987</v>
      </c>
    </row>
    <row r="45" s="98" customFormat="true" ht="9" hidden="false" customHeight="true" outlineLevel="0" collapsed="false">
      <c r="A45" s="204" t="n">
        <v>2007</v>
      </c>
      <c r="B45" s="210" t="n">
        <v>7.76363452599999</v>
      </c>
      <c r="C45" s="210" t="n">
        <v>10.5498519134</v>
      </c>
      <c r="D45" s="210" t="n">
        <v>3.43676662930001</v>
      </c>
      <c r="E45" s="210" t="n">
        <v>-0.674482278400006</v>
      </c>
      <c r="F45" s="210" t="n">
        <v>-7.89146924080001</v>
      </c>
      <c r="G45" s="210" t="n">
        <v>49.0818219144998</v>
      </c>
      <c r="H45" s="210" t="n">
        <v>10.8410171639</v>
      </c>
      <c r="I45" s="210" t="n">
        <v>11.3407115942</v>
      </c>
      <c r="J45" s="210" t="n">
        <v>9.25694473499999</v>
      </c>
      <c r="K45" s="210" t="n">
        <v>15.9488714878</v>
      </c>
      <c r="L45" s="210" t="n">
        <v>11.0189125875</v>
      </c>
    </row>
    <row r="46" s="98" customFormat="true" ht="9" hidden="false" customHeight="true" outlineLevel="0" collapsed="false">
      <c r="A46" s="204" t="n">
        <v>2008</v>
      </c>
      <c r="B46" s="210" t="n">
        <v>1.31247004720001</v>
      </c>
      <c r="C46" s="210" t="n">
        <v>14.2048602351</v>
      </c>
      <c r="D46" s="210" t="n">
        <v>-2.08437808690002</v>
      </c>
      <c r="E46" s="210" t="n">
        <v>0.934944677299995</v>
      </c>
      <c r="F46" s="210" t="n">
        <v>4.49652049970001</v>
      </c>
      <c r="G46" s="210" t="n">
        <v>-25.03296353</v>
      </c>
      <c r="H46" s="210" t="n">
        <v>1.7890101605</v>
      </c>
      <c r="I46" s="210" t="n">
        <v>2.7125098038</v>
      </c>
      <c r="J46" s="210" t="n">
        <v>2.68704816650003</v>
      </c>
      <c r="K46" s="210" t="n">
        <v>2.6553491352</v>
      </c>
      <c r="L46" s="210" t="n">
        <v>0.207339065400006</v>
      </c>
    </row>
    <row r="47" s="98" customFormat="true" ht="9" hidden="false" customHeight="true" outlineLevel="0" collapsed="false">
      <c r="A47" s="204" t="n">
        <v>2009</v>
      </c>
      <c r="B47" s="210" t="n">
        <v>-25.4638528584</v>
      </c>
      <c r="C47" s="210" t="n">
        <v>-24.6956847846</v>
      </c>
      <c r="D47" s="210" t="n">
        <v>-20.7693002945</v>
      </c>
      <c r="E47" s="210" t="n">
        <v>-22.5744644659</v>
      </c>
      <c r="F47" s="210" t="n">
        <v>-18.5629761929999</v>
      </c>
      <c r="G47" s="210" t="n">
        <v>-1.99235206429999</v>
      </c>
      <c r="H47" s="210" t="n">
        <v>-29.1995409149001</v>
      </c>
      <c r="I47" s="210" t="n">
        <v>-49.9167029513998</v>
      </c>
      <c r="J47" s="210" t="n">
        <v>-14.183852803</v>
      </c>
      <c r="K47" s="210" t="n">
        <v>-38.1279030422001</v>
      </c>
      <c r="L47" s="210" t="n">
        <v>-10.3542043503</v>
      </c>
    </row>
    <row r="48" s="98" customFormat="true" ht="9" hidden="false" customHeight="true" outlineLevel="0" collapsed="false">
      <c r="A48" s="204" t="n">
        <v>2010</v>
      </c>
      <c r="B48" s="210" t="n">
        <v>11.9333116178</v>
      </c>
      <c r="C48" s="210" t="n">
        <v>-7.85051388029997</v>
      </c>
      <c r="D48" s="210" t="n">
        <v>5.7776917896</v>
      </c>
      <c r="E48" s="210" t="n">
        <v>1.75671638429999</v>
      </c>
      <c r="F48" s="210" t="n">
        <v>-9.02415733709999</v>
      </c>
      <c r="G48" s="210" t="n">
        <v>39.0727243709001</v>
      </c>
      <c r="H48" s="210" t="n">
        <v>21.4251410881</v>
      </c>
      <c r="I48" s="210" t="n">
        <v>68.1919873699003</v>
      </c>
      <c r="J48" s="210" t="n">
        <v>2.0240016333</v>
      </c>
      <c r="K48" s="210" t="n">
        <v>72.2412779302</v>
      </c>
      <c r="L48" s="210" t="n">
        <v>-2.51821906139999</v>
      </c>
    </row>
    <row r="49" s="98" customFormat="true" ht="9" hidden="false" customHeight="true" outlineLevel="0" collapsed="false">
      <c r="A49" s="204" t="n">
        <v>2011</v>
      </c>
      <c r="B49" s="210" t="n">
        <v>3.78260518280003</v>
      </c>
      <c r="C49" s="210" t="n">
        <v>6.60881842149999</v>
      </c>
      <c r="D49" s="210" t="n">
        <v>10.9794305584</v>
      </c>
      <c r="E49" s="210" t="n">
        <v>11.5624815397</v>
      </c>
      <c r="F49" s="210" t="n">
        <v>35.0821855631998</v>
      </c>
      <c r="G49" s="210" t="n">
        <v>7.43979878739999</v>
      </c>
      <c r="H49" s="210" t="n">
        <v>-2.0976759653</v>
      </c>
      <c r="I49" s="210" t="n">
        <v>-13.030718192</v>
      </c>
      <c r="J49" s="210" t="n">
        <v>17.4061311525999</v>
      </c>
      <c r="K49" s="210" t="n">
        <v>-7.01866636990002</v>
      </c>
      <c r="L49" s="210" t="n">
        <v>1.47237979610001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randenburg 1991 bis 2011 nach Wirtschaftsbereichen"/>
    <hyperlink ref="A2" location="Inhaltsverzeichnis!E28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5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322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30" t="n">
        <v>4940.486</v>
      </c>
      <c r="C8" s="230" t="n">
        <v>114.634</v>
      </c>
      <c r="D8" s="230" t="n">
        <v>923.951</v>
      </c>
      <c r="E8" s="205" t="s">
        <v>40</v>
      </c>
      <c r="F8" s="205" t="s">
        <v>40</v>
      </c>
      <c r="G8" s="205" t="s">
        <v>40</v>
      </c>
      <c r="H8" s="230" t="n">
        <v>3901.901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30" t="n">
        <v>7074.176</v>
      </c>
      <c r="C9" s="230" t="n">
        <v>68.494</v>
      </c>
      <c r="D9" s="230" t="n">
        <v>1153.879</v>
      </c>
      <c r="E9" s="205" t="s">
        <v>40</v>
      </c>
      <c r="F9" s="205" t="s">
        <v>40</v>
      </c>
      <c r="G9" s="205" t="s">
        <v>40</v>
      </c>
      <c r="H9" s="230" t="n">
        <v>5851.803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30" t="n">
        <v>10137.536</v>
      </c>
      <c r="C10" s="230" t="n">
        <v>96.336</v>
      </c>
      <c r="D10" s="230" t="n">
        <v>1770.084</v>
      </c>
      <c r="E10" s="205" t="s">
        <v>40</v>
      </c>
      <c r="F10" s="205" t="s">
        <v>40</v>
      </c>
      <c r="G10" s="205" t="s">
        <v>40</v>
      </c>
      <c r="H10" s="230" t="n">
        <v>8271.116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30" t="n">
        <v>12550.986</v>
      </c>
      <c r="C11" s="230" t="n">
        <v>77.279</v>
      </c>
      <c r="D11" s="230" t="n">
        <v>2337.488</v>
      </c>
      <c r="E11" s="205" t="s">
        <v>40</v>
      </c>
      <c r="F11" s="205" t="s">
        <v>40</v>
      </c>
      <c r="G11" s="205" t="s">
        <v>40</v>
      </c>
      <c r="H11" s="230" t="n">
        <v>10136.219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30" t="n">
        <v>12438.374</v>
      </c>
      <c r="C12" s="230" t="n">
        <v>36.222</v>
      </c>
      <c r="D12" s="230" t="n">
        <v>2084.089</v>
      </c>
      <c r="E12" s="230" t="n">
        <v>1961.614</v>
      </c>
      <c r="F12" s="230" t="n">
        <v>347.937</v>
      </c>
      <c r="G12" s="230" t="n">
        <v>122.475</v>
      </c>
      <c r="H12" s="230" t="n">
        <v>10318.063</v>
      </c>
      <c r="I12" s="230" t="n">
        <v>1429.17</v>
      </c>
      <c r="J12" s="230" t="n">
        <v>6291.254</v>
      </c>
      <c r="K12" s="230" t="n">
        <v>6090.147</v>
      </c>
      <c r="L12" s="230" t="n">
        <v>2597.639</v>
      </c>
    </row>
    <row r="13" s="98" customFormat="true" ht="9" hidden="false" customHeight="true" outlineLevel="0" collapsed="false">
      <c r="A13" s="204" t="n">
        <v>1996</v>
      </c>
      <c r="B13" s="230" t="n">
        <v>13585.681</v>
      </c>
      <c r="C13" s="230" t="n">
        <v>52.355</v>
      </c>
      <c r="D13" s="230" t="n">
        <v>1510.311</v>
      </c>
      <c r="E13" s="230" t="n">
        <v>1409.744</v>
      </c>
      <c r="F13" s="230" t="n">
        <v>246.483</v>
      </c>
      <c r="G13" s="230" t="n">
        <v>100.567</v>
      </c>
      <c r="H13" s="230" t="n">
        <v>12023.015</v>
      </c>
      <c r="I13" s="230" t="n">
        <v>963.252</v>
      </c>
      <c r="J13" s="230" t="n">
        <v>8672.596</v>
      </c>
      <c r="K13" s="230" t="n">
        <v>8486.903</v>
      </c>
      <c r="L13" s="230" t="n">
        <v>2387.167</v>
      </c>
    </row>
    <row r="14" s="98" customFormat="true" ht="9" hidden="false" customHeight="true" outlineLevel="0" collapsed="false">
      <c r="A14" s="204" t="n">
        <v>1997</v>
      </c>
      <c r="B14" s="230" t="n">
        <v>12946.871</v>
      </c>
      <c r="C14" s="230" t="n">
        <v>30.524</v>
      </c>
      <c r="D14" s="230" t="n">
        <v>1304.848</v>
      </c>
      <c r="E14" s="230" t="n">
        <v>1208.364</v>
      </c>
      <c r="F14" s="230" t="n">
        <v>229.155</v>
      </c>
      <c r="G14" s="230" t="n">
        <v>96.484</v>
      </c>
      <c r="H14" s="230" t="n">
        <v>11611.499</v>
      </c>
      <c r="I14" s="230" t="n">
        <v>733.846</v>
      </c>
      <c r="J14" s="230" t="n">
        <v>8411.455</v>
      </c>
      <c r="K14" s="230" t="n">
        <v>8233.453</v>
      </c>
      <c r="L14" s="230" t="n">
        <v>2466.198</v>
      </c>
    </row>
    <row r="15" s="98" customFormat="true" ht="9" hidden="false" customHeight="true" outlineLevel="0" collapsed="false">
      <c r="A15" s="204" t="n">
        <v>1998</v>
      </c>
      <c r="B15" s="230" t="n">
        <v>13081.012</v>
      </c>
      <c r="C15" s="230" t="n">
        <v>27.076</v>
      </c>
      <c r="D15" s="230" t="n">
        <v>1160.695</v>
      </c>
      <c r="E15" s="230" t="n">
        <v>1078.19</v>
      </c>
      <c r="F15" s="230" t="n">
        <v>229.592</v>
      </c>
      <c r="G15" s="230" t="n">
        <v>82.505</v>
      </c>
      <c r="H15" s="230" t="n">
        <v>11893.241</v>
      </c>
      <c r="I15" s="230" t="n">
        <v>726.146</v>
      </c>
      <c r="J15" s="230" t="n">
        <v>8896.696</v>
      </c>
      <c r="K15" s="230" t="n">
        <v>8719.131</v>
      </c>
      <c r="L15" s="230" t="n">
        <v>2270.399</v>
      </c>
    </row>
    <row r="16" s="98" customFormat="true" ht="9" hidden="false" customHeight="true" outlineLevel="0" collapsed="false">
      <c r="A16" s="204" t="n">
        <v>1999</v>
      </c>
      <c r="B16" s="230" t="n">
        <v>12311.177</v>
      </c>
      <c r="C16" s="230" t="n">
        <v>21.449</v>
      </c>
      <c r="D16" s="230" t="n">
        <v>1015.46</v>
      </c>
      <c r="E16" s="230" t="n">
        <v>956.386</v>
      </c>
      <c r="F16" s="230" t="n">
        <v>153.826</v>
      </c>
      <c r="G16" s="230" t="n">
        <v>59.074</v>
      </c>
      <c r="H16" s="230" t="n">
        <v>11274.268</v>
      </c>
      <c r="I16" s="230" t="n">
        <v>810.197</v>
      </c>
      <c r="J16" s="230" t="n">
        <v>8142.081</v>
      </c>
      <c r="K16" s="230" t="n">
        <v>7979.609</v>
      </c>
      <c r="L16" s="230" t="n">
        <v>2321.99</v>
      </c>
    </row>
    <row r="17" s="98" customFormat="true" ht="9" hidden="false" customHeight="true" outlineLevel="0" collapsed="false">
      <c r="A17" s="204" t="n">
        <v>2000</v>
      </c>
      <c r="B17" s="230" t="n">
        <v>11027.701</v>
      </c>
      <c r="C17" s="230" t="n">
        <v>29.653</v>
      </c>
      <c r="D17" s="230" t="n">
        <v>879.513</v>
      </c>
      <c r="E17" s="230" t="n">
        <v>843.222</v>
      </c>
      <c r="F17" s="230" t="n">
        <v>152.452</v>
      </c>
      <c r="G17" s="230" t="n">
        <v>36.291</v>
      </c>
      <c r="H17" s="230" t="n">
        <v>10118.535</v>
      </c>
      <c r="I17" s="230" t="n">
        <v>623.35</v>
      </c>
      <c r="J17" s="230" t="n">
        <v>7166.714</v>
      </c>
      <c r="K17" s="230" t="n">
        <v>6988.402</v>
      </c>
      <c r="L17" s="230" t="n">
        <v>2328.471</v>
      </c>
    </row>
    <row r="18" s="98" customFormat="true" ht="9" hidden="false" customHeight="true" outlineLevel="0" collapsed="false">
      <c r="A18" s="204" t="n">
        <v>2001</v>
      </c>
      <c r="B18" s="230" t="n">
        <v>9661.051</v>
      </c>
      <c r="C18" s="230" t="n">
        <v>26.185</v>
      </c>
      <c r="D18" s="230" t="n">
        <v>942.947</v>
      </c>
      <c r="E18" s="230" t="n">
        <v>917.949</v>
      </c>
      <c r="F18" s="230" t="n">
        <v>130.893</v>
      </c>
      <c r="G18" s="230" t="n">
        <v>24.998</v>
      </c>
      <c r="H18" s="230" t="n">
        <v>8691.919</v>
      </c>
      <c r="I18" s="230" t="n">
        <v>285.724</v>
      </c>
      <c r="J18" s="230" t="n">
        <v>5995.995</v>
      </c>
      <c r="K18" s="230" t="n">
        <v>5859.76</v>
      </c>
      <c r="L18" s="230" t="n">
        <v>2410.2</v>
      </c>
    </row>
    <row r="19" s="98" customFormat="true" ht="9" hidden="false" customHeight="true" outlineLevel="0" collapsed="false">
      <c r="A19" s="204" t="n">
        <v>2002</v>
      </c>
      <c r="B19" s="230" t="n">
        <v>8904.367</v>
      </c>
      <c r="C19" s="230" t="n">
        <v>17.866</v>
      </c>
      <c r="D19" s="230" t="n">
        <v>795.152</v>
      </c>
      <c r="E19" s="230" t="n">
        <v>780.96</v>
      </c>
      <c r="F19" s="230" t="n">
        <v>115.041</v>
      </c>
      <c r="G19" s="230" t="n">
        <v>14.192</v>
      </c>
      <c r="H19" s="230" t="n">
        <v>8091.349</v>
      </c>
      <c r="I19" s="230" t="n">
        <v>152.451</v>
      </c>
      <c r="J19" s="230" t="n">
        <v>5530.266</v>
      </c>
      <c r="K19" s="230" t="n">
        <v>5423.81</v>
      </c>
      <c r="L19" s="230" t="n">
        <v>2408.632</v>
      </c>
    </row>
    <row r="20" s="98" customFormat="true" ht="9" hidden="false" customHeight="true" outlineLevel="0" collapsed="false">
      <c r="A20" s="204" t="n">
        <v>2003</v>
      </c>
      <c r="B20" s="230" t="n">
        <v>7889.535</v>
      </c>
      <c r="C20" s="230" t="n">
        <v>15.498</v>
      </c>
      <c r="D20" s="230" t="n">
        <v>690.452</v>
      </c>
      <c r="E20" s="230" t="n">
        <v>672.273</v>
      </c>
      <c r="F20" s="230" t="n">
        <v>59.767</v>
      </c>
      <c r="G20" s="230" t="n">
        <v>18.179</v>
      </c>
      <c r="H20" s="230" t="n">
        <v>7183.585</v>
      </c>
      <c r="I20" s="230" t="n">
        <v>190.725</v>
      </c>
      <c r="J20" s="230" t="n">
        <v>4983.966</v>
      </c>
      <c r="K20" s="230" t="n">
        <v>4883.933</v>
      </c>
      <c r="L20" s="230" t="n">
        <v>2008.894</v>
      </c>
    </row>
    <row r="21" s="98" customFormat="true" ht="9" hidden="false" customHeight="true" outlineLevel="0" collapsed="false">
      <c r="A21" s="204" t="n">
        <v>2004</v>
      </c>
      <c r="B21" s="230" t="n">
        <v>7245.48</v>
      </c>
      <c r="C21" s="230" t="n">
        <v>18.295</v>
      </c>
      <c r="D21" s="230" t="n">
        <v>730.191</v>
      </c>
      <c r="E21" s="230" t="n">
        <v>720.777</v>
      </c>
      <c r="F21" s="230" t="n">
        <v>135.816</v>
      </c>
      <c r="G21" s="230" t="n">
        <v>9.414</v>
      </c>
      <c r="H21" s="230" t="n">
        <v>6496.994</v>
      </c>
      <c r="I21" s="230" t="n">
        <v>246.415</v>
      </c>
      <c r="J21" s="230" t="n">
        <v>4370.627</v>
      </c>
      <c r="K21" s="230" t="n">
        <v>4247.65</v>
      </c>
      <c r="L21" s="230" t="n">
        <v>1879.952</v>
      </c>
    </row>
    <row r="22" s="98" customFormat="true" ht="9" hidden="false" customHeight="true" outlineLevel="0" collapsed="false">
      <c r="A22" s="204" t="n">
        <v>2005</v>
      </c>
      <c r="B22" s="230" t="n">
        <v>7237.525</v>
      </c>
      <c r="C22" s="230" t="n">
        <v>18.455</v>
      </c>
      <c r="D22" s="230" t="n">
        <v>664.171</v>
      </c>
      <c r="E22" s="230" t="n">
        <v>650.558</v>
      </c>
      <c r="F22" s="230" t="n">
        <v>92.631</v>
      </c>
      <c r="G22" s="230" t="n">
        <v>13.613</v>
      </c>
      <c r="H22" s="230" t="n">
        <v>6554.899</v>
      </c>
      <c r="I22" s="230" t="n">
        <v>527.963</v>
      </c>
      <c r="J22" s="230" t="n">
        <v>4486.728</v>
      </c>
      <c r="K22" s="230" t="n">
        <v>4349.026</v>
      </c>
      <c r="L22" s="230" t="n">
        <v>1540.208</v>
      </c>
    </row>
    <row r="23" s="98" customFormat="true" ht="9" hidden="false" customHeight="true" outlineLevel="0" collapsed="false">
      <c r="A23" s="204" t="n">
        <v>2006</v>
      </c>
      <c r="B23" s="230" t="n">
        <v>7398.075</v>
      </c>
      <c r="C23" s="230" t="n">
        <v>13.679</v>
      </c>
      <c r="D23" s="230" t="n">
        <v>723.785</v>
      </c>
      <c r="E23" s="230" t="n">
        <v>718.603</v>
      </c>
      <c r="F23" s="230" t="n">
        <v>71.182</v>
      </c>
      <c r="G23" s="230" t="n">
        <v>5.182</v>
      </c>
      <c r="H23" s="230" t="n">
        <v>6660.611</v>
      </c>
      <c r="I23" s="230" t="n">
        <v>338.584</v>
      </c>
      <c r="J23" s="230" t="n">
        <v>4605.463</v>
      </c>
      <c r="K23" s="230" t="n">
        <v>4494.732</v>
      </c>
      <c r="L23" s="230" t="n">
        <v>1716.564</v>
      </c>
    </row>
    <row r="24" s="98" customFormat="true" ht="9" hidden="false" customHeight="true" outlineLevel="0" collapsed="false">
      <c r="A24" s="204" t="n">
        <v>2007</v>
      </c>
      <c r="B24" s="230" t="n">
        <v>6851.822</v>
      </c>
      <c r="C24" s="230" t="n">
        <v>23.375</v>
      </c>
      <c r="D24" s="230" t="n">
        <v>683.81</v>
      </c>
      <c r="E24" s="230" t="n">
        <v>675.206</v>
      </c>
      <c r="F24" s="230" t="n">
        <v>84.111</v>
      </c>
      <c r="G24" s="230" t="n">
        <v>8.604</v>
      </c>
      <c r="H24" s="230" t="n">
        <v>6144.637</v>
      </c>
      <c r="I24" s="230" t="n">
        <v>326.409</v>
      </c>
      <c r="J24" s="230" t="n">
        <v>4059.736</v>
      </c>
      <c r="K24" s="230" t="n">
        <v>3942.933</v>
      </c>
      <c r="L24" s="230" t="n">
        <v>1758.492</v>
      </c>
    </row>
    <row r="25" s="98" customFormat="true" ht="9" hidden="false" customHeight="true" outlineLevel="0" collapsed="false">
      <c r="A25" s="204" t="n">
        <v>2008</v>
      </c>
      <c r="B25" s="230" t="n">
        <v>7363.12</v>
      </c>
      <c r="C25" s="230" t="n">
        <v>28.694</v>
      </c>
      <c r="D25" s="230" t="n">
        <v>723.414</v>
      </c>
      <c r="E25" s="230" t="n">
        <v>698.051</v>
      </c>
      <c r="F25" s="230" t="n">
        <v>161.604</v>
      </c>
      <c r="G25" s="230" t="n">
        <v>25.363</v>
      </c>
      <c r="H25" s="230" t="n">
        <v>6611.012</v>
      </c>
      <c r="I25" s="230" t="n">
        <v>524.885</v>
      </c>
      <c r="J25" s="230" t="n">
        <v>4463.247</v>
      </c>
      <c r="K25" s="230" t="n">
        <v>4350.582</v>
      </c>
      <c r="L25" s="230" t="n">
        <v>1622.88</v>
      </c>
    </row>
    <row r="26" s="98" customFormat="true" ht="9" hidden="false" customHeight="true" outlineLevel="0" collapsed="false">
      <c r="A26" s="204" t="n">
        <v>2009</v>
      </c>
      <c r="B26" s="230" t="n">
        <v>7348.325</v>
      </c>
      <c r="C26" s="230" t="n">
        <v>32.567</v>
      </c>
      <c r="D26" s="230" t="n">
        <v>389.959</v>
      </c>
      <c r="E26" s="230" t="n">
        <v>373.248</v>
      </c>
      <c r="F26" s="230" t="n">
        <v>73.106</v>
      </c>
      <c r="G26" s="230" t="n">
        <v>16.711</v>
      </c>
      <c r="H26" s="230" t="n">
        <v>6925.799</v>
      </c>
      <c r="I26" s="230" t="n">
        <v>1437.162</v>
      </c>
      <c r="J26" s="230" t="n">
        <v>4120.24</v>
      </c>
      <c r="K26" s="230" t="n">
        <v>4076.634</v>
      </c>
      <c r="L26" s="230" t="n">
        <v>1368.397</v>
      </c>
    </row>
    <row r="27" s="98" customFormat="true" ht="9" hidden="false" customHeight="true" outlineLevel="0" collapsed="false">
      <c r="A27" s="204" t="n">
        <v>2010</v>
      </c>
      <c r="B27" s="230" t="n">
        <v>7372.384</v>
      </c>
      <c r="C27" s="230" t="n">
        <v>18.71</v>
      </c>
      <c r="D27" s="230" t="n">
        <v>453.576</v>
      </c>
      <c r="E27" s="230" t="n">
        <v>431.518</v>
      </c>
      <c r="F27" s="230" t="n">
        <v>62.589</v>
      </c>
      <c r="G27" s="230" t="n">
        <v>22.058</v>
      </c>
      <c r="H27" s="230" t="n">
        <v>6900.098</v>
      </c>
      <c r="I27" s="230" t="n">
        <v>1192.478</v>
      </c>
      <c r="J27" s="230" t="n">
        <v>4450.416</v>
      </c>
      <c r="K27" s="230" t="n">
        <v>4376.829</v>
      </c>
      <c r="L27" s="230" t="n">
        <v>1257.204</v>
      </c>
    </row>
    <row r="28" s="98" customFormat="true" ht="9" hidden="false" customHeight="true" outlineLevel="0" collapsed="false">
      <c r="A28" s="204" t="n">
        <v>2011</v>
      </c>
      <c r="B28" s="230" t="n">
        <v>7491.033</v>
      </c>
      <c r="C28" s="230" t="n">
        <v>25.316</v>
      </c>
      <c r="D28" s="230" t="n">
        <v>498.31</v>
      </c>
      <c r="E28" s="230" t="n">
        <v>472.757</v>
      </c>
      <c r="F28" s="230" t="n">
        <v>136.012</v>
      </c>
      <c r="G28" s="230" t="n">
        <v>25.553</v>
      </c>
      <c r="H28" s="230" t="n">
        <v>6967.407</v>
      </c>
      <c r="I28" s="230" t="n">
        <v>870.065</v>
      </c>
      <c r="J28" s="230" t="n">
        <v>4792.736</v>
      </c>
      <c r="K28" s="230" t="n">
        <v>4728.672</v>
      </c>
      <c r="L28" s="230" t="n">
        <v>1304.606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43.1878564173646</v>
      </c>
      <c r="C30" s="210" t="n">
        <v>-40.2498386168153</v>
      </c>
      <c r="D30" s="210" t="n">
        <v>24.8853023591078</v>
      </c>
      <c r="E30" s="205" t="s">
        <v>40</v>
      </c>
      <c r="F30" s="205" t="s">
        <v>40</v>
      </c>
      <c r="G30" s="205" t="s">
        <v>40</v>
      </c>
      <c r="H30" s="210" t="n">
        <v>49.9731284827575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43.3034179528471</v>
      </c>
      <c r="C31" s="210" t="n">
        <v>40.6488159546822</v>
      </c>
      <c r="D31" s="210" t="n">
        <v>53.4029131304062</v>
      </c>
      <c r="E31" s="205" t="s">
        <v>40</v>
      </c>
      <c r="F31" s="205" t="s">
        <v>40</v>
      </c>
      <c r="G31" s="205" t="s">
        <v>40</v>
      </c>
      <c r="H31" s="210" t="n">
        <v>41.3430356421773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23.8070671216359</v>
      </c>
      <c r="C32" s="210" t="n">
        <v>-19.7818053479488</v>
      </c>
      <c r="D32" s="210" t="n">
        <v>32.0552019000228</v>
      </c>
      <c r="E32" s="205" t="s">
        <v>40</v>
      </c>
      <c r="F32" s="205" t="s">
        <v>40</v>
      </c>
      <c r="G32" s="205" t="s">
        <v>40</v>
      </c>
      <c r="H32" s="210" t="n">
        <v>22.5495930657967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0.897236280878644</v>
      </c>
      <c r="C33" s="210" t="n">
        <v>-53.1282754694031</v>
      </c>
      <c r="D33" s="210" t="n">
        <v>-10.8406545830396</v>
      </c>
      <c r="E33" s="205" t="s">
        <v>40</v>
      </c>
      <c r="F33" s="205" t="s">
        <v>40</v>
      </c>
      <c r="G33" s="205" t="s">
        <v>40</v>
      </c>
      <c r="H33" s="210" t="n">
        <v>1.79400228033748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9.22393071634605</v>
      </c>
      <c r="C34" s="210" t="n">
        <v>44.5392303020264</v>
      </c>
      <c r="D34" s="210" t="n">
        <v>-27.5313578258894</v>
      </c>
      <c r="E34" s="210" t="n">
        <v>-28.1334656053638</v>
      </c>
      <c r="F34" s="210" t="n">
        <v>-29.1587270109244</v>
      </c>
      <c r="G34" s="210" t="n">
        <v>-17.8877321902429</v>
      </c>
      <c r="H34" s="210" t="n">
        <v>16.5239541568994</v>
      </c>
      <c r="I34" s="210" t="n">
        <v>-32.600600348454</v>
      </c>
      <c r="J34" s="210" t="n">
        <v>37.8516270365177</v>
      </c>
      <c r="K34" s="210" t="n">
        <v>39.3546494033724</v>
      </c>
      <c r="L34" s="210" t="n">
        <v>-8.10243455691881</v>
      </c>
    </row>
    <row r="35" s="98" customFormat="true" ht="9" hidden="false" customHeight="true" outlineLevel="0" collapsed="false">
      <c r="A35" s="204" t="n">
        <v>1997</v>
      </c>
      <c r="B35" s="210" t="n">
        <v>-4.70208302403096</v>
      </c>
      <c r="C35" s="210" t="n">
        <v>-41.6980231114507</v>
      </c>
      <c r="D35" s="210" t="n">
        <v>-13.6040193046333</v>
      </c>
      <c r="E35" s="210" t="n">
        <v>-14.284863067337</v>
      </c>
      <c r="F35" s="210" t="n">
        <v>-7.03009943890653</v>
      </c>
      <c r="G35" s="210" t="n">
        <v>-4.05997991388826</v>
      </c>
      <c r="H35" s="210" t="n">
        <v>-3.42273547858004</v>
      </c>
      <c r="I35" s="210" t="n">
        <v>-23.8157823705531</v>
      </c>
      <c r="J35" s="210" t="n">
        <v>-3.01110532532589</v>
      </c>
      <c r="K35" s="210" t="n">
        <v>-2.98636616914322</v>
      </c>
      <c r="L35" s="210" t="n">
        <v>3.31066071204904</v>
      </c>
    </row>
    <row r="36" s="98" customFormat="true" ht="9" hidden="false" customHeight="true" outlineLevel="0" collapsed="false">
      <c r="A36" s="204" t="n">
        <v>1998</v>
      </c>
      <c r="B36" s="210" t="n">
        <v>1.03608817914385</v>
      </c>
      <c r="C36" s="210" t="n">
        <v>-11.296029353951</v>
      </c>
      <c r="D36" s="210" t="n">
        <v>-11.0474936544333</v>
      </c>
      <c r="E36" s="210" t="n">
        <v>-10.7727472847586</v>
      </c>
      <c r="F36" s="210" t="n">
        <v>0.190700617485987</v>
      </c>
      <c r="G36" s="210" t="n">
        <v>-14.4884125865428</v>
      </c>
      <c r="H36" s="210" t="n">
        <v>2.42640506621927</v>
      </c>
      <c r="I36" s="210" t="n">
        <v>-1.04926646735146</v>
      </c>
      <c r="J36" s="210" t="n">
        <v>5.76881169785726</v>
      </c>
      <c r="K36" s="210" t="n">
        <v>5.89883734078521</v>
      </c>
      <c r="L36" s="210" t="n">
        <v>-7.93930576539272</v>
      </c>
    </row>
    <row r="37" s="98" customFormat="true" ht="9" hidden="false" customHeight="true" outlineLevel="0" collapsed="false">
      <c r="A37" s="204" t="n">
        <v>1999</v>
      </c>
      <c r="B37" s="210" t="n">
        <v>-5.88513335206787</v>
      </c>
      <c r="C37" s="210" t="n">
        <v>-20.7822425764515</v>
      </c>
      <c r="D37" s="210" t="n">
        <v>-12.512761750503</v>
      </c>
      <c r="E37" s="210" t="n">
        <v>-11.2970812194511</v>
      </c>
      <c r="F37" s="210" t="n">
        <v>-33.0002787553573</v>
      </c>
      <c r="G37" s="210" t="n">
        <v>-28.399490939943</v>
      </c>
      <c r="H37" s="210" t="n">
        <v>-5.20440979880925</v>
      </c>
      <c r="I37" s="210" t="n">
        <v>11.5749449835157</v>
      </c>
      <c r="J37" s="210" t="n">
        <v>-8.48196903659516</v>
      </c>
      <c r="K37" s="210" t="n">
        <v>-8.48160212296385</v>
      </c>
      <c r="L37" s="210" t="n">
        <v>2.27233186765849</v>
      </c>
    </row>
    <row r="38" s="98" customFormat="true" ht="9" hidden="false" customHeight="true" outlineLevel="0" collapsed="false">
      <c r="A38" s="204" t="n">
        <v>2000</v>
      </c>
      <c r="B38" s="210" t="n">
        <v>-10.4252907743914</v>
      </c>
      <c r="C38" s="210" t="n">
        <v>38.2488694111613</v>
      </c>
      <c r="D38" s="210" t="n">
        <v>-13.3877257597542</v>
      </c>
      <c r="E38" s="210" t="n">
        <v>-11.8324609519587</v>
      </c>
      <c r="F38" s="210" t="n">
        <v>-0.89321701142849</v>
      </c>
      <c r="G38" s="210" t="n">
        <v>-38.5668822155263</v>
      </c>
      <c r="H38" s="210" t="n">
        <v>-10.251069071624</v>
      </c>
      <c r="I38" s="210" t="n">
        <v>-23.0619219770007</v>
      </c>
      <c r="J38" s="210" t="n">
        <v>-11.979333047657</v>
      </c>
      <c r="K38" s="210" t="n">
        <v>-12.4217489854453</v>
      </c>
      <c r="L38" s="210" t="n">
        <v>0.279114035805492</v>
      </c>
    </row>
    <row r="39" s="98" customFormat="true" ht="9" hidden="false" customHeight="true" outlineLevel="0" collapsed="false">
      <c r="A39" s="204" t="n">
        <v>2001</v>
      </c>
      <c r="B39" s="210" t="n">
        <v>-12.3928822517041</v>
      </c>
      <c r="C39" s="210" t="n">
        <v>-11.6952753515665</v>
      </c>
      <c r="D39" s="210" t="n">
        <v>7.21240049891247</v>
      </c>
      <c r="E39" s="210" t="n">
        <v>8.86207902545237</v>
      </c>
      <c r="F39" s="210" t="n">
        <v>-14.1415002754965</v>
      </c>
      <c r="G39" s="210" t="n">
        <v>-31.1179080212725</v>
      </c>
      <c r="H39" s="210" t="n">
        <v>-14.09903706416</v>
      </c>
      <c r="I39" s="210" t="n">
        <v>-54.1631507178953</v>
      </c>
      <c r="J39" s="210" t="n">
        <v>-16.3355060631693</v>
      </c>
      <c r="K39" s="210" t="n">
        <v>-16.1502157431699</v>
      </c>
      <c r="L39" s="210" t="n">
        <v>3.50998573742167</v>
      </c>
    </row>
    <row r="40" s="98" customFormat="true" ht="9" hidden="false" customHeight="true" outlineLevel="0" collapsed="false">
      <c r="A40" s="204" t="n">
        <v>2002</v>
      </c>
      <c r="B40" s="210" t="n">
        <v>-7.83231555241764</v>
      </c>
      <c r="C40" s="210" t="n">
        <v>-31.7700973839985</v>
      </c>
      <c r="D40" s="210" t="n">
        <v>-15.6737335184268</v>
      </c>
      <c r="E40" s="210" t="n">
        <v>-14.9233780961687</v>
      </c>
      <c r="F40" s="210" t="n">
        <v>-12.1106552680434</v>
      </c>
      <c r="G40" s="210" t="n">
        <v>-43.2274581966557</v>
      </c>
      <c r="H40" s="210" t="n">
        <v>-6.90952136116316</v>
      </c>
      <c r="I40" s="210" t="n">
        <v>-46.6439641052204</v>
      </c>
      <c r="J40" s="210" t="n">
        <v>-7.76733469590953</v>
      </c>
      <c r="K40" s="210" t="n">
        <v>-7.43972449383593</v>
      </c>
      <c r="L40" s="210" t="n">
        <v>-0.0650568417558617</v>
      </c>
    </row>
    <row r="41" s="98" customFormat="true" ht="9" hidden="false" customHeight="true" outlineLevel="0" collapsed="false">
      <c r="A41" s="204" t="n">
        <v>2003</v>
      </c>
      <c r="B41" s="210" t="n">
        <v>-11.3970145210771</v>
      </c>
      <c r="C41" s="210" t="n">
        <v>-13.2542259039517</v>
      </c>
      <c r="D41" s="210" t="n">
        <v>-13.1672938004306</v>
      </c>
      <c r="E41" s="210" t="n">
        <v>-13.9171020282729</v>
      </c>
      <c r="F41" s="210" t="n">
        <v>-48.0472179483836</v>
      </c>
      <c r="G41" s="210" t="n">
        <v>28.0932919954904</v>
      </c>
      <c r="H41" s="210" t="n">
        <v>-11.2189450733122</v>
      </c>
      <c r="I41" s="210" t="n">
        <v>25.105771690576</v>
      </c>
      <c r="J41" s="210" t="n">
        <v>-9.87836751432931</v>
      </c>
      <c r="K41" s="210" t="n">
        <v>-9.95383319105943</v>
      </c>
      <c r="L41" s="210" t="n">
        <v>-16.5960595059768</v>
      </c>
    </row>
    <row r="42" s="98" customFormat="true" ht="9" hidden="false" customHeight="true" outlineLevel="0" collapsed="false">
      <c r="A42" s="204" t="n">
        <v>2004</v>
      </c>
      <c r="B42" s="210" t="n">
        <v>-8.16340887010452</v>
      </c>
      <c r="C42" s="210" t="n">
        <v>18.0474899987095</v>
      </c>
      <c r="D42" s="210" t="n">
        <v>5.75550508941969</v>
      </c>
      <c r="E42" s="210" t="n">
        <v>7.2149260791375</v>
      </c>
      <c r="F42" s="210" t="n">
        <v>127.242458212726</v>
      </c>
      <c r="G42" s="210" t="n">
        <v>-48.2149733208647</v>
      </c>
      <c r="H42" s="210" t="n">
        <v>-9.55777651409429</v>
      </c>
      <c r="I42" s="210" t="n">
        <v>29.1991086643072</v>
      </c>
      <c r="J42" s="210" t="n">
        <v>-12.3062436621759</v>
      </c>
      <c r="K42" s="210" t="n">
        <v>-13.0280861756294</v>
      </c>
      <c r="L42" s="210" t="n">
        <v>-6.41855667845093</v>
      </c>
    </row>
    <row r="43" s="98" customFormat="true" ht="9" hidden="false" customHeight="true" outlineLevel="0" collapsed="false">
      <c r="A43" s="204" t="n">
        <v>2005</v>
      </c>
      <c r="B43" s="210" t="n">
        <v>-0.109792587930684</v>
      </c>
      <c r="C43" s="210" t="n">
        <v>0.874555889587299</v>
      </c>
      <c r="D43" s="210" t="n">
        <v>-9.04146997155539</v>
      </c>
      <c r="E43" s="210" t="n">
        <v>-9.74212551177411</v>
      </c>
      <c r="F43" s="210" t="n">
        <v>-31.7966955292455</v>
      </c>
      <c r="G43" s="210" t="n">
        <v>44.6037816018695</v>
      </c>
      <c r="H43" s="210" t="n">
        <v>0.891258326542996</v>
      </c>
      <c r="I43" s="210" t="n">
        <v>114.257654769393</v>
      </c>
      <c r="J43" s="210" t="n">
        <v>2.65639232082719</v>
      </c>
      <c r="K43" s="210" t="n">
        <v>2.38663731710476</v>
      </c>
      <c r="L43" s="210" t="n">
        <v>-18.0719507732112</v>
      </c>
    </row>
    <row r="44" s="98" customFormat="true" ht="9" hidden="false" customHeight="true" outlineLevel="0" collapsed="false">
      <c r="A44" s="204" t="n">
        <v>2006</v>
      </c>
      <c r="B44" s="210" t="n">
        <v>2.21829976407682</v>
      </c>
      <c r="C44" s="210" t="n">
        <v>-25.8791655377946</v>
      </c>
      <c r="D44" s="210" t="n">
        <v>8.97570053495258</v>
      </c>
      <c r="E44" s="210" t="n">
        <v>10.4594824750445</v>
      </c>
      <c r="F44" s="210" t="n">
        <v>-23.1553151752653</v>
      </c>
      <c r="G44" s="210" t="n">
        <v>-61.9334459707632</v>
      </c>
      <c r="H44" s="210" t="n">
        <v>1.61271744995615</v>
      </c>
      <c r="I44" s="210" t="n">
        <v>-35.8697484482814</v>
      </c>
      <c r="J44" s="210" t="n">
        <v>2.64636055495228</v>
      </c>
      <c r="K44" s="210" t="n">
        <v>3.35031338051326</v>
      </c>
      <c r="L44" s="210" t="n">
        <v>11.4501417990298</v>
      </c>
    </row>
    <row r="45" s="98" customFormat="true" ht="9" hidden="false" customHeight="true" outlineLevel="0" collapsed="false">
      <c r="A45" s="204" t="n">
        <v>2007</v>
      </c>
      <c r="B45" s="210" t="n">
        <v>-7.3837180617931</v>
      </c>
      <c r="C45" s="210" t="n">
        <v>70.8823744425762</v>
      </c>
      <c r="D45" s="210" t="n">
        <v>-5.52304897172502</v>
      </c>
      <c r="E45" s="210" t="n">
        <v>-6.0390786011191</v>
      </c>
      <c r="F45" s="210" t="n">
        <v>18.163299710601</v>
      </c>
      <c r="G45" s="210" t="n">
        <v>66.0362794287919</v>
      </c>
      <c r="H45" s="210" t="n">
        <v>-7.74664666649952</v>
      </c>
      <c r="I45" s="210" t="n">
        <v>-3.59585804408951</v>
      </c>
      <c r="J45" s="210" t="n">
        <v>-11.8495577969034</v>
      </c>
      <c r="K45" s="210" t="n">
        <v>-12.276571773356</v>
      </c>
      <c r="L45" s="210" t="n">
        <v>2.44255384593875</v>
      </c>
    </row>
    <row r="46" s="98" customFormat="true" ht="9" hidden="false" customHeight="true" outlineLevel="0" collapsed="false">
      <c r="A46" s="204" t="n">
        <v>2008</v>
      </c>
      <c r="B46" s="210" t="n">
        <v>7.46221953810242</v>
      </c>
      <c r="C46" s="210" t="n">
        <v>22.7550802139037</v>
      </c>
      <c r="D46" s="210" t="n">
        <v>5.79166727599771</v>
      </c>
      <c r="E46" s="210" t="n">
        <v>3.38341187726412</v>
      </c>
      <c r="F46" s="210" t="n">
        <v>92.1318258016193</v>
      </c>
      <c r="G46" s="210" t="n">
        <v>194.78149697815</v>
      </c>
      <c r="H46" s="210" t="n">
        <v>7.58995201832103</v>
      </c>
      <c r="I46" s="210" t="n">
        <v>60.8059214053534</v>
      </c>
      <c r="J46" s="210" t="n">
        <v>9.93934088324957</v>
      </c>
      <c r="K46" s="210" t="n">
        <v>10.3387250049646</v>
      </c>
      <c r="L46" s="210" t="n">
        <v>-7.71183491309598</v>
      </c>
    </row>
    <row r="47" s="98" customFormat="true" ht="9" hidden="false" customHeight="true" outlineLevel="0" collapsed="false">
      <c r="A47" s="204" t="n">
        <v>2009</v>
      </c>
      <c r="B47" s="210" t="n">
        <v>-0.200933843262106</v>
      </c>
      <c r="C47" s="210" t="n">
        <v>13.497595316094</v>
      </c>
      <c r="D47" s="210" t="n">
        <v>-46.0946290782318</v>
      </c>
      <c r="E47" s="210" t="n">
        <v>-46.5299813337421</v>
      </c>
      <c r="F47" s="210" t="n">
        <v>-54.7622583599416</v>
      </c>
      <c r="G47" s="210" t="n">
        <v>-34.1126838307771</v>
      </c>
      <c r="H47" s="210" t="n">
        <v>4.76155541693161</v>
      </c>
      <c r="I47" s="210" t="n">
        <v>173.80511921659</v>
      </c>
      <c r="J47" s="210" t="n">
        <v>-7.68514491803838</v>
      </c>
      <c r="K47" s="210" t="n">
        <v>-6.29681270230053</v>
      </c>
      <c r="L47" s="210" t="n">
        <v>-15.6809499161984</v>
      </c>
    </row>
    <row r="48" s="98" customFormat="true" ht="9" hidden="false" customHeight="true" outlineLevel="0" collapsed="false">
      <c r="A48" s="204" t="n">
        <v>2010</v>
      </c>
      <c r="B48" s="210" t="n">
        <v>0.327407946708959</v>
      </c>
      <c r="C48" s="210" t="n">
        <v>-42.5492062517272</v>
      </c>
      <c r="D48" s="210" t="n">
        <v>16.3137663190233</v>
      </c>
      <c r="E48" s="210" t="n">
        <v>15.6116040809328</v>
      </c>
      <c r="F48" s="210" t="n">
        <v>-14.3859601127131</v>
      </c>
      <c r="G48" s="210" t="n">
        <v>31.9968882771827</v>
      </c>
      <c r="H48" s="210" t="n">
        <v>-0.371090757903886</v>
      </c>
      <c r="I48" s="210" t="n">
        <v>-17.0254988651245</v>
      </c>
      <c r="J48" s="210" t="n">
        <v>8.01351377589657</v>
      </c>
      <c r="K48" s="210" t="n">
        <v>7.36379571970404</v>
      </c>
      <c r="L48" s="210" t="n">
        <v>-8.12578513399255</v>
      </c>
    </row>
    <row r="49" s="98" customFormat="true" ht="9" hidden="false" customHeight="true" outlineLevel="0" collapsed="false">
      <c r="A49" s="204" t="n">
        <v>2011</v>
      </c>
      <c r="B49" s="210" t="n">
        <v>1.6093708629393</v>
      </c>
      <c r="C49" s="210" t="n">
        <v>35.3073222875468</v>
      </c>
      <c r="D49" s="210" t="n">
        <v>9.86251477150468</v>
      </c>
      <c r="E49" s="210" t="n">
        <v>9.55672764519673</v>
      </c>
      <c r="F49" s="210" t="n">
        <v>117.309750914697</v>
      </c>
      <c r="G49" s="210" t="n">
        <v>15.8445915314172</v>
      </c>
      <c r="H49" s="210" t="n">
        <v>0.975478898995334</v>
      </c>
      <c r="I49" s="210" t="n">
        <v>-27.0372283597685</v>
      </c>
      <c r="J49" s="210" t="n">
        <v>7.69186520990397</v>
      </c>
      <c r="K49" s="210" t="n">
        <v>8.03876505113634</v>
      </c>
      <c r="L49" s="210" t="n">
        <v>3.77043025634663</v>
      </c>
    </row>
    <row r="50" s="98" customFormat="true" ht="13.5" hidden="false" customHeight="true" outlineLevel="0" collapsed="false">
      <c r="A50" s="204"/>
      <c r="B50" s="204" t="s">
        <v>319</v>
      </c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s="98" customFormat="true" ht="9" hidden="false" customHeight="true" outlineLevel="0" collapsed="false">
      <c r="A51" s="204" t="n">
        <v>1991</v>
      </c>
      <c r="B51" s="207" t="n">
        <v>68.2620923589211</v>
      </c>
      <c r="C51" s="207" t="n">
        <v>621.154158764563</v>
      </c>
      <c r="D51" s="207" t="n">
        <v>139.113421091857</v>
      </c>
      <c r="E51" s="205" t="s">
        <v>40</v>
      </c>
      <c r="F51" s="205" t="s">
        <v>40</v>
      </c>
      <c r="G51" s="205" t="s">
        <v>40</v>
      </c>
      <c r="H51" s="207" t="n">
        <v>59.5264854576707</v>
      </c>
      <c r="I51" s="205" t="s">
        <v>40</v>
      </c>
      <c r="J51" s="205" t="s">
        <v>40</v>
      </c>
      <c r="K51" s="205" t="s">
        <v>40</v>
      </c>
      <c r="L51" s="205" t="s">
        <v>40</v>
      </c>
    </row>
    <row r="52" s="98" customFormat="true" ht="9" hidden="false" customHeight="true" outlineLevel="0" collapsed="false">
      <c r="A52" s="204" t="n">
        <v>1995</v>
      </c>
      <c r="B52" s="207" t="n">
        <v>171.859496167543</v>
      </c>
      <c r="C52" s="207" t="n">
        <v>196.272013004606</v>
      </c>
      <c r="D52" s="207" t="n">
        <v>313.788015435784</v>
      </c>
      <c r="E52" s="207" t="n">
        <v>301.527919109441</v>
      </c>
      <c r="F52" s="207" t="n">
        <v>375.616154419147</v>
      </c>
      <c r="G52" s="207" t="n">
        <v>899.691471387644</v>
      </c>
      <c r="H52" s="207" t="n">
        <v>157.409946362255</v>
      </c>
      <c r="I52" s="207" t="n">
        <v>270.695105528228</v>
      </c>
      <c r="J52" s="207" t="n">
        <v>140.219197597893</v>
      </c>
      <c r="K52" s="207" t="n">
        <v>140.034734214052</v>
      </c>
      <c r="L52" s="207" t="n">
        <v>168.655077755732</v>
      </c>
    </row>
    <row r="53" s="98" customFormat="true" ht="9" hidden="false" customHeight="true" outlineLevel="0" collapsed="false">
      <c r="A53" s="204" t="n">
        <v>2000</v>
      </c>
      <c r="B53" s="207" t="n">
        <v>152.368399418309</v>
      </c>
      <c r="C53" s="207" t="n">
        <v>160.67732321864</v>
      </c>
      <c r="D53" s="207" t="n">
        <v>132.422674281172</v>
      </c>
      <c r="E53" s="207" t="n">
        <v>129.615191881431</v>
      </c>
      <c r="F53" s="207" t="n">
        <v>164.57989226069</v>
      </c>
      <c r="G53" s="207" t="n">
        <v>266.590758833468</v>
      </c>
      <c r="H53" s="207" t="n">
        <v>154.365994045065</v>
      </c>
      <c r="I53" s="207" t="n">
        <v>118.066985754684</v>
      </c>
      <c r="J53" s="207" t="n">
        <v>159.731412289758</v>
      </c>
      <c r="K53" s="207" t="n">
        <v>160.688899077633</v>
      </c>
      <c r="L53" s="207" t="n">
        <v>151.178996603056</v>
      </c>
    </row>
    <row r="54" s="98" customFormat="true" ht="9" hidden="false" customHeight="true" outlineLevel="0" collapsed="false">
      <c r="A54" s="204" t="n">
        <v>2005</v>
      </c>
      <c r="B54" s="231" t="n">
        <v>100</v>
      </c>
      <c r="C54" s="231" t="n">
        <v>100</v>
      </c>
      <c r="D54" s="231" t="n">
        <v>100</v>
      </c>
      <c r="E54" s="231" t="n">
        <v>100</v>
      </c>
      <c r="F54" s="231" t="n">
        <v>100</v>
      </c>
      <c r="G54" s="231" t="n">
        <v>100</v>
      </c>
      <c r="H54" s="231" t="n">
        <v>100</v>
      </c>
      <c r="I54" s="231" t="n">
        <v>100</v>
      </c>
      <c r="J54" s="231" t="n">
        <v>100</v>
      </c>
      <c r="K54" s="231" t="n">
        <v>100</v>
      </c>
      <c r="L54" s="231" t="n">
        <v>100</v>
      </c>
    </row>
    <row r="55" s="98" customFormat="true" ht="9" hidden="false" customHeight="true" outlineLevel="0" collapsed="false">
      <c r="A55" s="204" t="n">
        <v>2010</v>
      </c>
      <c r="B55" s="207" t="n">
        <v>101.863330351191</v>
      </c>
      <c r="C55" s="207" t="n">
        <v>101.381739366025</v>
      </c>
      <c r="D55" s="207" t="n">
        <v>68.2920512940192</v>
      </c>
      <c r="E55" s="207" t="n">
        <v>66.330442481685</v>
      </c>
      <c r="F55" s="207" t="n">
        <v>67.5680927551252</v>
      </c>
      <c r="G55" s="207" t="n">
        <v>162.036288841549</v>
      </c>
      <c r="H55" s="207" t="n">
        <v>105.266274888446</v>
      </c>
      <c r="I55" s="207" t="n">
        <v>225.863933646865</v>
      </c>
      <c r="J55" s="207" t="n">
        <v>99.1906797113621</v>
      </c>
      <c r="K55" s="207" t="n">
        <v>100.639292568037</v>
      </c>
      <c r="L55" s="207" t="n">
        <v>81.6255986204461</v>
      </c>
    </row>
    <row r="56" s="98" customFormat="true" ht="9" hidden="false" customHeight="true" outlineLevel="0" collapsed="false">
      <c r="A56" s="204" t="n">
        <v>2011</v>
      </c>
      <c r="B56" s="207" t="n">
        <v>103.502689109882</v>
      </c>
      <c r="C56" s="207" t="n">
        <v>137.176916824709</v>
      </c>
      <c r="D56" s="207" t="n">
        <v>75.0273649406553</v>
      </c>
      <c r="E56" s="207" t="n">
        <v>72.6694622155135</v>
      </c>
      <c r="F56" s="207" t="n">
        <v>146.832054063974</v>
      </c>
      <c r="G56" s="207" t="n">
        <v>187.710276941159</v>
      </c>
      <c r="H56" s="207" t="n">
        <v>106.293125187741</v>
      </c>
      <c r="I56" s="207" t="n">
        <v>164.796586124406</v>
      </c>
      <c r="J56" s="207" t="n">
        <v>106.820293095548</v>
      </c>
      <c r="K56" s="207" t="n">
        <v>108.729448846707</v>
      </c>
      <c r="L56" s="207" t="n">
        <v>84.7032348877554</v>
      </c>
    </row>
    <row r="57" s="98" customFormat="true" ht="13.5" hidden="false" customHeight="true" outlineLevel="0" collapsed="false">
      <c r="A57" s="204"/>
      <c r="B57" s="204" t="s">
        <v>139</v>
      </c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s="98" customFormat="true" ht="9" hidden="false" customHeight="true" outlineLevel="0" collapsed="false">
      <c r="A58" s="204" t="n">
        <v>1991</v>
      </c>
      <c r="B58" s="231" t="n">
        <v>100</v>
      </c>
      <c r="C58" s="232" t="n">
        <v>2.3202980435528</v>
      </c>
      <c r="D58" s="232" t="n">
        <v>18.7016216623223</v>
      </c>
      <c r="E58" s="205" t="s">
        <v>40</v>
      </c>
      <c r="F58" s="205" t="s">
        <v>40</v>
      </c>
      <c r="G58" s="205" t="s">
        <v>40</v>
      </c>
      <c r="H58" s="232" t="n">
        <v>78.9780802941249</v>
      </c>
      <c r="I58" s="205" t="s">
        <v>40</v>
      </c>
      <c r="J58" s="205" t="s">
        <v>40</v>
      </c>
      <c r="K58" s="205" t="s">
        <v>40</v>
      </c>
      <c r="L58" s="205" t="s">
        <v>40</v>
      </c>
    </row>
    <row r="59" s="98" customFormat="true" ht="9" hidden="false" customHeight="true" outlineLevel="0" collapsed="false">
      <c r="A59" s="204" t="n">
        <v>1995</v>
      </c>
      <c r="B59" s="231" t="n">
        <v>100</v>
      </c>
      <c r="C59" s="232" t="n">
        <v>0.291211696962963</v>
      </c>
      <c r="D59" s="232" t="n">
        <v>16.7553170534991</v>
      </c>
      <c r="E59" s="232" t="n">
        <v>15.7706626284111</v>
      </c>
      <c r="F59" s="232" t="n">
        <v>2.79728684794331</v>
      </c>
      <c r="G59" s="232" t="n">
        <v>0.984654425088038</v>
      </c>
      <c r="H59" s="232" t="n">
        <v>82.9534712495379</v>
      </c>
      <c r="I59" s="232" t="n">
        <v>11.4900066519949</v>
      </c>
      <c r="J59" s="232" t="n">
        <v>50.5793924511355</v>
      </c>
      <c r="K59" s="232" t="n">
        <v>48.962565364251</v>
      </c>
      <c r="L59" s="232" t="n">
        <v>20.8840721464076</v>
      </c>
    </row>
    <row r="60" s="98" customFormat="true" ht="9" hidden="false" customHeight="true" outlineLevel="0" collapsed="false">
      <c r="A60" s="204" t="n">
        <v>2000</v>
      </c>
      <c r="B60" s="231" t="n">
        <v>100</v>
      </c>
      <c r="C60" s="232" t="n">
        <v>0.268895574880023</v>
      </c>
      <c r="D60" s="232" t="n">
        <v>7.97548827266898</v>
      </c>
      <c r="E60" s="232" t="n">
        <v>7.64639882782459</v>
      </c>
      <c r="F60" s="232" t="n">
        <v>1.38244589692811</v>
      </c>
      <c r="G60" s="232" t="n">
        <v>0.329089444844397</v>
      </c>
      <c r="H60" s="232" t="n">
        <v>91.755616152451</v>
      </c>
      <c r="I60" s="232" t="n">
        <v>5.6525834351149</v>
      </c>
      <c r="J60" s="232" t="n">
        <v>64.988287223239</v>
      </c>
      <c r="K60" s="232" t="n">
        <v>63.3713409531143</v>
      </c>
      <c r="L60" s="232" t="n">
        <v>21.1147454940971</v>
      </c>
    </row>
    <row r="61" s="98" customFormat="true" ht="9" hidden="false" customHeight="true" outlineLevel="0" collapsed="false">
      <c r="A61" s="204" t="n">
        <v>2005</v>
      </c>
      <c r="B61" s="231" t="n">
        <v>100</v>
      </c>
      <c r="C61" s="232" t="n">
        <v>0.254990483625272</v>
      </c>
      <c r="D61" s="232" t="n">
        <v>9.17676968300628</v>
      </c>
      <c r="E61" s="232" t="n">
        <v>8.9886805226925</v>
      </c>
      <c r="F61" s="232" t="n">
        <v>1.27987122669697</v>
      </c>
      <c r="G61" s="232" t="n">
        <v>0.188089160313781</v>
      </c>
      <c r="H61" s="232" t="n">
        <v>90.5682398333684</v>
      </c>
      <c r="I61" s="232" t="n">
        <v>7.29480036338389</v>
      </c>
      <c r="J61" s="232" t="n">
        <v>61.9925734280711</v>
      </c>
      <c r="K61" s="232" t="n">
        <v>60.0899616927057</v>
      </c>
      <c r="L61" s="232" t="n">
        <v>21.2808660419135</v>
      </c>
    </row>
    <row r="62" s="98" customFormat="true" ht="9" hidden="false" customHeight="true" outlineLevel="0" collapsed="false">
      <c r="A62" s="204" t="n">
        <v>2010</v>
      </c>
      <c r="B62" s="231" t="n">
        <v>100</v>
      </c>
      <c r="C62" s="232" t="n">
        <v>0.253784935781967</v>
      </c>
      <c r="D62" s="232" t="n">
        <v>6.1523653678376</v>
      </c>
      <c r="E62" s="232" t="n">
        <v>5.85316771345605</v>
      </c>
      <c r="F62" s="232" t="n">
        <v>0.848965544930921</v>
      </c>
      <c r="G62" s="232" t="n">
        <v>0.299197654381541</v>
      </c>
      <c r="H62" s="232" t="n">
        <v>93.5938496963805</v>
      </c>
      <c r="I62" s="232" t="n">
        <v>16.1749306601501</v>
      </c>
      <c r="J62" s="232" t="n">
        <v>60.3660362780886</v>
      </c>
      <c r="K62" s="232" t="n">
        <v>59.3678923941021</v>
      </c>
      <c r="L62" s="232" t="n">
        <v>17.0528827581417</v>
      </c>
    </row>
    <row r="63" s="98" customFormat="true" ht="9" hidden="false" customHeight="true" outlineLevel="0" collapsed="false">
      <c r="A63" s="204" t="n">
        <v>2011</v>
      </c>
      <c r="B63" s="231" t="n">
        <v>100</v>
      </c>
      <c r="C63" s="232" t="n">
        <v>0.337950720548154</v>
      </c>
      <c r="D63" s="232" t="n">
        <v>6.65208656803408</v>
      </c>
      <c r="E63" s="232" t="n">
        <v>6.31097206486742</v>
      </c>
      <c r="F63" s="232" t="n">
        <v>1.81566414138077</v>
      </c>
      <c r="G63" s="232" t="n">
        <v>0.341114503166653</v>
      </c>
      <c r="H63" s="232" t="n">
        <v>93.0099627114178</v>
      </c>
      <c r="I63" s="232" t="n">
        <v>11.6147532656711</v>
      </c>
      <c r="J63" s="232" t="n">
        <v>63.9796407251176</v>
      </c>
      <c r="K63" s="232" t="n">
        <v>63.1244315703856</v>
      </c>
      <c r="L63" s="232" t="n">
        <v>17.4155687206291</v>
      </c>
    </row>
    <row r="64" s="98" customFormat="true" ht="13.5" hidden="false" customHeight="true" outlineLevel="0" collapsed="false">
      <c r="A64" s="204"/>
      <c r="B64" s="204" t="s">
        <v>341</v>
      </c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s="98" customFormat="true" ht="9" hidden="false" customHeight="true" outlineLevel="0" collapsed="false">
      <c r="A65" s="204" t="n">
        <v>1991</v>
      </c>
      <c r="B65" s="232" t="n">
        <v>2.6</v>
      </c>
      <c r="C65" s="232" t="n">
        <v>7.4</v>
      </c>
      <c r="D65" s="232" t="n">
        <v>3.4</v>
      </c>
      <c r="E65" s="205" t="s">
        <v>40</v>
      </c>
      <c r="F65" s="205" t="s">
        <v>40</v>
      </c>
      <c r="G65" s="205" t="s">
        <v>40</v>
      </c>
      <c r="H65" s="232" t="n">
        <v>2.4</v>
      </c>
      <c r="I65" s="205" t="s">
        <v>40</v>
      </c>
      <c r="J65" s="205" t="s">
        <v>40</v>
      </c>
      <c r="K65" s="205" t="s">
        <v>40</v>
      </c>
      <c r="L65" s="205" t="s">
        <v>40</v>
      </c>
    </row>
    <row r="66" s="98" customFormat="true" ht="9" hidden="false" customHeight="true" outlineLevel="0" collapsed="false">
      <c r="A66" s="204" t="n">
        <v>1995</v>
      </c>
      <c r="B66" s="232" t="n">
        <v>4.8</v>
      </c>
      <c r="C66" s="232" t="n">
        <v>1.9</v>
      </c>
      <c r="D66" s="232" t="n">
        <v>6.5</v>
      </c>
      <c r="E66" s="232" t="n">
        <v>6.5</v>
      </c>
      <c r="F66" s="232" t="n">
        <v>5.2</v>
      </c>
      <c r="G66" s="232" t="n">
        <v>6.2</v>
      </c>
      <c r="H66" s="232" t="n">
        <v>4.6</v>
      </c>
      <c r="I66" s="232" t="n">
        <v>6</v>
      </c>
      <c r="J66" s="232" t="n">
        <v>3.9</v>
      </c>
      <c r="K66" s="232" t="n">
        <v>4</v>
      </c>
      <c r="L66" s="232" t="n">
        <v>6.3</v>
      </c>
    </row>
    <row r="67" s="98" customFormat="true" ht="9" hidden="false" customHeight="true" outlineLevel="0" collapsed="false">
      <c r="A67" s="204" t="n">
        <v>2000</v>
      </c>
      <c r="B67" s="232" t="n">
        <v>4.6</v>
      </c>
      <c r="C67" s="232" t="n">
        <v>1.6</v>
      </c>
      <c r="D67" s="232" t="n">
        <v>4.3</v>
      </c>
      <c r="E67" s="232" t="n">
        <v>4.3</v>
      </c>
      <c r="F67" s="232" t="n">
        <v>2.4</v>
      </c>
      <c r="G67" s="232" t="n">
        <v>4</v>
      </c>
      <c r="H67" s="232" t="n">
        <v>4.7</v>
      </c>
      <c r="I67" s="232" t="n">
        <v>3.5</v>
      </c>
      <c r="J67" s="232" t="n">
        <v>4.5</v>
      </c>
      <c r="K67" s="232" t="n">
        <v>4.7</v>
      </c>
      <c r="L67" s="232" t="n">
        <v>5.7</v>
      </c>
    </row>
    <row r="68" s="98" customFormat="true" ht="9" hidden="false" customHeight="true" outlineLevel="0" collapsed="false">
      <c r="A68" s="204" t="n">
        <v>2005</v>
      </c>
      <c r="B68" s="232" t="n">
        <v>3.6</v>
      </c>
      <c r="C68" s="232" t="n">
        <v>1.2</v>
      </c>
      <c r="D68" s="232" t="n">
        <v>4.4</v>
      </c>
      <c r="E68" s="232" t="n">
        <v>4.4</v>
      </c>
      <c r="F68" s="232" t="n">
        <v>2</v>
      </c>
      <c r="G68" s="232" t="n">
        <v>4.7</v>
      </c>
      <c r="H68" s="232" t="n">
        <v>3.6</v>
      </c>
      <c r="I68" s="232" t="n">
        <v>3</v>
      </c>
      <c r="J68" s="232" t="n">
        <v>3.5</v>
      </c>
      <c r="K68" s="232" t="n">
        <v>3.6</v>
      </c>
      <c r="L68" s="232" t="n">
        <v>4.3</v>
      </c>
    </row>
    <row r="69" s="98" customFormat="true" ht="9" hidden="false" customHeight="true" outlineLevel="0" collapsed="false">
      <c r="A69" s="204" t="n">
        <v>2010</v>
      </c>
      <c r="B69" s="232" t="n">
        <v>3.1</v>
      </c>
      <c r="C69" s="232" t="n">
        <v>1</v>
      </c>
      <c r="D69" s="232" t="n">
        <v>2.7</v>
      </c>
      <c r="E69" s="232" t="n">
        <v>2.7</v>
      </c>
      <c r="F69" s="232" t="n">
        <v>1.4</v>
      </c>
      <c r="G69" s="232" t="n">
        <v>4.2</v>
      </c>
      <c r="H69" s="232" t="n">
        <v>3.2</v>
      </c>
      <c r="I69" s="232" t="n">
        <v>5.8</v>
      </c>
      <c r="J69" s="232" t="n">
        <v>2.9</v>
      </c>
      <c r="K69" s="232" t="n">
        <v>3</v>
      </c>
      <c r="L69" s="232" t="n">
        <v>2.8</v>
      </c>
    </row>
    <row r="70" s="98" customFormat="true" ht="9" hidden="false" customHeight="true" outlineLevel="0" collapsed="false">
      <c r="A70" s="204" t="n">
        <v>2011</v>
      </c>
      <c r="B70" s="232" t="n">
        <v>2.8</v>
      </c>
      <c r="C70" s="232" t="n">
        <v>1.3</v>
      </c>
      <c r="D70" s="232" t="n">
        <v>2.7</v>
      </c>
      <c r="E70" s="232" t="n">
        <v>2.7</v>
      </c>
      <c r="F70" s="232" t="n">
        <v>2.4</v>
      </c>
      <c r="G70" s="232" t="n">
        <v>3.8</v>
      </c>
      <c r="H70" s="232" t="n">
        <v>2.9</v>
      </c>
      <c r="I70" s="232" t="n">
        <v>4</v>
      </c>
      <c r="J70" s="232" t="n">
        <v>2.8</v>
      </c>
      <c r="K70" s="232" t="n">
        <v>2.9</v>
      </c>
      <c r="L70" s="232" t="n">
        <v>2.7</v>
      </c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true" outlineLevel="0" collapsed="false">
      <c r="A83" s="213"/>
    </row>
    <row r="84" s="98" customFormat="true" ht="9" hidden="false" customHeight="true" outlineLevel="0" collapsed="false">
      <c r="A84" s="213"/>
    </row>
    <row r="85" s="98" customFormat="true" ht="9" hidden="false" customHeight="true" outlineLevel="0" collapsed="false">
      <c r="A85" s="213"/>
    </row>
    <row r="86" s="98" customFormat="true" ht="9" hidden="false" customHeight="true" outlineLevel="0" collapsed="false">
      <c r="A86" s="213"/>
    </row>
    <row r="87" s="98" customFormat="true" ht="9" hidden="false" customHeight="true" outlineLevel="0" collapsed="false">
      <c r="A87" s="213"/>
    </row>
    <row r="88" s="98" customFormat="true" ht="9" hidden="false" customHeight="true" outlineLevel="0" collapsed="false">
      <c r="A88" s="213"/>
    </row>
    <row r="89" s="98" customFormat="true" ht="9" hidden="false" customHeight="true" outlineLevel="0" collapsed="false">
      <c r="A89" s="213"/>
    </row>
    <row r="90" s="98" customFormat="true" ht="9" hidden="false" customHeight="true" outlineLevel="0" collapsed="false">
      <c r="A90" s="213"/>
    </row>
    <row r="91" s="98" customFormat="true" ht="9" hidden="false" customHeight="true" outlineLevel="0" collapsed="false">
      <c r="A91" s="213"/>
    </row>
    <row r="92" s="98" customFormat="true" ht="9" hidden="false" customHeight="true" outlineLevel="0" collapsed="false">
      <c r="A92" s="213"/>
    </row>
    <row r="93" s="98" customFormat="true" ht="9" hidden="false" customHeight="true" outlineLevel="0" collapsed="false">
      <c r="A93" s="213"/>
    </row>
    <row r="94" s="98" customFormat="true" ht="9" hidden="false" customHeight="true" outlineLevel="0" collapsed="false">
      <c r="A94" s="213"/>
    </row>
    <row r="95" s="98" customFormat="true" ht="9" hidden="false" customHeight="true" outlineLevel="0" collapsed="false">
      <c r="A95" s="213"/>
    </row>
    <row r="96" s="98" customFormat="true" ht="9" hidden="false" customHeight="true" outlineLevel="0" collapsed="false">
      <c r="A96" s="213"/>
    </row>
    <row r="97" s="98" customFormat="true" ht="9" hidden="false" customHeight="true" outlineLevel="0" collapsed="false">
      <c r="A97" s="213"/>
    </row>
    <row r="98" s="98" customFormat="true" ht="9" hidden="false" customHeight="true" outlineLevel="0" collapsed="false">
      <c r="A98" s="213"/>
    </row>
    <row r="99" s="98" customFormat="true" ht="9" hidden="false" customHeight="true" outlineLevel="0" collapsed="false">
      <c r="A99" s="213"/>
    </row>
    <row r="100" s="98" customFormat="true" ht="9" hidden="false" customHeight="true" outlineLevel="0" collapsed="false">
      <c r="A100" s="213"/>
    </row>
    <row r="101" s="98" customFormat="true" ht="9" hidden="false" customHeight="true" outlineLevel="0" collapsed="false">
      <c r="A101" s="213"/>
    </row>
    <row r="102" s="98" customFormat="true" ht="9" hidden="false" customHeight="true" outlineLevel="0" collapsed="false">
      <c r="A102" s="213"/>
    </row>
    <row r="103" s="98" customFormat="true" ht="9" hidden="false" customHeight="true" outlineLevel="0" collapsed="false">
      <c r="A103" s="213"/>
    </row>
    <row r="104" s="98" customFormat="true" ht="9" hidden="false" customHeight="true" outlineLevel="0" collapsed="false">
      <c r="A104" s="213"/>
    </row>
    <row r="105" s="98" customFormat="true" ht="9" hidden="false" customHeight="true" outlineLevel="0" collapsed="false">
      <c r="A105" s="213"/>
    </row>
    <row r="106" s="98" customFormat="true" ht="9" hidden="false" customHeight="true" outlineLevel="0" collapsed="false">
      <c r="A106" s="213"/>
    </row>
    <row r="107" s="98" customFormat="true" ht="9" hidden="false" customHeight="true" outlineLevel="0" collapsed="false">
      <c r="A107" s="213"/>
    </row>
    <row r="108" s="98" customFormat="true" ht="9" hidden="false" customHeight="true" outlineLevel="0" collapsed="false">
      <c r="A108" s="213"/>
    </row>
    <row r="109" s="98" customFormat="true" ht="9" hidden="false" customHeight="true" outlineLevel="0" collapsed="false">
      <c r="A109" s="213"/>
    </row>
    <row r="110" s="98" customFormat="true" ht="9" hidden="false" customHeight="true" outlineLevel="0" collapsed="false">
      <c r="A110" s="213"/>
    </row>
    <row r="111" s="98" customFormat="true" ht="9" hidden="false" customHeight="true" outlineLevel="0" collapsed="false">
      <c r="A111" s="213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randenburg 1991 bis 2011 nach Wirtschaftsbereichen"/>
    <hyperlink ref="A2" location="Inhaltsverzeichnis!E31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31" customFormat="true" ht="13.5" hidden="false" customHeight="true" outlineLevel="0" collapsed="false">
      <c r="A1" s="191" t="s">
        <v>329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s="31" customFormat="true" ht="13.5" hidden="false" customHeight="true" outlineLevel="0" collapsed="false">
      <c r="A2" s="191" t="s">
        <v>346</v>
      </c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</row>
    <row r="3" customFormat="false" ht="9" hidden="false" customHeight="true" outlineLevel="0" collapsed="false">
      <c r="A3" s="213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4" t="s">
        <v>314</v>
      </c>
      <c r="B4" s="197" t="s">
        <v>331</v>
      </c>
      <c r="C4" s="197" t="s">
        <v>332</v>
      </c>
      <c r="D4" s="196" t="s">
        <v>188</v>
      </c>
      <c r="E4" s="196"/>
      <c r="F4" s="196"/>
      <c r="G4" s="196"/>
      <c r="H4" s="195" t="s">
        <v>261</v>
      </c>
      <c r="I4" s="195"/>
      <c r="J4" s="195"/>
      <c r="K4" s="195"/>
      <c r="L4" s="195"/>
    </row>
    <row r="5" s="228" customFormat="true" ht="75" hidden="false" customHeight="true" outlineLevel="0" collapsed="false">
      <c r="A5" s="194"/>
      <c r="B5" s="197"/>
      <c r="C5" s="197"/>
      <c r="D5" s="197" t="s">
        <v>333</v>
      </c>
      <c r="E5" s="197" t="s">
        <v>334</v>
      </c>
      <c r="F5" s="197" t="s">
        <v>335</v>
      </c>
      <c r="G5" s="197" t="s">
        <v>336</v>
      </c>
      <c r="H5" s="197" t="s">
        <v>333</v>
      </c>
      <c r="I5" s="197" t="s">
        <v>337</v>
      </c>
      <c r="J5" s="197" t="s">
        <v>338</v>
      </c>
      <c r="K5" s="197" t="s">
        <v>339</v>
      </c>
      <c r="L5" s="200" t="s">
        <v>340</v>
      </c>
    </row>
    <row r="6" customFormat="false" ht="9" hidden="false" customHeight="true" outlineLevel="0" collapsed="false">
      <c r="A6" s="213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4" t="s">
        <v>9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</row>
    <row r="8" s="98" customFormat="true" ht="9" hidden="false" customHeight="true" outlineLevel="0" collapsed="false">
      <c r="A8" s="204" t="n">
        <v>1991</v>
      </c>
      <c r="B8" s="222" t="n">
        <v>78.9759698145253</v>
      </c>
      <c r="C8" s="222" t="n">
        <v>726.315351129168</v>
      </c>
      <c r="D8" s="222" t="n">
        <v>149.211446155779</v>
      </c>
      <c r="E8" s="205" t="s">
        <v>40</v>
      </c>
      <c r="F8" s="205" t="s">
        <v>40</v>
      </c>
      <c r="G8" s="205" t="s">
        <v>40</v>
      </c>
      <c r="H8" s="222" t="n">
        <v>69.7255521145996</v>
      </c>
      <c r="I8" s="205" t="s">
        <v>40</v>
      </c>
      <c r="J8" s="205" t="s">
        <v>40</v>
      </c>
      <c r="K8" s="205" t="s">
        <v>40</v>
      </c>
      <c r="L8" s="205" t="s">
        <v>40</v>
      </c>
    </row>
    <row r="9" s="98" customFormat="true" ht="9" hidden="false" customHeight="true" outlineLevel="0" collapsed="false">
      <c r="A9" s="204" t="n">
        <v>1992</v>
      </c>
      <c r="B9" s="222" t="n">
        <v>106.616982174295</v>
      </c>
      <c r="C9" s="222" t="n">
        <v>411.133492850468</v>
      </c>
      <c r="D9" s="222" t="n">
        <v>176.076421586076</v>
      </c>
      <c r="E9" s="205" t="s">
        <v>40</v>
      </c>
      <c r="F9" s="205" t="s">
        <v>40</v>
      </c>
      <c r="G9" s="205" t="s">
        <v>40</v>
      </c>
      <c r="H9" s="222" t="n">
        <v>98.5407875405098</v>
      </c>
      <c r="I9" s="205" t="s">
        <v>40</v>
      </c>
      <c r="J9" s="205" t="s">
        <v>40</v>
      </c>
      <c r="K9" s="205" t="s">
        <v>40</v>
      </c>
      <c r="L9" s="205" t="s">
        <v>40</v>
      </c>
    </row>
    <row r="10" s="98" customFormat="true" ht="9" hidden="false" customHeight="true" outlineLevel="0" collapsed="false">
      <c r="A10" s="204" t="n">
        <v>1993</v>
      </c>
      <c r="B10" s="222" t="n">
        <v>147.130171220435</v>
      </c>
      <c r="C10" s="222" t="n">
        <v>561.729577210053</v>
      </c>
      <c r="D10" s="222" t="n">
        <v>264.591873934347</v>
      </c>
      <c r="E10" s="205" t="s">
        <v>40</v>
      </c>
      <c r="F10" s="205" t="s">
        <v>40</v>
      </c>
      <c r="G10" s="205" t="s">
        <v>40</v>
      </c>
      <c r="H10" s="222" t="n">
        <v>133.616342507952</v>
      </c>
      <c r="I10" s="205" t="s">
        <v>40</v>
      </c>
      <c r="J10" s="205" t="s">
        <v>40</v>
      </c>
      <c r="K10" s="205" t="s">
        <v>40</v>
      </c>
      <c r="L10" s="205" t="s">
        <v>40</v>
      </c>
    </row>
    <row r="11" s="98" customFormat="true" ht="9" hidden="false" customHeight="true" outlineLevel="0" collapsed="false">
      <c r="A11" s="204" t="n">
        <v>1994</v>
      </c>
      <c r="B11" s="222" t="n">
        <v>178.815504403421</v>
      </c>
      <c r="C11" s="222" t="n">
        <v>442.929975751848</v>
      </c>
      <c r="D11" s="222" t="n">
        <v>346.034320734903</v>
      </c>
      <c r="E11" s="205" t="s">
        <v>40</v>
      </c>
      <c r="F11" s="205" t="s">
        <v>40</v>
      </c>
      <c r="G11" s="205" t="s">
        <v>40</v>
      </c>
      <c r="H11" s="222" t="n">
        <v>160.412125654271</v>
      </c>
      <c r="I11" s="205" t="s">
        <v>40</v>
      </c>
      <c r="J11" s="205" t="s">
        <v>40</v>
      </c>
      <c r="K11" s="205" t="s">
        <v>40</v>
      </c>
      <c r="L11" s="205" t="s">
        <v>40</v>
      </c>
    </row>
    <row r="12" s="98" customFormat="true" ht="9" hidden="false" customHeight="true" outlineLevel="0" collapsed="false">
      <c r="A12" s="204" t="n">
        <v>1995</v>
      </c>
      <c r="B12" s="222" t="n">
        <v>173.713322914497</v>
      </c>
      <c r="C12" s="222" t="n">
        <v>203.304509244346</v>
      </c>
      <c r="D12" s="222" t="n">
        <v>305.379409393983</v>
      </c>
      <c r="E12" s="222" t="n">
        <v>292.581385993449</v>
      </c>
      <c r="F12" s="222" t="n">
        <v>380.379477917099</v>
      </c>
      <c r="G12" s="222" t="n">
        <v>899.691471387644</v>
      </c>
      <c r="H12" s="222" t="n">
        <v>159.752433962734</v>
      </c>
      <c r="I12" s="222" t="n">
        <v>269.905214516294</v>
      </c>
      <c r="J12" s="222" t="n">
        <v>141.492226015205</v>
      </c>
      <c r="K12" s="222" t="n">
        <v>141.255760447597</v>
      </c>
      <c r="L12" s="222" t="n">
        <v>174.951638945565</v>
      </c>
    </row>
    <row r="13" s="98" customFormat="true" ht="9" hidden="false" customHeight="true" outlineLevel="0" collapsed="false">
      <c r="A13" s="204" t="n">
        <v>1996</v>
      </c>
      <c r="B13" s="222" t="n">
        <v>190.523401235508</v>
      </c>
      <c r="C13" s="222" t="n">
        <v>292.283206860452</v>
      </c>
      <c r="D13" s="222" t="n">
        <v>224.588611745176</v>
      </c>
      <c r="E13" s="222" t="n">
        <v>213.611226572407</v>
      </c>
      <c r="F13" s="222" t="n">
        <v>269.465664345672</v>
      </c>
      <c r="G13" s="222" t="n">
        <v>738.757070447366</v>
      </c>
      <c r="H13" s="222" t="n">
        <v>186.67950378224</v>
      </c>
      <c r="I13" s="222" t="n">
        <v>183.962999191914</v>
      </c>
      <c r="J13" s="222" t="n">
        <v>195.398272785869</v>
      </c>
      <c r="K13" s="222" t="n">
        <v>197.202523073519</v>
      </c>
      <c r="L13" s="222" t="n">
        <v>161.304794314212</v>
      </c>
    </row>
    <row r="14" s="98" customFormat="true" ht="9" hidden="false" customHeight="true" outlineLevel="0" collapsed="false">
      <c r="A14" s="204" t="n">
        <v>1997</v>
      </c>
      <c r="B14" s="222" t="n">
        <v>181.815242396007</v>
      </c>
      <c r="C14" s="222" t="n">
        <v>171.339201637936</v>
      </c>
      <c r="D14" s="222" t="n">
        <v>196.015967565417</v>
      </c>
      <c r="E14" s="222" t="n">
        <v>185.115163108643</v>
      </c>
      <c r="F14" s="222" t="n">
        <v>250.521960188462</v>
      </c>
      <c r="G14" s="222" t="n">
        <v>708.763681774774</v>
      </c>
      <c r="H14" s="222" t="n">
        <v>180.357826019431</v>
      </c>
      <c r="I14" s="222" t="n">
        <v>140.805455131388</v>
      </c>
      <c r="J14" s="222" t="n">
        <v>189.301711383562</v>
      </c>
      <c r="K14" s="222" t="n">
        <v>191.09702878894</v>
      </c>
      <c r="L14" s="222" t="n">
        <v>167.347320843254</v>
      </c>
    </row>
    <row r="15" s="98" customFormat="true" ht="9" hidden="false" customHeight="true" outlineLevel="0" collapsed="false">
      <c r="A15" s="204" t="n">
        <v>1998</v>
      </c>
      <c r="B15" s="222" t="n">
        <v>184.224448260477</v>
      </c>
      <c r="C15" s="222" t="n">
        <v>151.17636543418</v>
      </c>
      <c r="D15" s="222" t="n">
        <v>176.630509220501</v>
      </c>
      <c r="E15" s="222" t="n">
        <v>167.487489267464</v>
      </c>
      <c r="F15" s="222" t="n">
        <v>250.999707113479</v>
      </c>
      <c r="G15" s="222" t="n">
        <v>606.075075295673</v>
      </c>
      <c r="H15" s="222" t="n">
        <v>185.082792958323</v>
      </c>
      <c r="I15" s="222" t="n">
        <v>140.041799389688</v>
      </c>
      <c r="J15" s="222" t="n">
        <v>200.816173638157</v>
      </c>
      <c r="K15" s="222" t="n">
        <v>202.991462234007</v>
      </c>
      <c r="L15" s="222" t="n">
        <v>153.541257461981</v>
      </c>
    </row>
    <row r="16" s="98" customFormat="true" ht="9" hidden="false" customHeight="true" outlineLevel="0" collapsed="false">
      <c r="A16" s="204" t="n">
        <v>1999</v>
      </c>
      <c r="B16" s="222" t="n">
        <v>174.422832169555</v>
      </c>
      <c r="C16" s="222" t="n">
        <v>119.758526451386</v>
      </c>
      <c r="D16" s="222" t="n">
        <v>156.377642437118</v>
      </c>
      <c r="E16" s="222" t="n">
        <v>150.453222940934</v>
      </c>
      <c r="F16" s="222" t="n">
        <v>168.404151205039</v>
      </c>
      <c r="G16" s="222" t="n">
        <v>433.952839197826</v>
      </c>
      <c r="H16" s="222" t="n">
        <v>176.410751253663</v>
      </c>
      <c r="I16" s="222" t="n">
        <v>157.89971019287</v>
      </c>
      <c r="J16" s="222" t="n">
        <v>185.037965722767</v>
      </c>
      <c r="K16" s="222" t="n">
        <v>187.051179617407</v>
      </c>
      <c r="L16" s="222" t="n">
        <v>156.866024976679</v>
      </c>
    </row>
    <row r="17" s="98" customFormat="true" ht="9" hidden="false" customHeight="true" outlineLevel="0" collapsed="false">
      <c r="A17" s="204" t="n">
        <v>2000</v>
      </c>
      <c r="B17" s="222" t="n">
        <v>155.298977494873</v>
      </c>
      <c r="C17" s="222" t="n">
        <v>164.649129867356</v>
      </c>
      <c r="D17" s="222" t="n">
        <v>133.759662922744</v>
      </c>
      <c r="E17" s="222" t="n">
        <v>130.932087714424</v>
      </c>
      <c r="F17" s="222" t="n">
        <v>166.899936678524</v>
      </c>
      <c r="G17" s="222" t="n">
        <v>266.590758833468</v>
      </c>
      <c r="H17" s="222" t="n">
        <v>157.462396195166</v>
      </c>
      <c r="I17" s="222" t="n">
        <v>120.253099283997</v>
      </c>
      <c r="J17" s="222" t="n">
        <v>162.314702353232</v>
      </c>
      <c r="K17" s="222" t="n">
        <v>163.254994016848</v>
      </c>
      <c r="L17" s="222" t="n">
        <v>155.654597899094</v>
      </c>
    </row>
    <row r="18" s="98" customFormat="true" ht="9" hidden="false" customHeight="true" outlineLevel="0" collapsed="false">
      <c r="A18" s="204" t="n">
        <v>2001</v>
      </c>
      <c r="B18" s="222" t="n">
        <v>136.094093423378</v>
      </c>
      <c r="C18" s="222" t="n">
        <v>146.198077408946</v>
      </c>
      <c r="D18" s="222" t="n">
        <v>143.406945518727</v>
      </c>
      <c r="E18" s="222" t="n">
        <v>142.535392797351</v>
      </c>
      <c r="F18" s="222" t="n">
        <v>143.297781673327</v>
      </c>
      <c r="G18" s="222" t="n">
        <v>183.633291706457</v>
      </c>
      <c r="H18" s="222" t="n">
        <v>135.304914089453</v>
      </c>
      <c r="I18" s="222" t="n">
        <v>55.1202318758654</v>
      </c>
      <c r="J18" s="222" t="n">
        <v>136.094226333262</v>
      </c>
      <c r="K18" s="222" t="n">
        <v>137.180550371241</v>
      </c>
      <c r="L18" s="222" t="n">
        <v>160.434527032064</v>
      </c>
    </row>
    <row r="19" s="98" customFormat="true" ht="9" hidden="false" customHeight="true" outlineLevel="0" collapsed="false">
      <c r="A19" s="204" t="n">
        <v>2002</v>
      </c>
      <c r="B19" s="222" t="n">
        <v>125.811119739865</v>
      </c>
      <c r="C19" s="222" t="n">
        <v>100.320299976473</v>
      </c>
      <c r="D19" s="222" t="n">
        <v>121.855152841664</v>
      </c>
      <c r="E19" s="222" t="n">
        <v>122.209151297285</v>
      </c>
      <c r="F19" s="222" t="n">
        <v>125.943481328117</v>
      </c>
      <c r="G19" s="222" t="n">
        <v>104.253287298906</v>
      </c>
      <c r="H19" s="222" t="n">
        <v>126.275561920691</v>
      </c>
      <c r="I19" s="222" t="n">
        <v>29.5751053050961</v>
      </c>
      <c r="J19" s="222" t="n">
        <v>125.991128193381</v>
      </c>
      <c r="K19" s="222" t="n">
        <v>127.457188016607</v>
      </c>
      <c r="L19" s="222" t="n">
        <v>160.26778216018</v>
      </c>
    </row>
    <row r="20" s="98" customFormat="true" ht="9" hidden="false" customHeight="true" outlineLevel="0" collapsed="false">
      <c r="A20" s="204" t="n">
        <v>2003</v>
      </c>
      <c r="B20" s="222" t="n">
        <v>111.428226307994</v>
      </c>
      <c r="C20" s="222" t="n">
        <v>87.0236207900692</v>
      </c>
      <c r="D20" s="222" t="n">
        <v>106.587398792992</v>
      </c>
      <c r="E20" s="222" t="n">
        <v>105.99487500699</v>
      </c>
      <c r="F20" s="222" t="n">
        <v>65.4311423626148</v>
      </c>
      <c r="G20" s="222" t="n">
        <v>133.541467714685</v>
      </c>
      <c r="H20" s="222" t="n">
        <v>111.980820398163</v>
      </c>
      <c r="I20" s="222" t="n">
        <v>37.1474077850656</v>
      </c>
      <c r="J20" s="222" t="n">
        <v>113.48554960475</v>
      </c>
      <c r="K20" s="222" t="n">
        <v>114.708719765575</v>
      </c>
      <c r="L20" s="222" t="n">
        <v>133.247988501084</v>
      </c>
    </row>
    <row r="21" s="98" customFormat="true" ht="9" hidden="false" customHeight="true" outlineLevel="0" collapsed="false">
      <c r="A21" s="204" t="n">
        <v>2004</v>
      </c>
      <c r="B21" s="222" t="n">
        <v>101.01486374632</v>
      </c>
      <c r="C21" s="222" t="n">
        <v>100.49436967866</v>
      </c>
      <c r="D21" s="222" t="n">
        <v>110.912786114314</v>
      </c>
      <c r="E21" s="222" t="n">
        <v>111.794476481774</v>
      </c>
      <c r="F21" s="222" t="n">
        <v>147.496226148717</v>
      </c>
      <c r="G21" s="222" t="n">
        <v>69.1544846837582</v>
      </c>
      <c r="H21" s="222" t="n">
        <v>100.013223247362</v>
      </c>
      <c r="I21" s="222" t="n">
        <v>47.2282861813923</v>
      </c>
      <c r="J21" s="222" t="n">
        <v>98.1558333818053</v>
      </c>
      <c r="K21" s="222" t="n">
        <v>98.3999881391372</v>
      </c>
      <c r="L21" s="222" t="n">
        <v>123.547832304509</v>
      </c>
    </row>
    <row r="22" s="98" customFormat="true" ht="9" hidden="false" customHeight="true" outlineLevel="0" collapsed="false">
      <c r="A22" s="204" t="n">
        <v>2005</v>
      </c>
      <c r="B22" s="212" t="n">
        <v>100</v>
      </c>
      <c r="C22" s="212" t="n">
        <v>100</v>
      </c>
      <c r="D22" s="212" t="n">
        <v>100</v>
      </c>
      <c r="E22" s="212" t="n">
        <v>100</v>
      </c>
      <c r="F22" s="212" t="n">
        <v>100</v>
      </c>
      <c r="G22" s="212" t="n">
        <v>100</v>
      </c>
      <c r="H22" s="212" t="n">
        <v>100</v>
      </c>
      <c r="I22" s="212" t="n">
        <v>100</v>
      </c>
      <c r="J22" s="212" t="n">
        <v>100</v>
      </c>
      <c r="K22" s="212" t="n">
        <v>100</v>
      </c>
      <c r="L22" s="212" t="n">
        <v>100</v>
      </c>
    </row>
    <row r="23" s="98" customFormat="true" ht="9" hidden="false" customHeight="true" outlineLevel="0" collapsed="false">
      <c r="A23" s="204" t="n">
        <v>2006</v>
      </c>
      <c r="B23" s="222" t="n">
        <v>99.9430468288538</v>
      </c>
      <c r="C23" s="222" t="n">
        <v>72.7120021674343</v>
      </c>
      <c r="D23" s="222" t="n">
        <v>106.293710505277</v>
      </c>
      <c r="E23" s="222" t="n">
        <v>107.721371499543</v>
      </c>
      <c r="F23" s="222" t="n">
        <v>75.8039965022509</v>
      </c>
      <c r="G23" s="222" t="n">
        <v>38.0665540292368</v>
      </c>
      <c r="H23" s="222" t="n">
        <v>99.3762375286027</v>
      </c>
      <c r="I23" s="222" t="n">
        <v>62.7218195214437</v>
      </c>
      <c r="J23" s="222" t="n">
        <v>100.6303702832</v>
      </c>
      <c r="K23" s="222" t="n">
        <v>101.325814101824</v>
      </c>
      <c r="L23" s="222" t="n">
        <v>108.287517010689</v>
      </c>
    </row>
    <row r="24" s="98" customFormat="true" ht="9" hidden="false" customHeight="true" outlineLevel="0" collapsed="false">
      <c r="A24" s="204" t="n">
        <v>2007</v>
      </c>
      <c r="B24" s="222" t="n">
        <v>87.4687598811933</v>
      </c>
      <c r="C24" s="222" t="n">
        <v>120.371612623821</v>
      </c>
      <c r="D24" s="222" t="n">
        <v>96.5427713501527</v>
      </c>
      <c r="E24" s="222" t="n">
        <v>97.3310844805224</v>
      </c>
      <c r="F24" s="222" t="n">
        <v>86.5864339806061</v>
      </c>
      <c r="G24" s="222" t="n">
        <v>59.4872548299537</v>
      </c>
      <c r="H24" s="222" t="n">
        <v>86.456243906324</v>
      </c>
      <c r="I24" s="222" t="n">
        <v>58.0226476887432</v>
      </c>
      <c r="J24" s="222" t="n">
        <v>83.6740986036159</v>
      </c>
      <c r="K24" s="222" t="n">
        <v>83.8214405076102</v>
      </c>
      <c r="L24" s="222" t="n">
        <v>104.214695564287</v>
      </c>
    </row>
    <row r="25" s="98" customFormat="true" ht="9" hidden="false" customHeight="true" outlineLevel="0" collapsed="false">
      <c r="A25" s="204" t="n">
        <v>2008</v>
      </c>
      <c r="B25" s="222" t="n">
        <v>90.845126404727</v>
      </c>
      <c r="C25" s="222" t="n">
        <v>143.611701940292</v>
      </c>
      <c r="D25" s="222" t="n">
        <v>97.2659138529758</v>
      </c>
      <c r="E25" s="222" t="n">
        <v>95.8277419745907</v>
      </c>
      <c r="F25" s="222" t="n">
        <v>161.661775419584</v>
      </c>
      <c r="G25" s="222" t="n">
        <v>167.005420783099</v>
      </c>
      <c r="H25" s="222" t="n">
        <v>90.042047301337</v>
      </c>
      <c r="I25" s="222" t="n">
        <v>90.2986331574008</v>
      </c>
      <c r="J25" s="222" t="n">
        <v>89.2900056520279</v>
      </c>
      <c r="K25" s="222" t="n">
        <v>89.7830468053401</v>
      </c>
      <c r="L25" s="222" t="n">
        <v>92.4097274051106</v>
      </c>
    </row>
    <row r="26" s="98" customFormat="true" ht="9" hidden="false" customHeight="true" outlineLevel="0" collapsed="false">
      <c r="A26" s="204" t="n">
        <v>2009</v>
      </c>
      <c r="B26" s="222" t="n">
        <v>89.7401231980598</v>
      </c>
      <c r="C26" s="222" t="n">
        <v>162.084929509234</v>
      </c>
      <c r="D26" s="222" t="n">
        <v>52.8748465169066</v>
      </c>
      <c r="E26" s="222" t="n">
        <v>51.6917203783112</v>
      </c>
      <c r="F26" s="222" t="n">
        <v>78.0358888204739</v>
      </c>
      <c r="G26" s="222" t="n">
        <v>110.035389611063</v>
      </c>
      <c r="H26" s="222" t="n">
        <v>93.2686956897687</v>
      </c>
      <c r="I26" s="222" t="n">
        <v>246.945175583769</v>
      </c>
      <c r="J26" s="222" t="n">
        <v>81.325449827479</v>
      </c>
      <c r="K26" s="222" t="n">
        <v>82.9981725369298</v>
      </c>
      <c r="L26" s="222" t="n">
        <v>76.7206069635776</v>
      </c>
    </row>
    <row r="27" s="98" customFormat="true" ht="9" hidden="false" customHeight="true" outlineLevel="0" collapsed="false">
      <c r="A27" s="204" t="n">
        <v>2010</v>
      </c>
      <c r="B27" s="222" t="n">
        <v>89.0211226431008</v>
      </c>
      <c r="C27" s="222" t="n">
        <v>91.6558498431344</v>
      </c>
      <c r="D27" s="222" t="n">
        <v>61.0831058046496</v>
      </c>
      <c r="E27" s="222" t="n">
        <v>59.335072915178</v>
      </c>
      <c r="F27" s="222" t="n">
        <v>65.9941567904939</v>
      </c>
      <c r="G27" s="222" t="n">
        <v>145.243290290297</v>
      </c>
      <c r="H27" s="222" t="n">
        <v>91.8511616006578</v>
      </c>
      <c r="I27" s="222" t="n">
        <v>204.298066351109</v>
      </c>
      <c r="J27" s="222" t="n">
        <v>86.607841996417</v>
      </c>
      <c r="K27" s="222" t="n">
        <v>87.8606489194755</v>
      </c>
      <c r="L27" s="222" t="n">
        <v>69.7297318869269</v>
      </c>
    </row>
    <row r="28" s="98" customFormat="true" ht="9" hidden="false" customHeight="true" outlineLevel="0" collapsed="false">
      <c r="A28" s="204" t="n">
        <v>2011</v>
      </c>
      <c r="B28" s="222" t="n">
        <v>87.8542066526403</v>
      </c>
      <c r="C28" s="222" t="n">
        <v>121.445225732862</v>
      </c>
      <c r="D28" s="222" t="n">
        <v>65.5810857107271</v>
      </c>
      <c r="E28" s="222" t="n">
        <v>63.5505061771915</v>
      </c>
      <c r="F28" s="222" t="n">
        <v>141.499047004564</v>
      </c>
      <c r="G28" s="222" t="n">
        <v>163.304870908079</v>
      </c>
      <c r="H28" s="222" t="n">
        <v>90.0391743801107</v>
      </c>
      <c r="I28" s="222" t="n">
        <v>145.255092891875</v>
      </c>
      <c r="J28" s="222" t="n">
        <v>90.4468169303773</v>
      </c>
      <c r="K28" s="222" t="n">
        <v>92.0437781495961</v>
      </c>
      <c r="L28" s="222" t="n">
        <v>70.3535924730345</v>
      </c>
    </row>
    <row r="29" s="98" customFormat="true" ht="13.5" hidden="false" customHeight="true" outlineLevel="0" collapsed="false">
      <c r="A29" s="204"/>
      <c r="B29" s="204" t="s">
        <v>110</v>
      </c>
      <c r="C29" s="204"/>
      <c r="D29" s="204"/>
      <c r="E29" s="204"/>
      <c r="F29" s="204"/>
      <c r="G29" s="204"/>
      <c r="H29" s="204"/>
      <c r="I29" s="204"/>
      <c r="J29" s="204"/>
      <c r="K29" s="204"/>
      <c r="L29" s="204"/>
    </row>
    <row r="30" s="98" customFormat="true" ht="9" hidden="false" customHeight="true" outlineLevel="0" collapsed="false">
      <c r="A30" s="204" t="n">
        <v>1992</v>
      </c>
      <c r="B30" s="210" t="n">
        <v>34.9992693026557</v>
      </c>
      <c r="C30" s="210" t="n">
        <v>-43.3946298654849</v>
      </c>
      <c r="D30" s="210" t="n">
        <v>18.0046344449002</v>
      </c>
      <c r="E30" s="205" t="s">
        <v>40</v>
      </c>
      <c r="F30" s="205" t="s">
        <v>40</v>
      </c>
      <c r="G30" s="205" t="s">
        <v>40</v>
      </c>
      <c r="H30" s="210" t="n">
        <v>41.3266507786846</v>
      </c>
      <c r="I30" s="205" t="s">
        <v>40</v>
      </c>
      <c r="J30" s="205" t="s">
        <v>40</v>
      </c>
      <c r="K30" s="205" t="s">
        <v>40</v>
      </c>
      <c r="L30" s="205" t="s">
        <v>40</v>
      </c>
    </row>
    <row r="31" s="98" customFormat="true" ht="9" hidden="false" customHeight="true" outlineLevel="0" collapsed="false">
      <c r="A31" s="204" t="n">
        <v>1993</v>
      </c>
      <c r="B31" s="210" t="n">
        <v>37.9988142788644</v>
      </c>
      <c r="C31" s="210" t="n">
        <v>36.6294857943761</v>
      </c>
      <c r="D31" s="210" t="n">
        <v>50.2710422843297</v>
      </c>
      <c r="E31" s="205" t="s">
        <v>40</v>
      </c>
      <c r="F31" s="205" t="s">
        <v>40</v>
      </c>
      <c r="G31" s="205" t="s">
        <v>40</v>
      </c>
      <c r="H31" s="210" t="n">
        <v>35.5949610743903</v>
      </c>
      <c r="I31" s="205" t="s">
        <v>40</v>
      </c>
      <c r="J31" s="205" t="s">
        <v>40</v>
      </c>
      <c r="K31" s="205" t="s">
        <v>40</v>
      </c>
      <c r="L31" s="205" t="s">
        <v>40</v>
      </c>
    </row>
    <row r="32" s="98" customFormat="true" ht="9" hidden="false" customHeight="true" outlineLevel="0" collapsed="false">
      <c r="A32" s="204" t="n">
        <v>1994</v>
      </c>
      <c r="B32" s="210" t="n">
        <v>21.5355782706962</v>
      </c>
      <c r="C32" s="210" t="n">
        <v>-21.1488955323036</v>
      </c>
      <c r="D32" s="210" t="n">
        <v>30.7804036418611</v>
      </c>
      <c r="E32" s="205" t="s">
        <v>40</v>
      </c>
      <c r="F32" s="205" t="s">
        <v>40</v>
      </c>
      <c r="G32" s="205" t="s">
        <v>40</v>
      </c>
      <c r="H32" s="210" t="n">
        <v>20.0542707900602</v>
      </c>
      <c r="I32" s="205" t="s">
        <v>40</v>
      </c>
      <c r="J32" s="205" t="s">
        <v>40</v>
      </c>
      <c r="K32" s="205" t="s">
        <v>40</v>
      </c>
      <c r="L32" s="205" t="s">
        <v>40</v>
      </c>
    </row>
    <row r="33" s="98" customFormat="true" ht="9" hidden="false" customHeight="true" outlineLevel="0" collapsed="false">
      <c r="A33" s="204" t="n">
        <v>1995</v>
      </c>
      <c r="B33" s="210" t="n">
        <v>-2.85332164341509</v>
      </c>
      <c r="C33" s="210" t="n">
        <v>-54.1000789347688</v>
      </c>
      <c r="D33" s="210" t="n">
        <v>-11.7488089778429</v>
      </c>
      <c r="E33" s="205" t="s">
        <v>40</v>
      </c>
      <c r="F33" s="205" t="s">
        <v>40</v>
      </c>
      <c r="G33" s="205" t="s">
        <v>40</v>
      </c>
      <c r="H33" s="210" t="n">
        <v>-0.411248020588374</v>
      </c>
      <c r="I33" s="205" t="s">
        <v>40</v>
      </c>
      <c r="J33" s="205" t="s">
        <v>40</v>
      </c>
      <c r="K33" s="205" t="s">
        <v>40</v>
      </c>
      <c r="L33" s="205" t="s">
        <v>40</v>
      </c>
    </row>
    <row r="34" s="98" customFormat="true" ht="9" hidden="false" customHeight="true" outlineLevel="0" collapsed="false">
      <c r="A34" s="204" t="n">
        <v>1996</v>
      </c>
      <c r="B34" s="210" t="n">
        <v>9.67690793024877</v>
      </c>
      <c r="C34" s="210" t="n">
        <v>43.766219424659</v>
      </c>
      <c r="D34" s="210" t="n">
        <v>-26.4558759246846</v>
      </c>
      <c r="E34" s="210" t="n">
        <v>-26.9908350980366</v>
      </c>
      <c r="F34" s="210" t="n">
        <v>-29.1587270109244</v>
      </c>
      <c r="G34" s="210" t="n">
        <v>-17.8877321902429</v>
      </c>
      <c r="H34" s="210" t="n">
        <v>16.8554989439394</v>
      </c>
      <c r="I34" s="210" t="n">
        <v>-31.8416283577181</v>
      </c>
      <c r="J34" s="210" t="n">
        <v>38.0982392381551</v>
      </c>
      <c r="K34" s="210" t="n">
        <v>39.6067122846132</v>
      </c>
      <c r="L34" s="210" t="n">
        <v>-7.80035255091261</v>
      </c>
    </row>
    <row r="35" s="98" customFormat="true" ht="9" hidden="false" customHeight="true" outlineLevel="0" collapsed="false">
      <c r="A35" s="204" t="n">
        <v>1997</v>
      </c>
      <c r="B35" s="210" t="n">
        <v>-4.57065052535826</v>
      </c>
      <c r="C35" s="210" t="n">
        <v>-41.3790468914144</v>
      </c>
      <c r="D35" s="210" t="n">
        <v>-12.7222141664862</v>
      </c>
      <c r="E35" s="210" t="n">
        <v>-13.3401525383332</v>
      </c>
      <c r="F35" s="210" t="n">
        <v>-7.03009943890655</v>
      </c>
      <c r="G35" s="210" t="n">
        <v>-4.05997991388824</v>
      </c>
      <c r="H35" s="210" t="n">
        <v>-3.38638020496522</v>
      </c>
      <c r="I35" s="210" t="n">
        <v>-23.4599045732581</v>
      </c>
      <c r="J35" s="210" t="n">
        <v>-3.12006923878387</v>
      </c>
      <c r="K35" s="210" t="n">
        <v>-3.09605282398067</v>
      </c>
      <c r="L35" s="210" t="n">
        <v>3.74603033637781</v>
      </c>
    </row>
    <row r="36" s="98" customFormat="true" ht="9" hidden="false" customHeight="true" outlineLevel="0" collapsed="false">
      <c r="A36" s="204" t="n">
        <v>1998</v>
      </c>
      <c r="B36" s="210" t="n">
        <v>1.32508464786585</v>
      </c>
      <c r="C36" s="210" t="n">
        <v>-11.7677892805661</v>
      </c>
      <c r="D36" s="210" t="n">
        <v>-9.88973428322689</v>
      </c>
      <c r="E36" s="210" t="n">
        <v>-9.52254453128363</v>
      </c>
      <c r="F36" s="210" t="n">
        <v>0.190700617485987</v>
      </c>
      <c r="G36" s="210" t="n">
        <v>-14.4884125865428</v>
      </c>
      <c r="H36" s="210" t="n">
        <v>2.61977372602797</v>
      </c>
      <c r="I36" s="210" t="n">
        <v>-0.542348122085556</v>
      </c>
      <c r="J36" s="210" t="n">
        <v>6.08259807607601</v>
      </c>
      <c r="K36" s="210" t="n">
        <v>6.22429010039893</v>
      </c>
      <c r="L36" s="210" t="n">
        <v>-8.24994586809333</v>
      </c>
    </row>
    <row r="37" s="98" customFormat="true" ht="9" hidden="false" customHeight="true" outlineLevel="0" collapsed="false">
      <c r="A37" s="204" t="n">
        <v>1999</v>
      </c>
      <c r="B37" s="210" t="n">
        <v>-5.32047520482357</v>
      </c>
      <c r="C37" s="210" t="n">
        <v>-20.7822425764515</v>
      </c>
      <c r="D37" s="210" t="n">
        <v>-11.4662335928043</v>
      </c>
      <c r="E37" s="210" t="n">
        <v>-10.1704708817555</v>
      </c>
      <c r="F37" s="210" t="n">
        <v>-32.9066343775044</v>
      </c>
      <c r="G37" s="210" t="n">
        <v>-28.399490939943</v>
      </c>
      <c r="H37" s="210" t="n">
        <v>-4.68549321417099</v>
      </c>
      <c r="I37" s="210" t="n">
        <v>12.751843293222</v>
      </c>
      <c r="J37" s="210" t="n">
        <v>-7.85704041140667</v>
      </c>
      <c r="K37" s="210" t="n">
        <v>-7.8526862367362</v>
      </c>
      <c r="L37" s="210" t="n">
        <v>2.16539031245166</v>
      </c>
    </row>
    <row r="38" s="98" customFormat="true" ht="9" hidden="false" customHeight="true" outlineLevel="0" collapsed="false">
      <c r="A38" s="204" t="n">
        <v>2000</v>
      </c>
      <c r="B38" s="210" t="n">
        <v>-10.9640776020034</v>
      </c>
      <c r="C38" s="210" t="n">
        <v>37.4842650006993</v>
      </c>
      <c r="D38" s="210" t="n">
        <v>-14.4636913320072</v>
      </c>
      <c r="E38" s="210" t="n">
        <v>-12.9748867089229</v>
      </c>
      <c r="F38" s="210" t="n">
        <v>-0.893217011428504</v>
      </c>
      <c r="G38" s="210" t="n">
        <v>-38.5668822155263</v>
      </c>
      <c r="H38" s="210" t="n">
        <v>-10.7410432322524</v>
      </c>
      <c r="I38" s="210" t="n">
        <v>-23.8421025997381</v>
      </c>
      <c r="J38" s="210" t="n">
        <v>-12.2803248948272</v>
      </c>
      <c r="K38" s="210" t="n">
        <v>-12.7217511534713</v>
      </c>
      <c r="L38" s="210" t="n">
        <v>-0.772268614421265</v>
      </c>
    </row>
    <row r="39" s="98" customFormat="true" ht="9" hidden="false" customHeight="true" outlineLevel="0" collapsed="false">
      <c r="A39" s="204" t="n">
        <v>2001</v>
      </c>
      <c r="B39" s="210" t="n">
        <v>-12.3663944098593</v>
      </c>
      <c r="C39" s="210" t="n">
        <v>-11.2062860418845</v>
      </c>
      <c r="D39" s="210" t="n">
        <v>7.21240049891247</v>
      </c>
      <c r="E39" s="210" t="n">
        <v>8.86207902545237</v>
      </c>
      <c r="F39" s="210" t="n">
        <v>-14.1415002754966</v>
      </c>
      <c r="G39" s="210" t="n">
        <v>-31.1179080212725</v>
      </c>
      <c r="H39" s="210" t="n">
        <v>-14.0716022625805</v>
      </c>
      <c r="I39" s="210" t="n">
        <v>-54.1631507178953</v>
      </c>
      <c r="J39" s="210" t="n">
        <v>-16.1540979589809</v>
      </c>
      <c r="K39" s="210" t="n">
        <v>-15.9716055258413</v>
      </c>
      <c r="L39" s="210" t="n">
        <v>3.07085636883602</v>
      </c>
    </row>
    <row r="40" s="98" customFormat="true" ht="9" hidden="false" customHeight="true" outlineLevel="0" collapsed="false">
      <c r="A40" s="204" t="n">
        <v>2002</v>
      </c>
      <c r="B40" s="210" t="n">
        <v>-7.5557824919877</v>
      </c>
      <c r="C40" s="210" t="n">
        <v>-31.3805613901088</v>
      </c>
      <c r="D40" s="210" t="n">
        <v>-15.028416231241</v>
      </c>
      <c r="E40" s="210" t="n">
        <v>-14.2604872383978</v>
      </c>
      <c r="F40" s="210" t="n">
        <v>-12.1106552680434</v>
      </c>
      <c r="G40" s="210" t="n">
        <v>-43.2274581966557</v>
      </c>
      <c r="H40" s="210" t="n">
        <v>-6.67333646344379</v>
      </c>
      <c r="I40" s="210" t="n">
        <v>-46.3443742912741</v>
      </c>
      <c r="J40" s="210" t="n">
        <v>-7.42360525650869</v>
      </c>
      <c r="K40" s="210" t="n">
        <v>-7.08800360424317</v>
      </c>
      <c r="L40" s="210" t="n">
        <v>-0.103933283544947</v>
      </c>
    </row>
    <row r="41" s="98" customFormat="true" ht="9" hidden="false" customHeight="true" outlineLevel="0" collapsed="false">
      <c r="A41" s="204" t="n">
        <v>2003</v>
      </c>
      <c r="B41" s="210" t="n">
        <v>-11.4321321212389</v>
      </c>
      <c r="C41" s="210" t="n">
        <v>-13.2542259039516</v>
      </c>
      <c r="D41" s="210" t="n">
        <v>-12.5294283357144</v>
      </c>
      <c r="E41" s="210" t="n">
        <v>-13.2676449498054</v>
      </c>
      <c r="F41" s="210" t="n">
        <v>-48.0472179483837</v>
      </c>
      <c r="G41" s="210" t="n">
        <v>28.0932919954904</v>
      </c>
      <c r="H41" s="210" t="n">
        <v>-11.3202755189524</v>
      </c>
      <c r="I41" s="210" t="n">
        <v>25.6036365783104</v>
      </c>
      <c r="J41" s="210" t="n">
        <v>-9.92576125633016</v>
      </c>
      <c r="K41" s="210" t="n">
        <v>-10.0021571552101</v>
      </c>
      <c r="L41" s="210" t="n">
        <v>-16.8591549061874</v>
      </c>
    </row>
    <row r="42" s="98" customFormat="true" ht="9" hidden="false" customHeight="true" outlineLevel="0" collapsed="false">
      <c r="A42" s="204" t="n">
        <v>2004</v>
      </c>
      <c r="B42" s="210" t="n">
        <v>-9.3453543206285</v>
      </c>
      <c r="C42" s="210" t="n">
        <v>15.4794166989289</v>
      </c>
      <c r="D42" s="210" t="n">
        <v>4.05806631018524</v>
      </c>
      <c r="E42" s="210" t="n">
        <v>5.47158669171601</v>
      </c>
      <c r="F42" s="210" t="n">
        <v>125.422055649439</v>
      </c>
      <c r="G42" s="210" t="n">
        <v>-48.2149733208647</v>
      </c>
      <c r="H42" s="210" t="n">
        <v>-10.6871847413235</v>
      </c>
      <c r="I42" s="210" t="n">
        <v>27.1375016384848</v>
      </c>
      <c r="J42" s="210" t="n">
        <v>-13.5080777035798</v>
      </c>
      <c r="K42" s="210" t="n">
        <v>-14.2175169069682</v>
      </c>
      <c r="L42" s="210" t="n">
        <v>-7.27977683242621</v>
      </c>
    </row>
    <row r="43" s="98" customFormat="true" ht="9" hidden="false" customHeight="true" outlineLevel="0" collapsed="false">
      <c r="A43" s="204" t="n">
        <v>2005</v>
      </c>
      <c r="B43" s="210" t="n">
        <v>-1.00466773767923</v>
      </c>
      <c r="C43" s="210" t="n">
        <v>-0.491937687892857</v>
      </c>
      <c r="D43" s="210" t="n">
        <v>-9.83906950373262</v>
      </c>
      <c r="E43" s="210" t="n">
        <v>-10.5501424157541</v>
      </c>
      <c r="F43" s="210" t="n">
        <v>-32.2016551805384</v>
      </c>
      <c r="G43" s="210" t="n">
        <v>44.6037816018695</v>
      </c>
      <c r="H43" s="210" t="n">
        <v>-0.0132214990501609</v>
      </c>
      <c r="I43" s="210" t="n">
        <v>111.737515979141</v>
      </c>
      <c r="J43" s="210" t="n">
        <v>1.87881509906931</v>
      </c>
      <c r="K43" s="210" t="n">
        <v>1.62602850988193</v>
      </c>
      <c r="L43" s="210" t="n">
        <v>-19.0596887580109</v>
      </c>
    </row>
    <row r="44" s="98" customFormat="true" ht="9" hidden="false" customHeight="true" outlineLevel="0" collapsed="false">
      <c r="A44" s="204" t="n">
        <v>2006</v>
      </c>
      <c r="B44" s="210" t="n">
        <v>-0.056953171146219</v>
      </c>
      <c r="C44" s="210" t="n">
        <v>-27.2879978325657</v>
      </c>
      <c r="D44" s="210" t="n">
        <v>6.29371050527652</v>
      </c>
      <c r="E44" s="210" t="n">
        <v>7.72137149954347</v>
      </c>
      <c r="F44" s="210" t="n">
        <v>-24.1960034977491</v>
      </c>
      <c r="G44" s="210" t="n">
        <v>-61.9334459707632</v>
      </c>
      <c r="H44" s="210" t="n">
        <v>-0.623762471397342</v>
      </c>
      <c r="I44" s="210" t="n">
        <v>-37.2781804785563</v>
      </c>
      <c r="J44" s="210" t="n">
        <v>0.630370283199696</v>
      </c>
      <c r="K44" s="210" t="n">
        <v>1.32581410182418</v>
      </c>
      <c r="L44" s="210" t="n">
        <v>8.28751701068946</v>
      </c>
    </row>
    <row r="45" s="98" customFormat="true" ht="9" hidden="false" customHeight="true" outlineLevel="0" collapsed="false">
      <c r="A45" s="204" t="n">
        <v>2007</v>
      </c>
      <c r="B45" s="210" t="n">
        <v>-12.4813954982</v>
      </c>
      <c r="C45" s="210" t="n">
        <v>65.5457270267997</v>
      </c>
      <c r="D45" s="210" t="n">
        <v>-9.17358055220005</v>
      </c>
      <c r="E45" s="210" t="n">
        <v>-9.64552054469996</v>
      </c>
      <c r="F45" s="210" t="n">
        <v>14.2241015987</v>
      </c>
      <c r="G45" s="210" t="n">
        <v>56.2717097646003</v>
      </c>
      <c r="H45" s="210" t="n">
        <v>-13.0010895397</v>
      </c>
      <c r="I45" s="210" t="n">
        <v>-7.49208468210001</v>
      </c>
      <c r="J45" s="210" t="n">
        <v>-16.8500539468</v>
      </c>
      <c r="K45" s="210" t="n">
        <v>-17.2753347697</v>
      </c>
      <c r="L45" s="210" t="n">
        <v>-3.76111814069999</v>
      </c>
    </row>
    <row r="46" s="98" customFormat="true" ht="9" hidden="false" customHeight="true" outlineLevel="0" collapsed="false">
      <c r="A46" s="204" t="n">
        <v>2008</v>
      </c>
      <c r="B46" s="210" t="n">
        <v>3.8600827634</v>
      </c>
      <c r="C46" s="210" t="n">
        <v>19.3069518716999</v>
      </c>
      <c r="D46" s="210" t="n">
        <v>0.749038475599988</v>
      </c>
      <c r="E46" s="210" t="n">
        <v>-1.54456565849999</v>
      </c>
      <c r="F46" s="210" t="n">
        <v>86.7056627552</v>
      </c>
      <c r="G46" s="210" t="n">
        <v>180.741515574201</v>
      </c>
      <c r="H46" s="210" t="n">
        <v>4.14753548499999</v>
      </c>
      <c r="I46" s="210" t="n">
        <v>55.6265299056998</v>
      </c>
      <c r="J46" s="210" t="n">
        <v>6.7116433187</v>
      </c>
      <c r="K46" s="210" t="n">
        <v>7.11226896319998</v>
      </c>
      <c r="L46" s="210" t="n">
        <v>-11.3275465569</v>
      </c>
    </row>
    <row r="47" s="98" customFormat="true" ht="9" hidden="false" customHeight="true" outlineLevel="0" collapsed="false">
      <c r="A47" s="204" t="n">
        <v>2009</v>
      </c>
      <c r="B47" s="210" t="n">
        <v>-1.21635936940001</v>
      </c>
      <c r="C47" s="210" t="n">
        <v>12.8633163728</v>
      </c>
      <c r="D47" s="210" t="n">
        <v>-45.6388734528001</v>
      </c>
      <c r="E47" s="210" t="n">
        <v>-46.0576662737002</v>
      </c>
      <c r="F47" s="210" t="n">
        <v>-51.728917601</v>
      </c>
      <c r="G47" s="210" t="n">
        <v>-34.1126838308</v>
      </c>
      <c r="H47" s="210" t="n">
        <v>3.58349069699999</v>
      </c>
      <c r="I47" s="210" t="n">
        <v>173.4760947636</v>
      </c>
      <c r="J47" s="210" t="n">
        <v>-8.91987380490001</v>
      </c>
      <c r="K47" s="210" t="n">
        <v>-7.5569659416</v>
      </c>
      <c r="L47" s="210" t="n">
        <v>-16.9777802425001</v>
      </c>
    </row>
    <row r="48" s="98" customFormat="true" ht="9" hidden="false" customHeight="true" outlineLevel="0" collapsed="false">
      <c r="A48" s="204" t="n">
        <v>2010</v>
      </c>
      <c r="B48" s="210" t="n">
        <v>-0.801202995200001</v>
      </c>
      <c r="C48" s="210" t="n">
        <v>-43.4519605736</v>
      </c>
      <c r="D48" s="210" t="n">
        <v>15.5239396962001</v>
      </c>
      <c r="E48" s="210" t="n">
        <v>14.7864154663999</v>
      </c>
      <c r="F48" s="210" t="n">
        <v>-15.4310179739</v>
      </c>
      <c r="G48" s="210" t="n">
        <v>31.9968882771999</v>
      </c>
      <c r="H48" s="210" t="n">
        <v>-1.5198390828</v>
      </c>
      <c r="I48" s="210" t="n">
        <v>-17.2698693675</v>
      </c>
      <c r="J48" s="210" t="n">
        <v>6.49537405590002</v>
      </c>
      <c r="K48" s="210" t="n">
        <v>5.85853427120003</v>
      </c>
      <c r="L48" s="210" t="n">
        <v>-9.11212170150004</v>
      </c>
    </row>
    <row r="49" s="98" customFormat="true" ht="9" hidden="false" customHeight="true" outlineLevel="0" collapsed="false">
      <c r="A49" s="204" t="n">
        <v>2011</v>
      </c>
      <c r="B49" s="210" t="n">
        <v>-1.3108304589</v>
      </c>
      <c r="C49" s="210" t="n">
        <v>32.5013361838999</v>
      </c>
      <c r="D49" s="210" t="n">
        <v>7.36370531070006</v>
      </c>
      <c r="E49" s="210" t="n">
        <v>7.1044545071</v>
      </c>
      <c r="F49" s="210" t="n">
        <v>114.4114780552</v>
      </c>
      <c r="G49" s="210" t="n">
        <v>12.4353975882</v>
      </c>
      <c r="H49" s="210" t="n">
        <v>-1.97274284720001</v>
      </c>
      <c r="I49" s="210" t="n">
        <v>-28.900407387</v>
      </c>
      <c r="J49" s="210" t="n">
        <v>4.43259506930001</v>
      </c>
      <c r="K49" s="210" t="n">
        <v>4.76109530440003</v>
      </c>
      <c r="L49" s="210" t="n">
        <v>0.894683758599996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randenburg 1991 bis 2011 nach Wirtschaftsbereichen"/>
    <hyperlink ref="A2" location="Inhaltsverzeichnis!E33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31" customFormat="true" ht="13.5" hidden="false" customHeight="true" outlineLevel="0" collapsed="false">
      <c r="A1" s="191" t="s">
        <v>347</v>
      </c>
      <c r="B1" s="191"/>
      <c r="C1" s="191"/>
      <c r="D1" s="191"/>
      <c r="E1" s="191"/>
      <c r="F1" s="191"/>
      <c r="G1" s="191"/>
      <c r="H1" s="191"/>
      <c r="I1" s="191"/>
      <c r="J1" s="191"/>
      <c r="K1" s="233" t="s">
        <v>347</v>
      </c>
      <c r="L1" s="233"/>
      <c r="M1" s="233"/>
      <c r="N1" s="233"/>
      <c r="O1" s="233"/>
      <c r="P1" s="233"/>
      <c r="Q1" s="233"/>
      <c r="R1" s="233"/>
      <c r="S1" s="233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234"/>
    </row>
    <row r="3" customFormat="false" ht="24.95" hidden="false" customHeight="true" outlineLevel="0" collapsed="false">
      <c r="A3" s="194" t="s">
        <v>314</v>
      </c>
      <c r="B3" s="197" t="s">
        <v>348</v>
      </c>
      <c r="C3" s="196" t="s">
        <v>114</v>
      </c>
      <c r="D3" s="196" t="s">
        <v>115</v>
      </c>
      <c r="E3" s="197" t="s">
        <v>349</v>
      </c>
      <c r="F3" s="196" t="s">
        <v>116</v>
      </c>
      <c r="G3" s="196" t="s">
        <v>117</v>
      </c>
      <c r="H3" s="196" t="s">
        <v>118</v>
      </c>
      <c r="I3" s="197" t="s">
        <v>350</v>
      </c>
      <c r="J3" s="200" t="s">
        <v>351</v>
      </c>
      <c r="K3" s="235" t="s">
        <v>352</v>
      </c>
      <c r="L3" s="197" t="s">
        <v>353</v>
      </c>
      <c r="M3" s="196" t="s">
        <v>123</v>
      </c>
      <c r="N3" s="197" t="s">
        <v>124</v>
      </c>
      <c r="O3" s="197" t="s">
        <v>354</v>
      </c>
      <c r="P3" s="197" t="s">
        <v>355</v>
      </c>
      <c r="Q3" s="196" t="s">
        <v>127</v>
      </c>
      <c r="R3" s="197" t="s">
        <v>11</v>
      </c>
      <c r="S3" s="195" t="s">
        <v>314</v>
      </c>
    </row>
    <row r="4" customFormat="false" ht="9" hidden="false" customHeight="true" outlineLevel="0" collapsed="false">
      <c r="A4" s="202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36"/>
    </row>
    <row r="5" customFormat="false" ht="9" hidden="false" customHeight="true" outlineLevel="0" collapsed="false">
      <c r="B5" s="204" t="s">
        <v>322</v>
      </c>
      <c r="C5" s="204"/>
      <c r="D5" s="204"/>
      <c r="E5" s="204"/>
      <c r="F5" s="204"/>
      <c r="G5" s="204"/>
      <c r="H5" s="204"/>
      <c r="I5" s="204"/>
      <c r="J5" s="204"/>
      <c r="K5" s="204" t="s">
        <v>322</v>
      </c>
      <c r="L5" s="204"/>
      <c r="M5" s="204"/>
      <c r="N5" s="204"/>
      <c r="O5" s="204"/>
      <c r="P5" s="204"/>
      <c r="Q5" s="204"/>
      <c r="R5" s="204"/>
      <c r="S5" s="237"/>
    </row>
    <row r="6" customFormat="false" ht="9" hidden="false" customHeight="true" outlineLevel="0" collapsed="false">
      <c r="A6" s="204" t="n">
        <v>1991</v>
      </c>
      <c r="B6" s="230" t="n">
        <v>52390.101</v>
      </c>
      <c r="C6" s="230" t="n">
        <v>67120.934</v>
      </c>
      <c r="D6" s="230" t="n">
        <v>13394.991</v>
      </c>
      <c r="E6" s="230" t="n">
        <v>7830.144</v>
      </c>
      <c r="F6" s="230" t="n">
        <v>3078.454</v>
      </c>
      <c r="G6" s="230" t="n">
        <v>9316.442</v>
      </c>
      <c r="H6" s="230" t="n">
        <v>29255.882</v>
      </c>
      <c r="I6" s="230" t="n">
        <v>6783.625</v>
      </c>
      <c r="J6" s="230" t="n">
        <v>33268.154</v>
      </c>
      <c r="K6" s="230" t="n">
        <v>72634.075</v>
      </c>
      <c r="L6" s="230" t="n">
        <v>16439.167</v>
      </c>
      <c r="M6" s="230" t="n">
        <v>4231.623</v>
      </c>
      <c r="N6" s="230" t="n">
        <v>14913.582</v>
      </c>
      <c r="O6" s="230" t="n">
        <v>8333.969</v>
      </c>
      <c r="P6" s="230" t="n">
        <v>10323.604</v>
      </c>
      <c r="Q6" s="230" t="n">
        <v>7435.252</v>
      </c>
      <c r="R6" s="230" t="n">
        <v>356750</v>
      </c>
      <c r="S6" s="204" t="n">
        <v>1991</v>
      </c>
      <c r="T6" s="98"/>
      <c r="U6" s="98"/>
    </row>
    <row r="7" customFormat="false" ht="9" hidden="false" customHeight="true" outlineLevel="0" collapsed="false">
      <c r="A7" s="204" t="n">
        <v>1992</v>
      </c>
      <c r="B7" s="230" t="n">
        <v>53945.907</v>
      </c>
      <c r="C7" s="230" t="n">
        <v>70038.69</v>
      </c>
      <c r="D7" s="230" t="n">
        <v>15289.864</v>
      </c>
      <c r="E7" s="230" t="n">
        <v>10617.061</v>
      </c>
      <c r="F7" s="230" t="n">
        <v>3050.296</v>
      </c>
      <c r="G7" s="230" t="n">
        <v>10771.314</v>
      </c>
      <c r="H7" s="230" t="n">
        <v>30077.398</v>
      </c>
      <c r="I7" s="230" t="n">
        <v>10513.623</v>
      </c>
      <c r="J7" s="230" t="n">
        <v>33554.648</v>
      </c>
      <c r="K7" s="230" t="n">
        <v>75038.993</v>
      </c>
      <c r="L7" s="230" t="n">
        <v>16470.822</v>
      </c>
      <c r="M7" s="230" t="n">
        <v>4281.011</v>
      </c>
      <c r="N7" s="230" t="n">
        <v>18154.123</v>
      </c>
      <c r="O7" s="230" t="n">
        <v>13288.678</v>
      </c>
      <c r="P7" s="230" t="n">
        <v>11223.694</v>
      </c>
      <c r="Q7" s="230" t="n">
        <v>11493.879</v>
      </c>
      <c r="R7" s="230" t="n">
        <v>387810</v>
      </c>
      <c r="S7" s="204" t="n">
        <v>1992</v>
      </c>
      <c r="T7" s="98"/>
      <c r="U7" s="98"/>
    </row>
    <row r="8" customFormat="false" ht="9" hidden="false" customHeight="true" outlineLevel="0" collapsed="false">
      <c r="A8" s="204" t="n">
        <v>1993</v>
      </c>
      <c r="B8" s="230" t="n">
        <v>50369.233</v>
      </c>
      <c r="C8" s="230" t="n">
        <v>63374.244</v>
      </c>
      <c r="D8" s="230" t="n">
        <v>15606.014</v>
      </c>
      <c r="E8" s="230" t="n">
        <v>14368.318</v>
      </c>
      <c r="F8" s="230" t="n">
        <v>3203.502</v>
      </c>
      <c r="G8" s="230" t="n">
        <v>10501.088</v>
      </c>
      <c r="H8" s="230" t="n">
        <v>29374.106</v>
      </c>
      <c r="I8" s="230" t="n">
        <v>12322.048</v>
      </c>
      <c r="J8" s="230" t="n">
        <v>31437.308</v>
      </c>
      <c r="K8" s="230" t="n">
        <v>68100.698</v>
      </c>
      <c r="L8" s="230" t="n">
        <v>15944.852</v>
      </c>
      <c r="M8" s="230" t="n">
        <v>3824.672</v>
      </c>
      <c r="N8" s="230" t="n">
        <v>20869.559</v>
      </c>
      <c r="O8" s="230" t="n">
        <v>16049.468</v>
      </c>
      <c r="P8" s="230" t="n">
        <v>10843.83</v>
      </c>
      <c r="Q8" s="230" t="n">
        <v>15001.058</v>
      </c>
      <c r="R8" s="230" t="n">
        <v>381190</v>
      </c>
      <c r="S8" s="204" t="n">
        <v>1993</v>
      </c>
      <c r="T8" s="98"/>
      <c r="U8" s="98"/>
    </row>
    <row r="9" customFormat="false" ht="9" hidden="false" customHeight="true" outlineLevel="0" collapsed="false">
      <c r="A9" s="204" t="n">
        <v>1994</v>
      </c>
      <c r="B9" s="230" t="n">
        <v>49039.2</v>
      </c>
      <c r="C9" s="230" t="n">
        <v>68055.313</v>
      </c>
      <c r="D9" s="230" t="n">
        <v>14986.179</v>
      </c>
      <c r="E9" s="230" t="n">
        <v>17398.48</v>
      </c>
      <c r="F9" s="230" t="n">
        <v>2729.882</v>
      </c>
      <c r="G9" s="230" t="n">
        <v>9736.665</v>
      </c>
      <c r="H9" s="230" t="n">
        <v>26751.578</v>
      </c>
      <c r="I9" s="230" t="n">
        <v>13674.406</v>
      </c>
      <c r="J9" s="230" t="n">
        <v>32278.552</v>
      </c>
      <c r="K9" s="230" t="n">
        <v>68471.613</v>
      </c>
      <c r="L9" s="230" t="n">
        <v>17339.097</v>
      </c>
      <c r="M9" s="230" t="n">
        <v>4243.451</v>
      </c>
      <c r="N9" s="230" t="n">
        <v>28760.989</v>
      </c>
      <c r="O9" s="230" t="n">
        <v>19127.858</v>
      </c>
      <c r="P9" s="230" t="n">
        <v>11736.684</v>
      </c>
      <c r="Q9" s="230" t="n">
        <v>17500.054</v>
      </c>
      <c r="R9" s="230" t="n">
        <v>401830</v>
      </c>
      <c r="S9" s="204" t="n">
        <v>1994</v>
      </c>
      <c r="T9" s="98"/>
      <c r="U9" s="98"/>
    </row>
    <row r="10" customFormat="false" ht="9" hidden="false" customHeight="true" outlineLevel="0" collapsed="false">
      <c r="A10" s="204" t="n">
        <v>1995</v>
      </c>
      <c r="B10" s="230" t="n">
        <v>47127.329</v>
      </c>
      <c r="C10" s="230" t="n">
        <v>68188.103</v>
      </c>
      <c r="D10" s="230" t="n">
        <v>15476.311</v>
      </c>
      <c r="E10" s="230" t="n">
        <v>17258.744</v>
      </c>
      <c r="F10" s="230" t="n">
        <v>2604.488</v>
      </c>
      <c r="G10" s="230" t="n">
        <v>9084.591</v>
      </c>
      <c r="H10" s="230" t="n">
        <v>28210.619</v>
      </c>
      <c r="I10" s="230" t="n">
        <v>14261.633</v>
      </c>
      <c r="J10" s="230" t="n">
        <v>32399.93</v>
      </c>
      <c r="K10" s="230" t="n">
        <v>67429.575</v>
      </c>
      <c r="L10" s="230" t="n">
        <v>18074.989</v>
      </c>
      <c r="M10" s="230" t="n">
        <v>4633.483</v>
      </c>
      <c r="N10" s="230" t="n">
        <v>31212.472</v>
      </c>
      <c r="O10" s="230" t="n">
        <v>19744.477</v>
      </c>
      <c r="P10" s="230" t="n">
        <v>12661.681</v>
      </c>
      <c r="Q10" s="230" t="n">
        <v>16581.574</v>
      </c>
      <c r="R10" s="230" t="n">
        <v>404950</v>
      </c>
      <c r="S10" s="204" t="n">
        <v>1995</v>
      </c>
      <c r="T10" s="98"/>
      <c r="U10" s="98"/>
    </row>
    <row r="11" customFormat="false" ht="9" hidden="false" customHeight="true" outlineLevel="0" collapsed="false">
      <c r="A11" s="204" t="n">
        <v>1996</v>
      </c>
      <c r="B11" s="230" t="n">
        <v>47791.422</v>
      </c>
      <c r="C11" s="230" t="n">
        <v>67977.292</v>
      </c>
      <c r="D11" s="230" t="n">
        <v>18679.258</v>
      </c>
      <c r="E11" s="230" t="n">
        <v>18545.051</v>
      </c>
      <c r="F11" s="230" t="n">
        <v>2800.939</v>
      </c>
      <c r="G11" s="230" t="n">
        <v>9150.772</v>
      </c>
      <c r="H11" s="230" t="n">
        <v>26708.953</v>
      </c>
      <c r="I11" s="230" t="n">
        <v>12907.587</v>
      </c>
      <c r="J11" s="230" t="n">
        <v>31246.906</v>
      </c>
      <c r="K11" s="230" t="n">
        <v>67767.304</v>
      </c>
      <c r="L11" s="230" t="n">
        <v>16581.514</v>
      </c>
      <c r="M11" s="230" t="n">
        <v>4602.206</v>
      </c>
      <c r="N11" s="230" t="n">
        <v>32142.023</v>
      </c>
      <c r="O11" s="230" t="n">
        <v>17448.204</v>
      </c>
      <c r="P11" s="230" t="n">
        <v>11966.376</v>
      </c>
      <c r="Q11" s="230" t="n">
        <v>13474.191</v>
      </c>
      <c r="R11" s="230" t="n">
        <v>399790</v>
      </c>
      <c r="S11" s="204" t="n">
        <v>1996</v>
      </c>
      <c r="T11" s="98"/>
      <c r="U11" s="98"/>
    </row>
    <row r="12" customFormat="false" ht="9" hidden="false" customHeight="true" outlineLevel="0" collapsed="false">
      <c r="A12" s="204" t="n">
        <v>1997</v>
      </c>
      <c r="B12" s="230" t="n">
        <v>46992.598</v>
      </c>
      <c r="C12" s="230" t="n">
        <v>65583.47</v>
      </c>
      <c r="D12" s="230" t="n">
        <v>21440.051</v>
      </c>
      <c r="E12" s="230" t="n">
        <v>17707.712</v>
      </c>
      <c r="F12" s="230" t="n">
        <v>2813.374</v>
      </c>
      <c r="G12" s="230" t="n">
        <v>9983.248</v>
      </c>
      <c r="H12" s="230" t="n">
        <v>28187.313</v>
      </c>
      <c r="I12" s="230" t="n">
        <v>11942.333</v>
      </c>
      <c r="J12" s="230" t="n">
        <v>32895.349</v>
      </c>
      <c r="K12" s="230" t="n">
        <v>69215.368</v>
      </c>
      <c r="L12" s="230" t="n">
        <v>17608.383</v>
      </c>
      <c r="M12" s="230" t="n">
        <v>4740.704</v>
      </c>
      <c r="N12" s="230" t="n">
        <v>30281.004</v>
      </c>
      <c r="O12" s="230" t="n">
        <v>16620.604</v>
      </c>
      <c r="P12" s="230" t="n">
        <v>12509.561</v>
      </c>
      <c r="Q12" s="230" t="n">
        <v>13648.926</v>
      </c>
      <c r="R12" s="230" t="n">
        <v>402170</v>
      </c>
      <c r="S12" s="204" t="n">
        <v>1997</v>
      </c>
      <c r="T12" s="98"/>
      <c r="U12" s="98"/>
    </row>
    <row r="13" customFormat="false" ht="9" hidden="false" customHeight="true" outlineLevel="0" collapsed="false">
      <c r="A13" s="204" t="n">
        <v>1998</v>
      </c>
      <c r="B13" s="230" t="n">
        <v>49709.109</v>
      </c>
      <c r="C13" s="230" t="n">
        <v>71015.067</v>
      </c>
      <c r="D13" s="230" t="n">
        <v>17222.167</v>
      </c>
      <c r="E13" s="230" t="n">
        <v>17750.877</v>
      </c>
      <c r="F13" s="230" t="n">
        <v>3058.312</v>
      </c>
      <c r="G13" s="230" t="n">
        <v>10994.329</v>
      </c>
      <c r="H13" s="230" t="n">
        <v>29266.628</v>
      </c>
      <c r="I13" s="230" t="n">
        <v>11100.005</v>
      </c>
      <c r="J13" s="230" t="n">
        <v>34899.448</v>
      </c>
      <c r="K13" s="230" t="n">
        <v>73734.308</v>
      </c>
      <c r="L13" s="230" t="n">
        <v>18690.673</v>
      </c>
      <c r="M13" s="230" t="n">
        <v>5605.413</v>
      </c>
      <c r="N13" s="230" t="n">
        <v>27819.33</v>
      </c>
      <c r="O13" s="230" t="n">
        <v>16492.379</v>
      </c>
      <c r="P13" s="230" t="n">
        <v>13463.628</v>
      </c>
      <c r="Q13" s="230" t="n">
        <v>13268.327</v>
      </c>
      <c r="R13" s="230" t="n">
        <v>414090</v>
      </c>
      <c r="S13" s="204" t="n">
        <v>1998</v>
      </c>
      <c r="T13" s="98"/>
      <c r="U13" s="98"/>
    </row>
    <row r="14" customFormat="false" ht="9" hidden="false" customHeight="true" outlineLevel="0" collapsed="false">
      <c r="A14" s="204" t="n">
        <v>1999</v>
      </c>
      <c r="B14" s="230" t="n">
        <v>51991.317</v>
      </c>
      <c r="C14" s="230" t="n">
        <v>72452.623</v>
      </c>
      <c r="D14" s="230" t="n">
        <v>16590.246</v>
      </c>
      <c r="E14" s="230" t="n">
        <v>17198.639</v>
      </c>
      <c r="F14" s="230" t="n">
        <v>3469.605</v>
      </c>
      <c r="G14" s="230" t="n">
        <v>10403.792</v>
      </c>
      <c r="H14" s="230" t="n">
        <v>30912.47</v>
      </c>
      <c r="I14" s="230" t="n">
        <v>10544.477</v>
      </c>
      <c r="J14" s="230" t="n">
        <v>37750.037</v>
      </c>
      <c r="K14" s="230" t="n">
        <v>81095.913</v>
      </c>
      <c r="L14" s="230" t="n">
        <v>19422.422</v>
      </c>
      <c r="M14" s="230" t="n">
        <v>5500.756</v>
      </c>
      <c r="N14" s="230" t="n">
        <v>26333.426</v>
      </c>
      <c r="O14" s="230" t="n">
        <v>14948.894</v>
      </c>
      <c r="P14" s="230" t="n">
        <v>14071.505</v>
      </c>
      <c r="Q14" s="230" t="n">
        <v>14293.878</v>
      </c>
      <c r="R14" s="230" t="n">
        <v>426980</v>
      </c>
      <c r="S14" s="204" t="n">
        <v>1999</v>
      </c>
      <c r="T14" s="98"/>
      <c r="U14" s="98"/>
    </row>
    <row r="15" customFormat="false" ht="9" hidden="false" customHeight="true" outlineLevel="0" collapsed="false">
      <c r="A15" s="204" t="n">
        <v>2000</v>
      </c>
      <c r="B15" s="230" t="n">
        <v>56131.435</v>
      </c>
      <c r="C15" s="230" t="n">
        <v>78656.203</v>
      </c>
      <c r="D15" s="230" t="n">
        <v>15440.217</v>
      </c>
      <c r="E15" s="230" t="n">
        <v>16157.094</v>
      </c>
      <c r="F15" s="230" t="n">
        <v>3668.919</v>
      </c>
      <c r="G15" s="230" t="n">
        <v>11841.667</v>
      </c>
      <c r="H15" s="230" t="n">
        <v>31241.054</v>
      </c>
      <c r="I15" s="230" t="n">
        <v>10058.822</v>
      </c>
      <c r="J15" s="230" t="n">
        <v>38866.932</v>
      </c>
      <c r="K15" s="230" t="n">
        <v>85109.036</v>
      </c>
      <c r="L15" s="230" t="n">
        <v>20453.44</v>
      </c>
      <c r="M15" s="230" t="n">
        <v>5589.449</v>
      </c>
      <c r="N15" s="230" t="n">
        <v>25697.774</v>
      </c>
      <c r="O15" s="230" t="n">
        <v>13867.963</v>
      </c>
      <c r="P15" s="230" t="n">
        <v>13867.632</v>
      </c>
      <c r="Q15" s="230" t="n">
        <v>12902.364</v>
      </c>
      <c r="R15" s="230" t="n">
        <v>439550</v>
      </c>
      <c r="S15" s="204" t="n">
        <v>2000</v>
      </c>
      <c r="T15" s="98"/>
      <c r="U15" s="98"/>
    </row>
    <row r="16" customFormat="false" ht="9" hidden="false" customHeight="true" outlineLevel="0" collapsed="false">
      <c r="A16" s="204" t="n">
        <v>2001</v>
      </c>
      <c r="B16" s="230" t="n">
        <v>59624.711</v>
      </c>
      <c r="C16" s="230" t="n">
        <v>76075.012</v>
      </c>
      <c r="D16" s="230" t="n">
        <v>13968.068</v>
      </c>
      <c r="E16" s="230" t="n">
        <v>13502.073</v>
      </c>
      <c r="F16" s="230" t="n">
        <v>3500.589</v>
      </c>
      <c r="G16" s="230" t="n">
        <v>13881.363</v>
      </c>
      <c r="H16" s="230" t="n">
        <v>33222.221</v>
      </c>
      <c r="I16" s="230" t="n">
        <v>8601.483</v>
      </c>
      <c r="J16" s="230" t="n">
        <v>36927.521</v>
      </c>
      <c r="K16" s="230" t="n">
        <v>83552.404</v>
      </c>
      <c r="L16" s="230" t="n">
        <v>18800.063</v>
      </c>
      <c r="M16" s="230" t="n">
        <v>4462.041</v>
      </c>
      <c r="N16" s="230" t="n">
        <v>20227.285</v>
      </c>
      <c r="O16" s="230" t="n">
        <v>10614.627</v>
      </c>
      <c r="P16" s="230" t="n">
        <v>12609.265</v>
      </c>
      <c r="Q16" s="230" t="n">
        <v>12171.276</v>
      </c>
      <c r="R16" s="230" t="n">
        <v>421740</v>
      </c>
      <c r="S16" s="204" t="n">
        <v>2001</v>
      </c>
      <c r="T16" s="98"/>
      <c r="U16" s="98"/>
    </row>
    <row r="17" customFormat="false" ht="9" hidden="false" customHeight="true" outlineLevel="0" collapsed="false">
      <c r="A17" s="204" t="n">
        <v>2002</v>
      </c>
      <c r="B17" s="230" t="n">
        <v>56457.154</v>
      </c>
      <c r="C17" s="230" t="n">
        <v>73132.027</v>
      </c>
      <c r="D17" s="230" t="n">
        <v>11512.348</v>
      </c>
      <c r="E17" s="230" t="n">
        <v>11962.638</v>
      </c>
      <c r="F17" s="230" t="n">
        <v>3562.974</v>
      </c>
      <c r="G17" s="230" t="n">
        <v>15360.967</v>
      </c>
      <c r="H17" s="230" t="n">
        <v>29956.103</v>
      </c>
      <c r="I17" s="230" t="n">
        <v>7463.014</v>
      </c>
      <c r="J17" s="230" t="n">
        <v>34649.626</v>
      </c>
      <c r="K17" s="230" t="n">
        <v>75953.9</v>
      </c>
      <c r="L17" s="230" t="n">
        <v>19125.057</v>
      </c>
      <c r="M17" s="230" t="n">
        <v>4545.765</v>
      </c>
      <c r="N17" s="230" t="n">
        <v>17222.122</v>
      </c>
      <c r="O17" s="230" t="n">
        <v>9736.786</v>
      </c>
      <c r="P17" s="230" t="n">
        <v>11047.873</v>
      </c>
      <c r="Q17" s="230" t="n">
        <v>10111.647</v>
      </c>
      <c r="R17" s="230" t="n">
        <v>391800</v>
      </c>
      <c r="S17" s="204" t="n">
        <v>2002</v>
      </c>
      <c r="T17" s="98"/>
      <c r="U17" s="98"/>
    </row>
    <row r="18" customFormat="false" ht="9" hidden="false" customHeight="true" outlineLevel="0" collapsed="false">
      <c r="A18" s="204" t="n">
        <v>2003</v>
      </c>
      <c r="B18" s="230" t="n">
        <v>53649.301</v>
      </c>
      <c r="C18" s="230" t="n">
        <v>75569.449</v>
      </c>
      <c r="D18" s="230" t="n">
        <v>10104.141</v>
      </c>
      <c r="E18" s="230" t="n">
        <v>10693.987</v>
      </c>
      <c r="F18" s="230" t="n">
        <v>2782.575</v>
      </c>
      <c r="G18" s="230" t="n">
        <v>14532.005</v>
      </c>
      <c r="H18" s="230" t="n">
        <v>28931.744</v>
      </c>
      <c r="I18" s="230" t="n">
        <v>7206.132</v>
      </c>
      <c r="J18" s="230" t="n">
        <v>36483.882</v>
      </c>
      <c r="K18" s="230" t="n">
        <v>71940.332</v>
      </c>
      <c r="L18" s="230" t="n">
        <v>17140.443</v>
      </c>
      <c r="M18" s="230" t="n">
        <v>4580.701</v>
      </c>
      <c r="N18" s="230" t="n">
        <v>17490.556</v>
      </c>
      <c r="O18" s="230" t="n">
        <v>9412.1</v>
      </c>
      <c r="P18" s="230" t="n">
        <v>11075.306</v>
      </c>
      <c r="Q18" s="230" t="n">
        <v>10357.346</v>
      </c>
      <c r="R18" s="230" t="n">
        <v>381950</v>
      </c>
      <c r="S18" s="204" t="n">
        <v>2003</v>
      </c>
      <c r="T18" s="98"/>
      <c r="U18" s="98"/>
    </row>
    <row r="19" customFormat="false" ht="9" hidden="false" customHeight="true" outlineLevel="0" collapsed="false">
      <c r="A19" s="204" t="n">
        <v>2004</v>
      </c>
      <c r="B19" s="230" t="n">
        <v>56233.572</v>
      </c>
      <c r="C19" s="230" t="n">
        <v>73818.39</v>
      </c>
      <c r="D19" s="230" t="n">
        <v>11017.647</v>
      </c>
      <c r="E19" s="230" t="n">
        <v>10829.026</v>
      </c>
      <c r="F19" s="230" t="n">
        <v>3362.36</v>
      </c>
      <c r="G19" s="230" t="n">
        <v>17759.808</v>
      </c>
      <c r="H19" s="230" t="n">
        <v>29510.521</v>
      </c>
      <c r="I19" s="230" t="n">
        <v>7216.193</v>
      </c>
      <c r="J19" s="230" t="n">
        <v>32890.037</v>
      </c>
      <c r="K19" s="230" t="n">
        <v>70780.345</v>
      </c>
      <c r="L19" s="230" t="n">
        <v>16997.973</v>
      </c>
      <c r="M19" s="230" t="n">
        <v>3918.983</v>
      </c>
      <c r="N19" s="230" t="n">
        <v>18233.653</v>
      </c>
      <c r="O19" s="230" t="n">
        <v>9635.285</v>
      </c>
      <c r="P19" s="230" t="n">
        <v>10708.301</v>
      </c>
      <c r="Q19" s="230" t="n">
        <v>8877.906</v>
      </c>
      <c r="R19" s="230" t="n">
        <v>381790</v>
      </c>
      <c r="S19" s="204" t="n">
        <v>2004</v>
      </c>
      <c r="T19" s="98"/>
      <c r="U19" s="98"/>
    </row>
    <row r="20" customFormat="false" ht="9" hidden="false" customHeight="true" outlineLevel="0" collapsed="false">
      <c r="A20" s="204" t="n">
        <v>2005</v>
      </c>
      <c r="B20" s="230" t="n">
        <v>53784.019</v>
      </c>
      <c r="C20" s="230" t="n">
        <v>71312.968</v>
      </c>
      <c r="D20" s="230" t="n">
        <v>13146.318</v>
      </c>
      <c r="E20" s="230" t="n">
        <v>10638.915</v>
      </c>
      <c r="F20" s="230" t="n">
        <v>3143.502</v>
      </c>
      <c r="G20" s="230" t="n">
        <v>18787.387</v>
      </c>
      <c r="H20" s="230" t="n">
        <v>33015.048</v>
      </c>
      <c r="I20" s="230" t="n">
        <v>7758.659</v>
      </c>
      <c r="J20" s="230" t="n">
        <v>31124.598</v>
      </c>
      <c r="K20" s="230" t="n">
        <v>75936.696</v>
      </c>
      <c r="L20" s="230" t="n">
        <v>16696.28</v>
      </c>
      <c r="M20" s="230" t="n">
        <v>3926.329</v>
      </c>
      <c r="N20" s="230" t="n">
        <v>16537.592</v>
      </c>
      <c r="O20" s="230" t="n">
        <v>8817.824</v>
      </c>
      <c r="P20" s="230" t="n">
        <v>10693.378</v>
      </c>
      <c r="Q20" s="230" t="n">
        <v>9130.488</v>
      </c>
      <c r="R20" s="230" t="n">
        <v>384450</v>
      </c>
      <c r="S20" s="204" t="n">
        <v>2005</v>
      </c>
      <c r="T20" s="98"/>
      <c r="U20" s="98"/>
    </row>
    <row r="21" customFormat="false" ht="9" hidden="false" customHeight="true" outlineLevel="0" collapsed="false">
      <c r="A21" s="204" t="n">
        <v>2006</v>
      </c>
      <c r="B21" s="230" t="n">
        <v>60785.171</v>
      </c>
      <c r="C21" s="230" t="n">
        <v>87815.265</v>
      </c>
      <c r="D21" s="230" t="n">
        <v>13403.224</v>
      </c>
      <c r="E21" s="230" t="n">
        <v>11252.911</v>
      </c>
      <c r="F21" s="230" t="n">
        <v>3453.298</v>
      </c>
      <c r="G21" s="230" t="n">
        <v>19877.19</v>
      </c>
      <c r="H21" s="230" t="n">
        <v>33207.394</v>
      </c>
      <c r="I21" s="230" t="n">
        <v>8163.512</v>
      </c>
      <c r="J21" s="230" t="n">
        <v>33501.205</v>
      </c>
      <c r="K21" s="230" t="n">
        <v>76066.946</v>
      </c>
      <c r="L21" s="230" t="n">
        <v>18052.968</v>
      </c>
      <c r="M21" s="230" t="n">
        <v>4441.466</v>
      </c>
      <c r="N21" s="230" t="n">
        <v>17022.042</v>
      </c>
      <c r="O21" s="230" t="n">
        <v>8523.414</v>
      </c>
      <c r="P21" s="230" t="n">
        <v>12600.264</v>
      </c>
      <c r="Q21" s="230" t="n">
        <v>9653.73</v>
      </c>
      <c r="R21" s="230" t="n">
        <v>417820</v>
      </c>
      <c r="S21" s="204" t="n">
        <v>2006</v>
      </c>
      <c r="T21" s="98"/>
      <c r="U21" s="98"/>
    </row>
    <row r="22" customFormat="false" ht="9" hidden="false" customHeight="true" outlineLevel="0" collapsed="false">
      <c r="A22" s="204" t="n">
        <v>2007</v>
      </c>
      <c r="B22" s="230" t="n">
        <v>64876.369</v>
      </c>
      <c r="C22" s="230" t="n">
        <v>89766.364</v>
      </c>
      <c r="D22" s="230" t="n">
        <v>14838.054</v>
      </c>
      <c r="E22" s="230" t="n">
        <v>11011.95</v>
      </c>
      <c r="F22" s="230" t="n">
        <v>3630.7</v>
      </c>
      <c r="G22" s="230" t="n">
        <v>22993.273</v>
      </c>
      <c r="H22" s="230" t="n">
        <v>37032.074</v>
      </c>
      <c r="I22" s="230" t="n">
        <v>7196.338</v>
      </c>
      <c r="J22" s="230" t="n">
        <v>36295.314</v>
      </c>
      <c r="K22" s="230" t="n">
        <v>82111.563</v>
      </c>
      <c r="L22" s="230" t="n">
        <v>20027.822</v>
      </c>
      <c r="M22" s="230" t="n">
        <v>4812.027</v>
      </c>
      <c r="N22" s="230" t="n">
        <v>20367.35</v>
      </c>
      <c r="O22" s="230" t="n">
        <v>9227.805</v>
      </c>
      <c r="P22" s="230" t="n">
        <v>13229.943</v>
      </c>
      <c r="Q22" s="230" t="n">
        <v>10463.056</v>
      </c>
      <c r="R22" s="230" t="n">
        <v>447880</v>
      </c>
      <c r="S22" s="204" t="n">
        <v>2007</v>
      </c>
      <c r="T22" s="98"/>
      <c r="U22" s="98"/>
    </row>
    <row r="23" customFormat="false" ht="9" hidden="false" customHeight="true" outlineLevel="0" collapsed="false">
      <c r="A23" s="204" t="n">
        <v>2008</v>
      </c>
      <c r="B23" s="230" t="n">
        <v>68065.564</v>
      </c>
      <c r="C23" s="230" t="n">
        <v>90627.257</v>
      </c>
      <c r="D23" s="230" t="n">
        <v>14899.62</v>
      </c>
      <c r="E23" s="230" t="n">
        <v>11569.988</v>
      </c>
      <c r="F23" s="230" t="n">
        <v>3753.664</v>
      </c>
      <c r="G23" s="230" t="n">
        <v>24521.681</v>
      </c>
      <c r="H23" s="230" t="n">
        <v>41347.803</v>
      </c>
      <c r="I23" s="230" t="n">
        <v>7505.821</v>
      </c>
      <c r="J23" s="230" t="n">
        <v>35530.354</v>
      </c>
      <c r="K23" s="230" t="n">
        <v>83754.736</v>
      </c>
      <c r="L23" s="230" t="n">
        <v>19860.269</v>
      </c>
      <c r="M23" s="230" t="n">
        <v>4765.273</v>
      </c>
      <c r="N23" s="230" t="n">
        <v>18995.908</v>
      </c>
      <c r="O23" s="230" t="n">
        <v>9293.246</v>
      </c>
      <c r="P23" s="230" t="n">
        <v>13542.694</v>
      </c>
      <c r="Q23" s="230" t="n">
        <v>11496.12</v>
      </c>
      <c r="R23" s="230" t="n">
        <v>459530</v>
      </c>
      <c r="S23" s="204" t="n">
        <v>2008</v>
      </c>
      <c r="T23" s="98"/>
      <c r="U23" s="98"/>
    </row>
    <row r="24" customFormat="false" ht="9" hidden="false" customHeight="true" outlineLevel="0" collapsed="false">
      <c r="A24" s="204" t="n">
        <v>2009</v>
      </c>
      <c r="B24" s="230" t="n">
        <v>61119.242</v>
      </c>
      <c r="C24" s="230" t="n">
        <v>79756.643</v>
      </c>
      <c r="D24" s="230" t="n">
        <v>13849.238</v>
      </c>
      <c r="E24" s="230" t="n">
        <v>10459.771</v>
      </c>
      <c r="F24" s="230" t="n">
        <v>3133.24</v>
      </c>
      <c r="G24" s="230" t="n">
        <v>17844.82</v>
      </c>
      <c r="H24" s="230" t="n">
        <v>31021.414</v>
      </c>
      <c r="I24" s="230" t="n">
        <v>6509.496</v>
      </c>
      <c r="J24" s="230" t="n">
        <v>37676.377</v>
      </c>
      <c r="K24" s="230" t="n">
        <v>75938.059</v>
      </c>
      <c r="L24" s="230" t="n">
        <v>19692.045</v>
      </c>
      <c r="M24" s="230" t="n">
        <v>3849.723</v>
      </c>
      <c r="N24" s="230" t="n">
        <v>16954.198</v>
      </c>
      <c r="O24" s="230" t="n">
        <v>9708.415</v>
      </c>
      <c r="P24" s="230" t="n">
        <v>12114.811</v>
      </c>
      <c r="Q24" s="230" t="n">
        <v>9022.508</v>
      </c>
      <c r="R24" s="230" t="n">
        <v>408650</v>
      </c>
      <c r="S24" s="204" t="n">
        <v>2009</v>
      </c>
      <c r="T24" s="98"/>
      <c r="U24" s="98"/>
    </row>
    <row r="25" customFormat="false" ht="9" hidden="false" customHeight="true" outlineLevel="0" collapsed="false">
      <c r="A25" s="204" t="n">
        <v>2010</v>
      </c>
      <c r="B25" s="230" t="n">
        <v>62025.667</v>
      </c>
      <c r="C25" s="230" t="n">
        <v>85133.048</v>
      </c>
      <c r="D25" s="230" t="n">
        <v>14846.537</v>
      </c>
      <c r="E25" s="230" t="n">
        <v>10839.657</v>
      </c>
      <c r="F25" s="230" t="n">
        <v>3412.315</v>
      </c>
      <c r="G25" s="230" t="n">
        <v>22282.185</v>
      </c>
      <c r="H25" s="230" t="n">
        <v>34806.006</v>
      </c>
      <c r="I25" s="230" t="n">
        <v>7219.141</v>
      </c>
      <c r="J25" s="230" t="n">
        <v>38477.865</v>
      </c>
      <c r="K25" s="230" t="n">
        <v>78857.861</v>
      </c>
      <c r="L25" s="230" t="n">
        <v>19983.252</v>
      </c>
      <c r="M25" s="230" t="n">
        <v>5042.799</v>
      </c>
      <c r="N25" s="230" t="n">
        <v>19343.619</v>
      </c>
      <c r="O25" s="230" t="n">
        <v>9603.793</v>
      </c>
      <c r="P25" s="230" t="n">
        <v>14403.165</v>
      </c>
      <c r="Q25" s="230" t="n">
        <v>8773.09</v>
      </c>
      <c r="R25" s="230" t="n">
        <v>435050</v>
      </c>
      <c r="S25" s="204" t="n">
        <v>2010</v>
      </c>
      <c r="T25" s="98"/>
      <c r="U25" s="98"/>
    </row>
    <row r="26" customFormat="false" ht="9" hidden="false" customHeight="true" outlineLevel="0" collapsed="false">
      <c r="A26" s="204" t="n">
        <v>2011</v>
      </c>
      <c r="B26" s="230" t="n">
        <v>67773.319</v>
      </c>
      <c r="C26" s="230" t="n">
        <v>97943.624</v>
      </c>
      <c r="D26" s="230" t="n">
        <v>14706.981</v>
      </c>
      <c r="E26" s="230" t="n">
        <v>11091.629</v>
      </c>
      <c r="F26" s="230" t="n">
        <v>3437.867</v>
      </c>
      <c r="G26" s="230" t="n">
        <v>19367.358</v>
      </c>
      <c r="H26" s="230" t="n">
        <v>40095.748</v>
      </c>
      <c r="I26" s="230" t="n">
        <v>8028.195</v>
      </c>
      <c r="J26" s="230" t="n">
        <v>43745.923</v>
      </c>
      <c r="K26" s="230" t="n">
        <v>84806.432</v>
      </c>
      <c r="L26" s="230" t="n">
        <v>21843.096</v>
      </c>
      <c r="M26" s="230" t="n">
        <v>4885.28</v>
      </c>
      <c r="N26" s="230" t="n">
        <v>21080.301</v>
      </c>
      <c r="O26" s="230" t="n">
        <v>8838.119</v>
      </c>
      <c r="P26" s="230" t="n">
        <v>15946.935</v>
      </c>
      <c r="Q26" s="230" t="n">
        <v>9579.191</v>
      </c>
      <c r="R26" s="230" t="n">
        <v>473170</v>
      </c>
      <c r="S26" s="204" t="n">
        <v>2011</v>
      </c>
      <c r="T26" s="98"/>
      <c r="U26" s="98"/>
    </row>
    <row r="27" customFormat="false" ht="13.5" hidden="false" customHeight="true" outlineLevel="0" collapsed="false">
      <c r="A27" s="204"/>
      <c r="B27" s="204" t="s">
        <v>110</v>
      </c>
      <c r="C27" s="204"/>
      <c r="D27" s="204"/>
      <c r="E27" s="204"/>
      <c r="F27" s="204"/>
      <c r="G27" s="204"/>
      <c r="H27" s="204"/>
      <c r="I27" s="204"/>
      <c r="J27" s="204"/>
      <c r="K27" s="204" t="s">
        <v>110</v>
      </c>
      <c r="L27" s="204"/>
      <c r="M27" s="204"/>
      <c r="N27" s="204"/>
      <c r="O27" s="204"/>
      <c r="P27" s="204"/>
      <c r="Q27" s="204"/>
      <c r="R27" s="204"/>
      <c r="S27" s="204"/>
      <c r="T27" s="98"/>
      <c r="U27" s="98"/>
    </row>
    <row r="28" customFormat="false" ht="9" hidden="false" customHeight="true" outlineLevel="0" collapsed="false">
      <c r="A28" s="204" t="n">
        <v>1992</v>
      </c>
      <c r="B28" s="238" t="n">
        <v>2.96965642421647</v>
      </c>
      <c r="C28" s="238" t="n">
        <v>4.34701340717341</v>
      </c>
      <c r="D28" s="238" t="n">
        <v>14.1461311918761</v>
      </c>
      <c r="E28" s="238" t="n">
        <v>35.5921551378876</v>
      </c>
      <c r="F28" s="238" t="n">
        <v>-0.914679901015262</v>
      </c>
      <c r="G28" s="238" t="n">
        <v>15.616176218346</v>
      </c>
      <c r="H28" s="238" t="n">
        <v>2.8080370299552</v>
      </c>
      <c r="I28" s="238" t="n">
        <v>54.9853212699699</v>
      </c>
      <c r="J28" s="238" t="n">
        <v>0.861165906590429</v>
      </c>
      <c r="K28" s="238" t="n">
        <v>3.31100519969449</v>
      </c>
      <c r="L28" s="238" t="n">
        <v>0.1925584185622</v>
      </c>
      <c r="M28" s="238" t="n">
        <v>1.16711720302118</v>
      </c>
      <c r="N28" s="238" t="n">
        <v>21.7287905749269</v>
      </c>
      <c r="O28" s="238" t="n">
        <v>59.4519730034993</v>
      </c>
      <c r="P28" s="238" t="n">
        <v>8.71875751917644</v>
      </c>
      <c r="Q28" s="238" t="n">
        <v>54.5862736057904</v>
      </c>
      <c r="R28" s="238" t="n">
        <v>8.7063770147162</v>
      </c>
      <c r="S28" s="204" t="n">
        <v>1992</v>
      </c>
      <c r="T28" s="98"/>
      <c r="U28" s="98"/>
    </row>
    <row r="29" customFormat="false" ht="9" hidden="false" customHeight="true" outlineLevel="0" collapsed="false">
      <c r="A29" s="204" t="n">
        <v>1993</v>
      </c>
      <c r="B29" s="238" t="n">
        <v>-6.63011190079722</v>
      </c>
      <c r="C29" s="238" t="n">
        <v>-9.5153778575813</v>
      </c>
      <c r="D29" s="238" t="n">
        <v>2.06770969316665</v>
      </c>
      <c r="E29" s="238" t="n">
        <v>35.3323485661427</v>
      </c>
      <c r="F29" s="238" t="n">
        <v>5.02266009593824</v>
      </c>
      <c r="G29" s="238" t="n">
        <v>-2.50875612761823</v>
      </c>
      <c r="H29" s="238" t="n">
        <v>-2.33827407543699</v>
      </c>
      <c r="I29" s="238" t="n">
        <v>17.2007784566747</v>
      </c>
      <c r="J29" s="238" t="n">
        <v>-6.31012430826274</v>
      </c>
      <c r="K29" s="238" t="n">
        <v>-9.2462528115216</v>
      </c>
      <c r="L29" s="238" t="n">
        <v>-3.19334396303961</v>
      </c>
      <c r="M29" s="238" t="n">
        <v>-10.6596082093692</v>
      </c>
      <c r="N29" s="238" t="n">
        <v>14.95768206484</v>
      </c>
      <c r="O29" s="238" t="n">
        <v>20.7755052835203</v>
      </c>
      <c r="P29" s="238" t="n">
        <v>-3.38448286277227</v>
      </c>
      <c r="Q29" s="238" t="n">
        <v>30.513449810982</v>
      </c>
      <c r="R29" s="238" t="n">
        <v>-1.70702147959052</v>
      </c>
      <c r="S29" s="204" t="n">
        <v>1993</v>
      </c>
      <c r="T29" s="98"/>
      <c r="U29" s="98"/>
    </row>
    <row r="30" customFormat="false" ht="9" hidden="false" customHeight="true" outlineLevel="0" collapsed="false">
      <c r="A30" s="204" t="n">
        <v>1994</v>
      </c>
      <c r="B30" s="238" t="n">
        <v>-2.64056631555219</v>
      </c>
      <c r="C30" s="238" t="n">
        <v>7.38639028183121</v>
      </c>
      <c r="D30" s="238" t="n">
        <v>-3.9717701137523</v>
      </c>
      <c r="E30" s="238" t="n">
        <v>21.0891908155151</v>
      </c>
      <c r="F30" s="238" t="n">
        <v>-14.7844452727047</v>
      </c>
      <c r="G30" s="238" t="n">
        <v>-7.2794647564138</v>
      </c>
      <c r="H30" s="238" t="n">
        <v>-8.92802660955877</v>
      </c>
      <c r="I30" s="238" t="n">
        <v>10.9751073847464</v>
      </c>
      <c r="J30" s="238" t="n">
        <v>2.67594159143651</v>
      </c>
      <c r="K30" s="238" t="n">
        <v>0.544656678849307</v>
      </c>
      <c r="L30" s="238" t="n">
        <v>8.74417021870131</v>
      </c>
      <c r="M30" s="238" t="n">
        <v>10.9494095179927</v>
      </c>
      <c r="N30" s="238" t="n">
        <v>37.81311334849</v>
      </c>
      <c r="O30" s="238" t="n">
        <v>19.1806357693601</v>
      </c>
      <c r="P30" s="238" t="n">
        <v>8.23375135906778</v>
      </c>
      <c r="Q30" s="238" t="n">
        <v>16.6587983327576</v>
      </c>
      <c r="R30" s="238" t="n">
        <v>5.41462262913508</v>
      </c>
      <c r="S30" s="204" t="n">
        <v>1994</v>
      </c>
      <c r="T30" s="98"/>
      <c r="U30" s="98"/>
    </row>
    <row r="31" customFormat="false" ht="9" hidden="false" customHeight="true" outlineLevel="0" collapsed="false">
      <c r="A31" s="204" t="n">
        <v>1995</v>
      </c>
      <c r="B31" s="238" t="n">
        <v>-3.89865862412111</v>
      </c>
      <c r="C31" s="238" t="n">
        <v>0.195120695426112</v>
      </c>
      <c r="D31" s="238" t="n">
        <v>3.27056016079882</v>
      </c>
      <c r="E31" s="238" t="n">
        <v>-0.803150620054169</v>
      </c>
      <c r="F31" s="238" t="n">
        <v>-4.59338535511792</v>
      </c>
      <c r="G31" s="238" t="n">
        <v>-6.69709803099933</v>
      </c>
      <c r="H31" s="238" t="n">
        <v>5.45403714128563</v>
      </c>
      <c r="I31" s="238" t="n">
        <v>4.29435106724196</v>
      </c>
      <c r="J31" s="238" t="n">
        <v>0.376032976943947</v>
      </c>
      <c r="K31" s="238" t="n">
        <v>-1.52185402730326</v>
      </c>
      <c r="L31" s="238" t="n">
        <v>4.2441195178734</v>
      </c>
      <c r="M31" s="238" t="n">
        <v>9.19138691597948</v>
      </c>
      <c r="N31" s="238" t="n">
        <v>8.52363943395689</v>
      </c>
      <c r="O31" s="238" t="n">
        <v>3.22366989550005</v>
      </c>
      <c r="P31" s="238" t="n">
        <v>7.88124652585007</v>
      </c>
      <c r="Q31" s="238" t="n">
        <v>-5.24844094766793</v>
      </c>
      <c r="R31" s="238" t="n">
        <v>0.776447751536708</v>
      </c>
      <c r="S31" s="204" t="n">
        <v>1995</v>
      </c>
      <c r="T31" s="98"/>
      <c r="U31" s="98"/>
    </row>
    <row r="32" customFormat="false" ht="9" hidden="false" customHeight="true" outlineLevel="0" collapsed="false">
      <c r="A32" s="204" t="n">
        <v>1996</v>
      </c>
      <c r="B32" s="238" t="n">
        <v>1.40914627264364</v>
      </c>
      <c r="C32" s="238" t="n">
        <v>-0.309160969032973</v>
      </c>
      <c r="D32" s="238" t="n">
        <v>20.6958040582152</v>
      </c>
      <c r="E32" s="238" t="n">
        <v>7.45307422139179</v>
      </c>
      <c r="F32" s="238" t="n">
        <v>7.54278768034256</v>
      </c>
      <c r="G32" s="238" t="n">
        <v>0.728497298337373</v>
      </c>
      <c r="H32" s="238" t="n">
        <v>-5.32305228750917</v>
      </c>
      <c r="I32" s="238" t="n">
        <v>-9.49432649122299</v>
      </c>
      <c r="J32" s="238" t="n">
        <v>-3.5587237379834</v>
      </c>
      <c r="K32" s="238" t="n">
        <v>0.500861825096791</v>
      </c>
      <c r="L32" s="238" t="n">
        <v>-8.2626606301116</v>
      </c>
      <c r="M32" s="238" t="n">
        <v>-0.675021360820793</v>
      </c>
      <c r="N32" s="238" t="n">
        <v>2.97813963597629</v>
      </c>
      <c r="O32" s="238" t="n">
        <v>-11.6299509984488</v>
      </c>
      <c r="P32" s="238" t="n">
        <v>-5.49141144844828</v>
      </c>
      <c r="Q32" s="238" t="n">
        <v>-18.7399760722354</v>
      </c>
      <c r="R32" s="238" t="n">
        <v>-1.27423138659094</v>
      </c>
      <c r="S32" s="204" t="n">
        <v>1996</v>
      </c>
      <c r="T32" s="98"/>
      <c r="U32" s="98"/>
    </row>
    <row r="33" customFormat="false" ht="9" hidden="false" customHeight="true" outlineLevel="0" collapsed="false">
      <c r="A33" s="204" t="n">
        <v>1997</v>
      </c>
      <c r="B33" s="238" t="n">
        <v>-1.67147987352207</v>
      </c>
      <c r="C33" s="238" t="n">
        <v>-3.52150244525775</v>
      </c>
      <c r="D33" s="238" t="n">
        <v>14.7799928669543</v>
      </c>
      <c r="E33" s="238" t="n">
        <v>-4.51516148432269</v>
      </c>
      <c r="F33" s="238" t="n">
        <v>0.443958258284098</v>
      </c>
      <c r="G33" s="238" t="n">
        <v>9.09733080443922</v>
      </c>
      <c r="H33" s="238" t="n">
        <v>5.53507282745227</v>
      </c>
      <c r="I33" s="238" t="n">
        <v>-7.4781909275529</v>
      </c>
      <c r="J33" s="238" t="n">
        <v>5.27553992065649</v>
      </c>
      <c r="K33" s="238" t="n">
        <v>2.13681807380148</v>
      </c>
      <c r="L33" s="238" t="n">
        <v>6.19285428339053</v>
      </c>
      <c r="M33" s="238" t="n">
        <v>3.00938289159589</v>
      </c>
      <c r="N33" s="238" t="n">
        <v>-5.78998714548862</v>
      </c>
      <c r="O33" s="238" t="n">
        <v>-4.74318159049494</v>
      </c>
      <c r="P33" s="238" t="n">
        <v>4.53926067507824</v>
      </c>
      <c r="Q33" s="238" t="n">
        <v>1.29681255074978</v>
      </c>
      <c r="R33" s="238" t="n">
        <v>0.595312539083025</v>
      </c>
      <c r="S33" s="204" t="n">
        <v>1997</v>
      </c>
      <c r="T33" s="98"/>
      <c r="U33" s="98"/>
    </row>
    <row r="34" customFormat="false" ht="9" hidden="false" customHeight="true" outlineLevel="0" collapsed="false">
      <c r="A34" s="204" t="n">
        <v>1998</v>
      </c>
      <c r="B34" s="238" t="n">
        <v>5.78072104036468</v>
      </c>
      <c r="C34" s="238" t="n">
        <v>8.28196037812576</v>
      </c>
      <c r="D34" s="238" t="n">
        <v>-19.6729196213199</v>
      </c>
      <c r="E34" s="238" t="n">
        <v>0.243763847074092</v>
      </c>
      <c r="F34" s="238" t="n">
        <v>8.70620116628646</v>
      </c>
      <c r="G34" s="238" t="n">
        <v>10.1277760504397</v>
      </c>
      <c r="H34" s="238" t="n">
        <v>3.82908083505514</v>
      </c>
      <c r="I34" s="238" t="n">
        <v>-7.05329519784786</v>
      </c>
      <c r="J34" s="238" t="n">
        <v>6.09234758384838</v>
      </c>
      <c r="K34" s="238" t="n">
        <v>6.52881019140143</v>
      </c>
      <c r="L34" s="238" t="n">
        <v>6.1464474051933</v>
      </c>
      <c r="M34" s="238" t="n">
        <v>18.2400968295004</v>
      </c>
      <c r="N34" s="238" t="n">
        <v>-8.12943322486929</v>
      </c>
      <c r="O34" s="238" t="n">
        <v>-0.771482191621914</v>
      </c>
      <c r="P34" s="238" t="n">
        <v>7.62670248780113</v>
      </c>
      <c r="Q34" s="238" t="n">
        <v>-2.78849046437793</v>
      </c>
      <c r="R34" s="238" t="n">
        <v>2.96392073003953</v>
      </c>
      <c r="S34" s="204" t="n">
        <v>1998</v>
      </c>
      <c r="T34" s="98"/>
      <c r="U34" s="98"/>
    </row>
    <row r="35" customFormat="false" ht="9" hidden="false" customHeight="true" outlineLevel="0" collapsed="false">
      <c r="A35" s="204" t="n">
        <v>1999</v>
      </c>
      <c r="B35" s="238" t="n">
        <v>4.59112634668226</v>
      </c>
      <c r="C35" s="238" t="n">
        <v>2.02429718189241</v>
      </c>
      <c r="D35" s="238" t="n">
        <v>-3.66923047488741</v>
      </c>
      <c r="E35" s="238" t="n">
        <v>-3.11104628802285</v>
      </c>
      <c r="F35" s="238" t="n">
        <v>13.4483662883316</v>
      </c>
      <c r="G35" s="238" t="n">
        <v>-5.37128732458343</v>
      </c>
      <c r="H35" s="238" t="n">
        <v>5.62361335238211</v>
      </c>
      <c r="I35" s="238" t="n">
        <v>-5.00475450236282</v>
      </c>
      <c r="J35" s="238" t="n">
        <v>8.16800598106882</v>
      </c>
      <c r="K35" s="238" t="n">
        <v>9.98396160441351</v>
      </c>
      <c r="L35" s="238" t="n">
        <v>3.91504896586656</v>
      </c>
      <c r="M35" s="238" t="n">
        <v>-1.86707027653448</v>
      </c>
      <c r="N35" s="238" t="n">
        <v>-5.34126450924592</v>
      </c>
      <c r="O35" s="238" t="n">
        <v>-9.35877716610806</v>
      </c>
      <c r="P35" s="238" t="n">
        <v>4.5149568897774</v>
      </c>
      <c r="Q35" s="238" t="n">
        <v>7.72931658980068</v>
      </c>
      <c r="R35" s="238" t="n">
        <v>3.11284986355622</v>
      </c>
      <c r="S35" s="204" t="n">
        <v>1999</v>
      </c>
      <c r="T35" s="98"/>
      <c r="U35" s="98"/>
    </row>
    <row r="36" customFormat="false" ht="9" hidden="false" customHeight="true" outlineLevel="0" collapsed="false">
      <c r="A36" s="204" t="n">
        <v>2000</v>
      </c>
      <c r="B36" s="238" t="n">
        <v>7.96309506835536</v>
      </c>
      <c r="C36" s="238" t="n">
        <v>8.5622572974342</v>
      </c>
      <c r="D36" s="238" t="n">
        <v>-6.93195869428337</v>
      </c>
      <c r="E36" s="238" t="n">
        <v>-6.05597338254498</v>
      </c>
      <c r="F36" s="238" t="n">
        <v>5.74457322951747</v>
      </c>
      <c r="G36" s="238" t="n">
        <v>13.820681920592</v>
      </c>
      <c r="H36" s="238" t="n">
        <v>1.06294967694267</v>
      </c>
      <c r="I36" s="238" t="n">
        <v>-4.60577608543316</v>
      </c>
      <c r="J36" s="238" t="n">
        <v>2.9586593517776</v>
      </c>
      <c r="K36" s="238" t="n">
        <v>4.94861313171231</v>
      </c>
      <c r="L36" s="238" t="n">
        <v>5.30839047776843</v>
      </c>
      <c r="M36" s="238" t="n">
        <v>1.61237837126387</v>
      </c>
      <c r="N36" s="238" t="n">
        <v>-2.41385986008808</v>
      </c>
      <c r="O36" s="238" t="n">
        <v>-7.23084262956176</v>
      </c>
      <c r="P36" s="238" t="n">
        <v>-1.44883578551122</v>
      </c>
      <c r="Q36" s="238" t="n">
        <v>-9.73503481700348</v>
      </c>
      <c r="R36" s="238" t="n">
        <v>2.94393180008431</v>
      </c>
      <c r="S36" s="204" t="n">
        <v>2000</v>
      </c>
      <c r="T36" s="98"/>
      <c r="U36" s="98"/>
    </row>
    <row r="37" customFormat="false" ht="9" hidden="false" customHeight="true" outlineLevel="0" collapsed="false">
      <c r="A37" s="204" t="n">
        <v>2001</v>
      </c>
      <c r="B37" s="238" t="n">
        <v>6.22338623625069</v>
      </c>
      <c r="C37" s="238" t="n">
        <v>-3.28161149604436</v>
      </c>
      <c r="D37" s="238" t="n">
        <v>-9.53450978052965</v>
      </c>
      <c r="E37" s="238" t="n">
        <v>-16.4325404060903</v>
      </c>
      <c r="F37" s="238" t="n">
        <v>-4.58799989860773</v>
      </c>
      <c r="G37" s="238" t="n">
        <v>17.2247370239342</v>
      </c>
      <c r="H37" s="238" t="n">
        <v>6.34154980814668</v>
      </c>
      <c r="I37" s="238" t="n">
        <v>-14.4881676999553</v>
      </c>
      <c r="J37" s="238" t="n">
        <v>-4.98987416861202</v>
      </c>
      <c r="K37" s="238" t="n">
        <v>-1.82898558503236</v>
      </c>
      <c r="L37" s="238" t="n">
        <v>-8.08361331883538</v>
      </c>
      <c r="M37" s="238" t="n">
        <v>-20.1702886992975</v>
      </c>
      <c r="N37" s="238" t="n">
        <v>-21.2877932539994</v>
      </c>
      <c r="O37" s="238" t="n">
        <v>-23.4593645800757</v>
      </c>
      <c r="P37" s="238" t="n">
        <v>-9.07413032015847</v>
      </c>
      <c r="Q37" s="238" t="n">
        <v>-5.66631045287515</v>
      </c>
      <c r="R37" s="238" t="n">
        <v>-4.05187123194176</v>
      </c>
      <c r="S37" s="204" t="n">
        <v>2001</v>
      </c>
      <c r="T37" s="98"/>
      <c r="U37" s="98"/>
    </row>
    <row r="38" customFormat="false" ht="9" hidden="false" customHeight="true" outlineLevel="0" collapsed="false">
      <c r="A38" s="204" t="n">
        <v>2002</v>
      </c>
      <c r="B38" s="238" t="n">
        <v>-5.31249031965957</v>
      </c>
      <c r="C38" s="238" t="n">
        <v>-3.86853044466164</v>
      </c>
      <c r="D38" s="238" t="n">
        <v>-17.5809567937384</v>
      </c>
      <c r="E38" s="238" t="n">
        <v>-11.4014714629376</v>
      </c>
      <c r="F38" s="238" t="n">
        <v>1.78212866463329</v>
      </c>
      <c r="G38" s="238" t="n">
        <v>10.6589244874585</v>
      </c>
      <c r="H38" s="238" t="n">
        <v>-9.8311247763959</v>
      </c>
      <c r="I38" s="238" t="n">
        <v>-13.2357292341332</v>
      </c>
      <c r="J38" s="238" t="n">
        <v>-6.16855650830178</v>
      </c>
      <c r="K38" s="238" t="n">
        <v>-9.09429727479775</v>
      </c>
      <c r="L38" s="238" t="n">
        <v>1.72868569642561</v>
      </c>
      <c r="M38" s="238" t="n">
        <v>1.87636106436496</v>
      </c>
      <c r="N38" s="238" t="n">
        <v>-14.8569766036322</v>
      </c>
      <c r="O38" s="238" t="n">
        <v>-8.27010690060047</v>
      </c>
      <c r="P38" s="238" t="n">
        <v>-12.3828946413609</v>
      </c>
      <c r="Q38" s="238" t="n">
        <v>-16.9220466284718</v>
      </c>
      <c r="R38" s="238" t="n">
        <v>-7.09916062028738</v>
      </c>
      <c r="S38" s="204" t="n">
        <v>2002</v>
      </c>
      <c r="T38" s="98"/>
      <c r="U38" s="98"/>
    </row>
    <row r="39" customFormat="false" ht="9" hidden="false" customHeight="true" outlineLevel="0" collapsed="false">
      <c r="A39" s="204" t="n">
        <v>2003</v>
      </c>
      <c r="B39" s="238" t="n">
        <v>-4.97342285443578</v>
      </c>
      <c r="C39" s="238" t="n">
        <v>3.33290638860591</v>
      </c>
      <c r="D39" s="238" t="n">
        <v>-12.2321441290691</v>
      </c>
      <c r="E39" s="238" t="n">
        <v>-10.605110678765</v>
      </c>
      <c r="F39" s="238" t="n">
        <v>-21.9030225873105</v>
      </c>
      <c r="G39" s="238" t="n">
        <v>-5.39654827720156</v>
      </c>
      <c r="H39" s="238" t="n">
        <v>-3.41953357551215</v>
      </c>
      <c r="I39" s="238" t="n">
        <v>-3.44206777583428</v>
      </c>
      <c r="J39" s="238" t="n">
        <v>5.29372524828983</v>
      </c>
      <c r="K39" s="238" t="n">
        <v>-5.28421582038578</v>
      </c>
      <c r="L39" s="238" t="n">
        <v>-10.3770357390307</v>
      </c>
      <c r="M39" s="238" t="n">
        <v>0.768539508751559</v>
      </c>
      <c r="N39" s="238" t="n">
        <v>1.55865810264264</v>
      </c>
      <c r="O39" s="238" t="n">
        <v>-3.33463218766438</v>
      </c>
      <c r="P39" s="238" t="n">
        <v>0.248310240351259</v>
      </c>
      <c r="Q39" s="238" t="n">
        <v>2.42986132723975</v>
      </c>
      <c r="R39" s="238" t="n">
        <v>-2.51403777437467</v>
      </c>
      <c r="S39" s="204" t="n">
        <v>2003</v>
      </c>
      <c r="T39" s="98"/>
      <c r="U39" s="98"/>
    </row>
    <row r="40" customFormat="false" ht="9" hidden="false" customHeight="true" outlineLevel="0" collapsed="false">
      <c r="A40" s="204" t="n">
        <v>2004</v>
      </c>
      <c r="B40" s="238" t="n">
        <v>4.81697049510488</v>
      </c>
      <c r="C40" s="238" t="n">
        <v>-2.31715200146556</v>
      </c>
      <c r="D40" s="238" t="n">
        <v>9.04090708947946</v>
      </c>
      <c r="E40" s="238" t="n">
        <v>1.2627563508353</v>
      </c>
      <c r="F40" s="238" t="n">
        <v>20.8362757517767</v>
      </c>
      <c r="G40" s="238" t="n">
        <v>22.2116837972462</v>
      </c>
      <c r="H40" s="238" t="n">
        <v>2.00049122514012</v>
      </c>
      <c r="I40" s="238" t="n">
        <v>0.139617203792568</v>
      </c>
      <c r="J40" s="238" t="n">
        <v>-9.85050055802724</v>
      </c>
      <c r="K40" s="238" t="n">
        <v>-1.61242931155779</v>
      </c>
      <c r="L40" s="238" t="n">
        <v>-0.831192052620793</v>
      </c>
      <c r="M40" s="238" t="n">
        <v>-14.4457802419324</v>
      </c>
      <c r="N40" s="238" t="n">
        <v>4.24856133790144</v>
      </c>
      <c r="O40" s="238" t="n">
        <v>2.37125614899969</v>
      </c>
      <c r="P40" s="238" t="n">
        <v>-3.31372334091718</v>
      </c>
      <c r="Q40" s="238" t="n">
        <v>-14.2839681130668</v>
      </c>
      <c r="R40" s="238" t="n">
        <v>-0.0418902997774637</v>
      </c>
      <c r="S40" s="204" t="n">
        <v>2004</v>
      </c>
      <c r="T40" s="98"/>
      <c r="U40" s="98"/>
    </row>
    <row r="41" customFormat="false" ht="9" hidden="false" customHeight="true" outlineLevel="0" collapsed="false">
      <c r="A41" s="204" t="n">
        <v>2005</v>
      </c>
      <c r="B41" s="238" t="n">
        <v>-4.35603308287085</v>
      </c>
      <c r="C41" s="238" t="n">
        <v>-3.3940350094333</v>
      </c>
      <c r="D41" s="238" t="n">
        <v>19.3205590994157</v>
      </c>
      <c r="E41" s="238" t="n">
        <v>-1.75556878337903</v>
      </c>
      <c r="F41" s="238" t="n">
        <v>-6.5090591132419</v>
      </c>
      <c r="G41" s="238" t="n">
        <v>5.78598034393163</v>
      </c>
      <c r="H41" s="238" t="n">
        <v>11.8755172096081</v>
      </c>
      <c r="I41" s="238" t="n">
        <v>7.51734328613438</v>
      </c>
      <c r="J41" s="238" t="n">
        <v>-5.36770147142124</v>
      </c>
      <c r="K41" s="238" t="n">
        <v>7.28500405020631</v>
      </c>
      <c r="L41" s="238" t="n">
        <v>-1.77487633378405</v>
      </c>
      <c r="M41" s="238" t="n">
        <v>0.18744659009748</v>
      </c>
      <c r="N41" s="238" t="n">
        <v>-9.30181681092647</v>
      </c>
      <c r="O41" s="238" t="n">
        <v>-8.48403550076618</v>
      </c>
      <c r="P41" s="238" t="n">
        <v>-0.139359175652601</v>
      </c>
      <c r="Q41" s="238" t="n">
        <v>2.84506278845483</v>
      </c>
      <c r="R41" s="238" t="n">
        <v>0.696718091097196</v>
      </c>
      <c r="S41" s="204" t="n">
        <v>2005</v>
      </c>
      <c r="T41" s="98"/>
      <c r="U41" s="98"/>
    </row>
    <row r="42" customFormat="false" ht="9" hidden="false" customHeight="true" outlineLevel="0" collapsed="false">
      <c r="A42" s="204" t="n">
        <v>2006</v>
      </c>
      <c r="B42" s="238" t="n">
        <v>13.0171603576148</v>
      </c>
      <c r="C42" s="238" t="n">
        <v>23.1406677674669</v>
      </c>
      <c r="D42" s="238" t="n">
        <v>1.95420497206899</v>
      </c>
      <c r="E42" s="238" t="n">
        <v>5.77122761108629</v>
      </c>
      <c r="F42" s="238" t="n">
        <v>9.85512336241554</v>
      </c>
      <c r="G42" s="238" t="n">
        <v>5.80071619326306</v>
      </c>
      <c r="H42" s="238" t="n">
        <v>0.582601000610381</v>
      </c>
      <c r="I42" s="238" t="n">
        <v>5.218079567616</v>
      </c>
      <c r="J42" s="238" t="n">
        <v>7.63578376176939</v>
      </c>
      <c r="K42" s="238" t="n">
        <v>0.171524449786432</v>
      </c>
      <c r="L42" s="238" t="n">
        <v>8.12569027352201</v>
      </c>
      <c r="M42" s="238" t="n">
        <v>13.1200671161281</v>
      </c>
      <c r="N42" s="238" t="n">
        <v>2.92938657574815</v>
      </c>
      <c r="O42" s="238" t="n">
        <v>-3.33880558287396</v>
      </c>
      <c r="P42" s="238" t="n">
        <v>17.8324005753841</v>
      </c>
      <c r="Q42" s="238" t="n">
        <v>5.73071231241966</v>
      </c>
      <c r="R42" s="238" t="n">
        <v>8.67993237091949</v>
      </c>
      <c r="S42" s="204" t="n">
        <v>2006</v>
      </c>
      <c r="T42" s="98"/>
      <c r="U42" s="98"/>
    </row>
    <row r="43" customFormat="false" ht="9" hidden="false" customHeight="true" outlineLevel="0" collapsed="false">
      <c r="A43" s="204" t="n">
        <v>2007</v>
      </c>
      <c r="B43" s="238" t="n">
        <v>6.73058565550468</v>
      </c>
      <c r="C43" s="238" t="n">
        <v>2.22182213992066</v>
      </c>
      <c r="D43" s="238" t="n">
        <v>10.7051109494253</v>
      </c>
      <c r="E43" s="238" t="n">
        <v>-2.14132147672721</v>
      </c>
      <c r="F43" s="238" t="n">
        <v>5.13717611396409</v>
      </c>
      <c r="G43" s="238" t="n">
        <v>15.6766776390426</v>
      </c>
      <c r="H43" s="238" t="n">
        <v>11.5175553974515</v>
      </c>
      <c r="I43" s="238" t="n">
        <v>-11.8475234678408</v>
      </c>
      <c r="J43" s="238" t="n">
        <v>8.34032387790229</v>
      </c>
      <c r="K43" s="238" t="n">
        <v>7.94644364978186</v>
      </c>
      <c r="L43" s="238" t="n">
        <v>10.9392206312004</v>
      </c>
      <c r="M43" s="238" t="n">
        <v>8.34321370466418</v>
      </c>
      <c r="N43" s="238" t="n">
        <v>19.6528007626817</v>
      </c>
      <c r="O43" s="238" t="n">
        <v>8.26418850474704</v>
      </c>
      <c r="P43" s="238" t="n">
        <v>4.99734767462014</v>
      </c>
      <c r="Q43" s="238" t="n">
        <v>8.38355744359953</v>
      </c>
      <c r="R43" s="238" t="n">
        <v>7.19448566368293</v>
      </c>
      <c r="S43" s="204" t="n">
        <v>2007</v>
      </c>
      <c r="T43" s="98"/>
      <c r="U43" s="98"/>
    </row>
    <row r="44" customFormat="false" ht="9" hidden="false" customHeight="true" outlineLevel="0" collapsed="false">
      <c r="A44" s="204" t="n">
        <v>2008</v>
      </c>
      <c r="B44" s="238" t="n">
        <v>4.91580378057223</v>
      </c>
      <c r="C44" s="238" t="n">
        <v>0.959037396234507</v>
      </c>
      <c r="D44" s="238" t="n">
        <v>0.41491963838385</v>
      </c>
      <c r="E44" s="238" t="n">
        <v>5.06756750620916</v>
      </c>
      <c r="F44" s="238" t="n">
        <v>3.38678491750903</v>
      </c>
      <c r="G44" s="238" t="n">
        <v>6.64719633433657</v>
      </c>
      <c r="H44" s="238" t="n">
        <v>11.6540299633231</v>
      </c>
      <c r="I44" s="238" t="n">
        <v>4.30056231377682</v>
      </c>
      <c r="J44" s="238" t="n">
        <v>-2.10759989567799</v>
      </c>
      <c r="K44" s="238" t="n">
        <v>2.0011469030251</v>
      </c>
      <c r="L44" s="238" t="n">
        <v>-0.836601204065019</v>
      </c>
      <c r="M44" s="238" t="n">
        <v>-0.971607183417717</v>
      </c>
      <c r="N44" s="238" t="n">
        <v>-6.73353185367758</v>
      </c>
      <c r="O44" s="238" t="n">
        <v>0.709171899492887</v>
      </c>
      <c r="P44" s="238" t="n">
        <v>2.36396332168627</v>
      </c>
      <c r="Q44" s="238" t="n">
        <v>9.87344424038254</v>
      </c>
      <c r="R44" s="238" t="n">
        <v>2.60114316334732</v>
      </c>
      <c r="S44" s="204" t="n">
        <v>2008</v>
      </c>
      <c r="T44" s="98"/>
      <c r="U44" s="98"/>
    </row>
    <row r="45" customFormat="false" ht="9" hidden="false" customHeight="true" outlineLevel="0" collapsed="false">
      <c r="A45" s="204" t="n">
        <v>2009</v>
      </c>
      <c r="B45" s="238" t="n">
        <v>-10.2053396633869</v>
      </c>
      <c r="C45" s="238" t="n">
        <v>-11.9948615459033</v>
      </c>
      <c r="D45" s="238" t="n">
        <v>-7.04972341576497</v>
      </c>
      <c r="E45" s="238" t="n">
        <v>-9.59566250198357</v>
      </c>
      <c r="F45" s="238" t="n">
        <v>-16.5284905628208</v>
      </c>
      <c r="G45" s="238" t="n">
        <v>-27.2283984120012</v>
      </c>
      <c r="H45" s="238" t="n">
        <v>-24.9744563211738</v>
      </c>
      <c r="I45" s="238" t="n">
        <v>-13.2740309154721</v>
      </c>
      <c r="J45" s="238" t="n">
        <v>6.0399707810398</v>
      </c>
      <c r="K45" s="238" t="n">
        <v>-9.33281790775391</v>
      </c>
      <c r="L45" s="238" t="n">
        <v>-0.847037872447771</v>
      </c>
      <c r="M45" s="238" t="n">
        <v>-19.2129600969346</v>
      </c>
      <c r="N45" s="238" t="n">
        <v>-10.748156918848</v>
      </c>
      <c r="O45" s="238" t="n">
        <v>4.46742720466027</v>
      </c>
      <c r="P45" s="238" t="n">
        <v>-10.5435668855842</v>
      </c>
      <c r="Q45" s="238" t="n">
        <v>-21.5169291900224</v>
      </c>
      <c r="R45" s="238" t="n">
        <v>-11.0721824472831</v>
      </c>
      <c r="S45" s="204" t="n">
        <v>2009</v>
      </c>
      <c r="T45" s="98"/>
      <c r="U45" s="98"/>
    </row>
    <row r="46" customFormat="false" ht="9" hidden="false" customHeight="true" outlineLevel="0" collapsed="false">
      <c r="A46" s="204" t="n">
        <v>2010</v>
      </c>
      <c r="B46" s="238" t="n">
        <v>1.48304358879321</v>
      </c>
      <c r="C46" s="238" t="n">
        <v>6.74101215619119</v>
      </c>
      <c r="D46" s="238" t="n">
        <v>7.20111099253261</v>
      </c>
      <c r="E46" s="238" t="n">
        <v>3.63187683554446</v>
      </c>
      <c r="F46" s="238" t="n">
        <v>8.90691424850954</v>
      </c>
      <c r="G46" s="238" t="n">
        <v>24.8664038079398</v>
      </c>
      <c r="H46" s="238" t="n">
        <v>12.1999338908278</v>
      </c>
      <c r="I46" s="238" t="n">
        <v>10.9016888557885</v>
      </c>
      <c r="J46" s="238" t="n">
        <v>2.12729583845071</v>
      </c>
      <c r="K46" s="238" t="n">
        <v>3.84497844486651</v>
      </c>
      <c r="L46" s="238" t="n">
        <v>1.47880527390629</v>
      </c>
      <c r="M46" s="238" t="n">
        <v>30.9912167706612</v>
      </c>
      <c r="N46" s="238" t="n">
        <v>14.0933885519091</v>
      </c>
      <c r="O46" s="238" t="n">
        <v>-1.07764243699926</v>
      </c>
      <c r="P46" s="238" t="n">
        <v>18.8888955840913</v>
      </c>
      <c r="Q46" s="238" t="n">
        <v>-2.76439765971944</v>
      </c>
      <c r="R46" s="238" t="n">
        <v>6.46029609690444</v>
      </c>
      <c r="S46" s="204" t="n">
        <v>2010</v>
      </c>
      <c r="T46" s="98"/>
      <c r="U46" s="98"/>
    </row>
    <row r="47" customFormat="false" ht="9" hidden="false" customHeight="true" outlineLevel="0" collapsed="false">
      <c r="A47" s="204" t="n">
        <v>2011</v>
      </c>
      <c r="B47" s="238" t="n">
        <v>9.26657024099396</v>
      </c>
      <c r="C47" s="238" t="n">
        <v>15.0477121411182</v>
      </c>
      <c r="D47" s="238" t="n">
        <v>-0.939990248230956</v>
      </c>
      <c r="E47" s="238" t="n">
        <v>2.32453849785101</v>
      </c>
      <c r="F47" s="238" t="n">
        <v>0.748817151992128</v>
      </c>
      <c r="G47" s="238" t="n">
        <v>-13.0814235677515</v>
      </c>
      <c r="H47" s="238" t="n">
        <v>15.1977851178903</v>
      </c>
      <c r="I47" s="238" t="n">
        <v>11.2070674336462</v>
      </c>
      <c r="J47" s="238" t="n">
        <v>13.6911390483854</v>
      </c>
      <c r="K47" s="238" t="n">
        <v>7.54340902043995</v>
      </c>
      <c r="L47" s="238" t="n">
        <v>9.30701369326674</v>
      </c>
      <c r="M47" s="238" t="n">
        <v>-3.12364224709334</v>
      </c>
      <c r="N47" s="238" t="n">
        <v>8.97806144755022</v>
      </c>
      <c r="O47" s="238" t="n">
        <v>-7.97262081762902</v>
      </c>
      <c r="P47" s="238" t="n">
        <v>10.7182692137457</v>
      </c>
      <c r="Q47" s="238" t="n">
        <v>9.18833615066073</v>
      </c>
      <c r="R47" s="238" t="n">
        <v>8.76221124008734</v>
      </c>
      <c r="S47" s="204" t="n">
        <v>2011</v>
      </c>
      <c r="T47" s="98"/>
      <c r="U47" s="98"/>
    </row>
    <row r="48" s="98" customFormat="true" ht="13.5" hidden="false" customHeight="true" outlineLevel="0" collapsed="false">
      <c r="A48" s="204"/>
      <c r="B48" s="204" t="s">
        <v>319</v>
      </c>
      <c r="C48" s="204"/>
      <c r="D48" s="204"/>
      <c r="E48" s="204"/>
      <c r="F48" s="204"/>
      <c r="G48" s="204"/>
      <c r="H48" s="204"/>
      <c r="I48" s="204"/>
      <c r="J48" s="204"/>
      <c r="K48" s="204" t="s">
        <v>319</v>
      </c>
      <c r="L48" s="204"/>
      <c r="M48" s="204"/>
      <c r="N48" s="204"/>
      <c r="O48" s="204"/>
      <c r="P48" s="204"/>
      <c r="Q48" s="204"/>
      <c r="R48" s="204"/>
      <c r="S48" s="204"/>
    </row>
    <row r="49" s="98" customFormat="true" ht="9" hidden="false" customHeight="true" outlineLevel="0" collapsed="false">
      <c r="A49" s="204" t="n">
        <v>1991</v>
      </c>
      <c r="B49" s="207" t="n">
        <v>97.4083045002643</v>
      </c>
      <c r="C49" s="207" t="n">
        <v>94.1216385777128</v>
      </c>
      <c r="D49" s="207" t="n">
        <v>101.891579071798</v>
      </c>
      <c r="E49" s="207" t="n">
        <v>73.5990841171304</v>
      </c>
      <c r="F49" s="207" t="n">
        <v>97.9307154886493</v>
      </c>
      <c r="G49" s="207" t="n">
        <v>49.5888118981102</v>
      </c>
      <c r="H49" s="207" t="n">
        <v>88.6137799951101</v>
      </c>
      <c r="I49" s="207" t="n">
        <v>87.432957164376</v>
      </c>
      <c r="J49" s="207" t="n">
        <v>106.887015858004</v>
      </c>
      <c r="K49" s="207" t="n">
        <v>95.6508234174423</v>
      </c>
      <c r="L49" s="207" t="n">
        <v>98.460058168646</v>
      </c>
      <c r="M49" s="207" t="n">
        <v>107.775558288671</v>
      </c>
      <c r="N49" s="207" t="n">
        <v>90.1798883416643</v>
      </c>
      <c r="O49" s="207" t="n">
        <v>94.5127618786676</v>
      </c>
      <c r="P49" s="207" t="n">
        <v>96.5420281598574</v>
      </c>
      <c r="Q49" s="207" t="n">
        <v>81.4332377415096</v>
      </c>
      <c r="R49" s="207" t="n">
        <v>92.7949018077773</v>
      </c>
      <c r="S49" s="204" t="n">
        <v>1991</v>
      </c>
    </row>
    <row r="50" s="98" customFormat="true" ht="9" hidden="false" customHeight="true" outlineLevel="0" collapsed="false">
      <c r="A50" s="204" t="n">
        <v>1995</v>
      </c>
      <c r="B50" s="207" t="n">
        <v>87.6232938263688</v>
      </c>
      <c r="C50" s="207" t="n">
        <v>95.6180971180445</v>
      </c>
      <c r="D50" s="207" t="n">
        <v>117.723540538119</v>
      </c>
      <c r="E50" s="207" t="n">
        <v>162.222783056355</v>
      </c>
      <c r="F50" s="207" t="n">
        <v>82.8530727831571</v>
      </c>
      <c r="G50" s="207" t="n">
        <v>48.3547339499634</v>
      </c>
      <c r="H50" s="207" t="n">
        <v>85.4477600638351</v>
      </c>
      <c r="I50" s="207" t="n">
        <v>183.815695470055</v>
      </c>
      <c r="J50" s="207" t="n">
        <v>104.097505130829</v>
      </c>
      <c r="K50" s="207" t="n">
        <v>88.7970883010238</v>
      </c>
      <c r="L50" s="207" t="n">
        <v>108.25758192843</v>
      </c>
      <c r="M50" s="207" t="n">
        <v>118.010564066333</v>
      </c>
      <c r="N50" s="207" t="n">
        <v>188.736498034297</v>
      </c>
      <c r="O50" s="207" t="n">
        <v>223.915526098049</v>
      </c>
      <c r="P50" s="207" t="n">
        <v>118.406746680048</v>
      </c>
      <c r="Q50" s="207" t="n">
        <v>181.606656730725</v>
      </c>
      <c r="R50" s="207" t="n">
        <v>105.332292885941</v>
      </c>
      <c r="S50" s="204" t="n">
        <v>1995</v>
      </c>
    </row>
    <row r="51" s="98" customFormat="true" ht="9" hidden="false" customHeight="true" outlineLevel="0" collapsed="false">
      <c r="A51" s="204" t="n">
        <v>2000</v>
      </c>
      <c r="B51" s="207" t="n">
        <v>104.364523223897</v>
      </c>
      <c r="C51" s="207" t="n">
        <v>110.297194473802</v>
      </c>
      <c r="D51" s="207" t="n">
        <v>117.448984574997</v>
      </c>
      <c r="E51" s="207" t="n">
        <v>151.867873744644</v>
      </c>
      <c r="F51" s="207" t="n">
        <v>116.714384148634</v>
      </c>
      <c r="G51" s="207" t="n">
        <v>63.0298774385177</v>
      </c>
      <c r="H51" s="207" t="n">
        <v>94.626710825924</v>
      </c>
      <c r="I51" s="207" t="n">
        <v>129.646398946003</v>
      </c>
      <c r="J51" s="207" t="n">
        <v>124.875289955552</v>
      </c>
      <c r="K51" s="207" t="n">
        <v>112.078929533621</v>
      </c>
      <c r="L51" s="207" t="n">
        <v>122.50297671098</v>
      </c>
      <c r="M51" s="207" t="n">
        <v>142.358141663625</v>
      </c>
      <c r="N51" s="207" t="n">
        <v>155.390059205717</v>
      </c>
      <c r="O51" s="207" t="n">
        <v>157.271941467646</v>
      </c>
      <c r="P51" s="207" t="n">
        <v>129.684296206493</v>
      </c>
      <c r="Q51" s="207" t="n">
        <v>141.310782074299</v>
      </c>
      <c r="R51" s="207" t="n">
        <v>114.332162830017</v>
      </c>
      <c r="S51" s="204" t="n">
        <v>2000</v>
      </c>
    </row>
    <row r="52" s="98" customFormat="true" ht="9" hidden="false" customHeight="true" outlineLevel="0" collapsed="false">
      <c r="A52" s="204" t="n">
        <v>2001</v>
      </c>
      <c r="B52" s="207" t="n">
        <v>110.859530597741</v>
      </c>
      <c r="C52" s="207" t="n">
        <v>106.677669060135</v>
      </c>
      <c r="D52" s="207" t="n">
        <v>106.250799653561</v>
      </c>
      <c r="E52" s="207" t="n">
        <v>126.912124027685</v>
      </c>
      <c r="F52" s="207" t="n">
        <v>111.359528322234</v>
      </c>
      <c r="G52" s="207" t="n">
        <v>73.8866080738104</v>
      </c>
      <c r="H52" s="207" t="n">
        <v>100.627510824761</v>
      </c>
      <c r="I52" s="207" t="n">
        <v>110.863011249753</v>
      </c>
      <c r="J52" s="207" t="n">
        <v>118.644170119081</v>
      </c>
      <c r="K52" s="207" t="n">
        <v>110.029022068593</v>
      </c>
      <c r="L52" s="207" t="n">
        <v>112.600309769601</v>
      </c>
      <c r="M52" s="207" t="n">
        <v>113.644093503117</v>
      </c>
      <c r="N52" s="207" t="n">
        <v>122.310944664737</v>
      </c>
      <c r="O52" s="207" t="n">
        <v>120.376943336587</v>
      </c>
      <c r="P52" s="207" t="n">
        <v>117.916574163936</v>
      </c>
      <c r="Q52" s="207" t="n">
        <v>133.303674458583</v>
      </c>
      <c r="R52" s="207" t="n">
        <v>109.699570815451</v>
      </c>
      <c r="S52" s="204" t="n">
        <v>2001</v>
      </c>
    </row>
    <row r="53" s="98" customFormat="true" ht="9" hidden="false" customHeight="true" outlineLevel="0" collapsed="false">
      <c r="A53" s="204" t="n">
        <v>2002</v>
      </c>
      <c r="B53" s="207" t="n">
        <v>104.970128766316</v>
      </c>
      <c r="C53" s="207" t="n">
        <v>102.550810954888</v>
      </c>
      <c r="D53" s="207" t="n">
        <v>87.5708924734667</v>
      </c>
      <c r="E53" s="207" t="n">
        <v>112.442274423661</v>
      </c>
      <c r="F53" s="207" t="n">
        <v>113.344098397265</v>
      </c>
      <c r="G53" s="207" t="n">
        <v>81.7621258347422</v>
      </c>
      <c r="H53" s="207" t="n">
        <v>90.7346946761973</v>
      </c>
      <c r="I53" s="207" t="n">
        <v>96.1894832599293</v>
      </c>
      <c r="J53" s="207" t="n">
        <v>111.32553744148</v>
      </c>
      <c r="K53" s="207" t="n">
        <v>100.022655713122</v>
      </c>
      <c r="L53" s="207" t="n">
        <v>114.546815218719</v>
      </c>
      <c r="M53" s="207" t="n">
        <v>115.77646702556</v>
      </c>
      <c r="N53" s="207" t="n">
        <v>104.139236232216</v>
      </c>
      <c r="O53" s="207" t="n">
        <v>110.421641438976</v>
      </c>
      <c r="P53" s="207" t="n">
        <v>103.315089020513</v>
      </c>
      <c r="Q53" s="207" t="n">
        <v>110.745964509235</v>
      </c>
      <c r="R53" s="207" t="n">
        <v>101.911822083496</v>
      </c>
      <c r="S53" s="204" t="n">
        <v>2002</v>
      </c>
    </row>
    <row r="54" s="98" customFormat="true" ht="9" hidden="false" customHeight="true" outlineLevel="0" collapsed="false">
      <c r="A54" s="204" t="n">
        <v>2003</v>
      </c>
      <c r="B54" s="207" t="n">
        <v>99.7495203919216</v>
      </c>
      <c r="C54" s="207" t="n">
        <v>105.968733484771</v>
      </c>
      <c r="D54" s="207" t="n">
        <v>76.8590946910002</v>
      </c>
      <c r="E54" s="207" t="n">
        <v>100.517646771311</v>
      </c>
      <c r="F54" s="207" t="n">
        <v>88.5183149239288</v>
      </c>
      <c r="G54" s="207" t="n">
        <v>77.3497932416041</v>
      </c>
      <c r="H54" s="207" t="n">
        <v>87.6319913271063</v>
      </c>
      <c r="I54" s="207" t="n">
        <v>92.8785760528978</v>
      </c>
      <c r="J54" s="207" t="n">
        <v>117.218805524814</v>
      </c>
      <c r="K54" s="207" t="n">
        <v>94.7372427159591</v>
      </c>
      <c r="L54" s="207" t="n">
        <v>102.660251265551</v>
      </c>
      <c r="M54" s="207" t="n">
        <v>116.666254916488</v>
      </c>
      <c r="N54" s="207" t="n">
        <v>105.762410875779</v>
      </c>
      <c r="O54" s="207" t="n">
        <v>106.739485841405</v>
      </c>
      <c r="P54" s="207" t="n">
        <v>103.571630966379</v>
      </c>
      <c r="Q54" s="207" t="n">
        <v>113.436937872324</v>
      </c>
      <c r="R54" s="207" t="n">
        <v>99.3497203797633</v>
      </c>
      <c r="S54" s="204" t="n">
        <v>2003</v>
      </c>
    </row>
    <row r="55" s="98" customFormat="true" ht="9" hidden="false" customHeight="true" outlineLevel="0" collapsed="false">
      <c r="A55" s="204" t="n">
        <v>2004</v>
      </c>
      <c r="B55" s="207" t="n">
        <v>104.554425358209</v>
      </c>
      <c r="C55" s="207" t="n">
        <v>103.513276855901</v>
      </c>
      <c r="D55" s="207" t="n">
        <v>83.8078540318285</v>
      </c>
      <c r="E55" s="207" t="n">
        <v>101.786939739626</v>
      </c>
      <c r="F55" s="207" t="n">
        <v>106.962235112305</v>
      </c>
      <c r="G55" s="207" t="n">
        <v>94.5304847342528</v>
      </c>
      <c r="H55" s="207" t="n">
        <v>89.3850616240207</v>
      </c>
      <c r="I55" s="207" t="n">
        <v>93.0082505237052</v>
      </c>
      <c r="J55" s="207" t="n">
        <v>105.672166432479</v>
      </c>
      <c r="K55" s="207" t="n">
        <v>93.2096716454453</v>
      </c>
      <c r="L55" s="207" t="n">
        <v>101.806947415832</v>
      </c>
      <c r="M55" s="207" t="n">
        <v>99.8129041147596</v>
      </c>
      <c r="N55" s="207" t="n">
        <v>110.25579177428</v>
      </c>
      <c r="O55" s="207" t="n">
        <v>109.27055246283</v>
      </c>
      <c r="P55" s="207" t="n">
        <v>100.139553656478</v>
      </c>
      <c r="Q55" s="207" t="n">
        <v>97.2336418382019</v>
      </c>
      <c r="R55" s="207" t="n">
        <v>99.3081024840681</v>
      </c>
      <c r="S55" s="204" t="n">
        <v>2004</v>
      </c>
    </row>
    <row r="56" s="98" customFormat="true" ht="9" hidden="false" customHeight="true" outlineLevel="0" collapsed="false">
      <c r="A56" s="204" t="n">
        <v>2005</v>
      </c>
      <c r="B56" s="231" t="n">
        <v>100</v>
      </c>
      <c r="C56" s="231" t="n">
        <v>100</v>
      </c>
      <c r="D56" s="231" t="n">
        <v>100</v>
      </c>
      <c r="E56" s="231" t="n">
        <v>100</v>
      </c>
      <c r="F56" s="231" t="n">
        <v>100</v>
      </c>
      <c r="G56" s="231" t="n">
        <v>100</v>
      </c>
      <c r="H56" s="231" t="n">
        <v>100</v>
      </c>
      <c r="I56" s="231" t="n">
        <v>100</v>
      </c>
      <c r="J56" s="231" t="n">
        <v>100</v>
      </c>
      <c r="K56" s="231" t="n">
        <v>100</v>
      </c>
      <c r="L56" s="231" t="n">
        <v>100</v>
      </c>
      <c r="M56" s="231" t="n">
        <v>100</v>
      </c>
      <c r="N56" s="231" t="n">
        <v>100</v>
      </c>
      <c r="O56" s="231" t="n">
        <v>100</v>
      </c>
      <c r="P56" s="231" t="n">
        <v>100</v>
      </c>
      <c r="Q56" s="231" t="n">
        <v>100</v>
      </c>
      <c r="R56" s="231" t="n">
        <v>100</v>
      </c>
      <c r="S56" s="204" t="n">
        <v>2005</v>
      </c>
    </row>
    <row r="57" s="98" customFormat="true" ht="9" hidden="false" customHeight="true" outlineLevel="0" collapsed="false">
      <c r="A57" s="204" t="n">
        <v>2006</v>
      </c>
      <c r="B57" s="207" t="n">
        <v>113.017160357615</v>
      </c>
      <c r="C57" s="207" t="n">
        <v>123.140667767467</v>
      </c>
      <c r="D57" s="207" t="n">
        <v>101.954204972069</v>
      </c>
      <c r="E57" s="207" t="n">
        <v>105.771227611086</v>
      </c>
      <c r="F57" s="207" t="n">
        <v>109.855123362416</v>
      </c>
      <c r="G57" s="207" t="n">
        <v>105.800716193263</v>
      </c>
      <c r="H57" s="207" t="n">
        <v>100.58260100061</v>
      </c>
      <c r="I57" s="207" t="n">
        <v>105.218079567616</v>
      </c>
      <c r="J57" s="207" t="n">
        <v>107.635783761769</v>
      </c>
      <c r="K57" s="207" t="n">
        <v>100.171524449786</v>
      </c>
      <c r="L57" s="207" t="n">
        <v>108.125690273522</v>
      </c>
      <c r="M57" s="207" t="n">
        <v>113.120067116128</v>
      </c>
      <c r="N57" s="207" t="n">
        <v>102.929386575748</v>
      </c>
      <c r="O57" s="207" t="n">
        <v>96.661194417126</v>
      </c>
      <c r="P57" s="207" t="n">
        <v>117.832400575384</v>
      </c>
      <c r="Q57" s="207" t="n">
        <v>105.73071231242</v>
      </c>
      <c r="R57" s="207" t="n">
        <v>108.679932370919</v>
      </c>
      <c r="S57" s="204" t="n">
        <v>2006</v>
      </c>
    </row>
    <row r="58" s="98" customFormat="true" ht="9" hidden="false" customHeight="true" outlineLevel="0" collapsed="false">
      <c r="A58" s="204" t="n">
        <v>2007</v>
      </c>
      <c r="B58" s="207" t="n">
        <v>120.623877140903</v>
      </c>
      <c r="C58" s="207" t="n">
        <v>125.876634387171</v>
      </c>
      <c r="D58" s="207" t="n">
        <v>112.868515731933</v>
      </c>
      <c r="E58" s="207" t="n">
        <v>103.506325598052</v>
      </c>
      <c r="F58" s="207" t="n">
        <v>115.498574519755</v>
      </c>
      <c r="G58" s="207" t="n">
        <v>122.386753410679</v>
      </c>
      <c r="H58" s="207" t="n">
        <v>112.167257791053</v>
      </c>
      <c r="I58" s="207" t="n">
        <v>92.7523428984313</v>
      </c>
      <c r="J58" s="207" t="n">
        <v>116.61295673602</v>
      </c>
      <c r="K58" s="207" t="n">
        <v>108.131598193316</v>
      </c>
      <c r="L58" s="207" t="n">
        <v>119.953798091551</v>
      </c>
      <c r="M58" s="207" t="n">
        <v>122.557916058486</v>
      </c>
      <c r="N58" s="207" t="n">
        <v>123.15789384573</v>
      </c>
      <c r="O58" s="207" t="n">
        <v>104.649457734697</v>
      </c>
      <c r="P58" s="207" t="n">
        <v>123.720895305487</v>
      </c>
      <c r="Q58" s="207" t="n">
        <v>114.594707314658</v>
      </c>
      <c r="R58" s="207" t="n">
        <v>116.498894524646</v>
      </c>
      <c r="S58" s="204" t="n">
        <v>2007</v>
      </c>
    </row>
    <row r="59" s="98" customFormat="true" ht="9" hidden="false" customHeight="true" outlineLevel="0" collapsed="false">
      <c r="A59" s="204" t="n">
        <v>2008</v>
      </c>
      <c r="B59" s="207" t="n">
        <v>126.553510253668</v>
      </c>
      <c r="C59" s="207" t="n">
        <v>127.083838384065</v>
      </c>
      <c r="D59" s="207" t="n">
        <v>113.336829369258</v>
      </c>
      <c r="E59" s="207" t="n">
        <v>108.75157852093</v>
      </c>
      <c r="F59" s="207" t="n">
        <v>119.410262821528</v>
      </c>
      <c r="G59" s="207" t="n">
        <v>130.522041197107</v>
      </c>
      <c r="H59" s="207" t="n">
        <v>125.239263623061</v>
      </c>
      <c r="I59" s="207" t="n">
        <v>96.7412152022663</v>
      </c>
      <c r="J59" s="207" t="n">
        <v>114.155222181504</v>
      </c>
      <c r="K59" s="207" t="n">
        <v>110.295470321753</v>
      </c>
      <c r="L59" s="207" t="n">
        <v>118.950263172395</v>
      </c>
      <c r="M59" s="207" t="n">
        <v>121.367134542215</v>
      </c>
      <c r="N59" s="207" t="n">
        <v>114.86501783331</v>
      </c>
      <c r="O59" s="207" t="n">
        <v>105.391602281924</v>
      </c>
      <c r="P59" s="207" t="n">
        <v>126.645611891771</v>
      </c>
      <c r="Q59" s="207" t="n">
        <v>125.909151843801</v>
      </c>
      <c r="R59" s="207" t="n">
        <v>119.529197554949</v>
      </c>
      <c r="S59" s="204" t="n">
        <v>2008</v>
      </c>
    </row>
    <row r="60" s="98" customFormat="true" ht="9" hidden="false" customHeight="true" outlineLevel="0" collapsed="false">
      <c r="A60" s="204" t="n">
        <v>2009</v>
      </c>
      <c r="B60" s="207" t="n">
        <v>113.638294676342</v>
      </c>
      <c r="C60" s="207" t="n">
        <v>111.840307922677</v>
      </c>
      <c r="D60" s="207" t="n">
        <v>105.346896370527</v>
      </c>
      <c r="E60" s="207" t="n">
        <v>98.3161440804819</v>
      </c>
      <c r="F60" s="207" t="n">
        <v>99.6735488000326</v>
      </c>
      <c r="G60" s="207" t="n">
        <v>94.9829798044827</v>
      </c>
      <c r="H60" s="207" t="n">
        <v>93.9614384325596</v>
      </c>
      <c r="I60" s="207" t="n">
        <v>83.899756388314</v>
      </c>
      <c r="J60" s="207" t="n">
        <v>121.050164246298</v>
      </c>
      <c r="K60" s="207" t="n">
        <v>100.001794916123</v>
      </c>
      <c r="L60" s="207" t="n">
        <v>117.942709393949</v>
      </c>
      <c r="M60" s="207" t="n">
        <v>98.0489154118262</v>
      </c>
      <c r="N60" s="207" t="n">
        <v>102.519145471723</v>
      </c>
      <c r="O60" s="207" t="n">
        <v>110.099895393694</v>
      </c>
      <c r="P60" s="207" t="n">
        <v>113.292647094305</v>
      </c>
      <c r="Q60" s="207" t="n">
        <v>98.8173687978124</v>
      </c>
      <c r="R60" s="207" t="n">
        <v>106.294706723891</v>
      </c>
      <c r="S60" s="204" t="n">
        <v>2009</v>
      </c>
    </row>
    <row r="61" s="98" customFormat="true" ht="9" hidden="false" customHeight="true" outlineLevel="0" collapsed="false">
      <c r="A61" s="204" t="n">
        <v>2010</v>
      </c>
      <c r="B61" s="207" t="n">
        <v>115.323600119954</v>
      </c>
      <c r="C61" s="207" t="n">
        <v>119.379476675266</v>
      </c>
      <c r="D61" s="207" t="n">
        <v>112.933043305357</v>
      </c>
      <c r="E61" s="207" t="n">
        <v>101.886865342941</v>
      </c>
      <c r="F61" s="207" t="n">
        <v>108.551386320098</v>
      </c>
      <c r="G61" s="207" t="n">
        <v>118.601831111479</v>
      </c>
      <c r="H61" s="207" t="n">
        <v>105.424671804203</v>
      </c>
      <c r="I61" s="207" t="n">
        <v>93.0462467805326</v>
      </c>
      <c r="J61" s="207" t="n">
        <v>123.625259352747</v>
      </c>
      <c r="K61" s="207" t="n">
        <v>103.846842375128</v>
      </c>
      <c r="L61" s="207" t="n">
        <v>119.686852400655</v>
      </c>
      <c r="M61" s="207" t="n">
        <v>128.435467328387</v>
      </c>
      <c r="N61" s="207" t="n">
        <v>116.96756698315</v>
      </c>
      <c r="O61" s="207" t="n">
        <v>108.913412197839</v>
      </c>
      <c r="P61" s="207" t="n">
        <v>134.692376908401</v>
      </c>
      <c r="Q61" s="207" t="n">
        <v>96.0856637673693</v>
      </c>
      <c r="R61" s="207" t="n">
        <v>113.161659513591</v>
      </c>
      <c r="S61" s="204" t="n">
        <v>2010</v>
      </c>
    </row>
    <row r="62" s="98" customFormat="true" ht="9" hidden="false" customHeight="true" outlineLevel="0" collapsed="false">
      <c r="A62" s="204" t="n">
        <v>2011</v>
      </c>
      <c r="B62" s="207" t="n">
        <v>126.010142529512</v>
      </c>
      <c r="C62" s="207" t="n">
        <v>137.343356680934</v>
      </c>
      <c r="D62" s="207" t="n">
        <v>111.871483711257</v>
      </c>
      <c r="E62" s="207" t="n">
        <v>104.255264752092</v>
      </c>
      <c r="F62" s="207" t="n">
        <v>109.364237719588</v>
      </c>
      <c r="G62" s="207" t="n">
        <v>103.087023224677</v>
      </c>
      <c r="H62" s="207" t="n">
        <v>121.446886886247</v>
      </c>
      <c r="I62" s="207" t="n">
        <v>103.474002401704</v>
      </c>
      <c r="J62" s="207" t="n">
        <v>140.550965509659</v>
      </c>
      <c r="K62" s="207" t="n">
        <v>111.680434450295</v>
      </c>
      <c r="L62" s="207" t="n">
        <v>130.826124142623</v>
      </c>
      <c r="M62" s="207" t="n">
        <v>124.423602810666</v>
      </c>
      <c r="N62" s="207" t="n">
        <v>127.468987020601</v>
      </c>
      <c r="O62" s="207" t="n">
        <v>100.230158823764</v>
      </c>
      <c r="P62" s="207" t="n">
        <v>149.129068475836</v>
      </c>
      <c r="Q62" s="207" t="n">
        <v>104.914337546909</v>
      </c>
      <c r="R62" s="207" t="n">
        <v>123.07712316296</v>
      </c>
      <c r="S62" s="204" t="n">
        <v>2011</v>
      </c>
    </row>
    <row r="63" s="98" customFormat="true" ht="13.5" hidden="false" customHeight="true" outlineLevel="0" collapsed="false">
      <c r="A63" s="204"/>
      <c r="B63" s="204" t="s">
        <v>341</v>
      </c>
      <c r="C63" s="204"/>
      <c r="D63" s="204"/>
      <c r="E63" s="204"/>
      <c r="F63" s="204"/>
      <c r="G63" s="204"/>
      <c r="H63" s="204"/>
      <c r="I63" s="204"/>
      <c r="J63" s="204"/>
      <c r="K63" s="204" t="s">
        <v>341</v>
      </c>
      <c r="L63" s="204"/>
      <c r="M63" s="204"/>
      <c r="N63" s="204"/>
      <c r="O63" s="204"/>
      <c r="P63" s="204"/>
      <c r="Q63" s="204"/>
      <c r="R63" s="204"/>
      <c r="S63" s="204"/>
    </row>
    <row r="64" s="98" customFormat="true" ht="9" hidden="false" customHeight="true" outlineLevel="0" collapsed="false">
      <c r="A64" s="204" t="n">
        <v>1991</v>
      </c>
      <c r="B64" s="232" t="n">
        <v>14.6853822004205</v>
      </c>
      <c r="C64" s="232" t="n">
        <v>18.8145575332866</v>
      </c>
      <c r="D64" s="232" t="n">
        <v>3.75472768044849</v>
      </c>
      <c r="E64" s="232" t="n">
        <v>2.19485466012614</v>
      </c>
      <c r="F64" s="232" t="n">
        <v>0.862916327960757</v>
      </c>
      <c r="G64" s="232" t="n">
        <v>2.61147638402242</v>
      </c>
      <c r="H64" s="232" t="n">
        <v>8.20066769446391</v>
      </c>
      <c r="I64" s="232" t="n">
        <v>1.90150665732306</v>
      </c>
      <c r="J64" s="232" t="n">
        <v>9.32534099509461</v>
      </c>
      <c r="K64" s="232" t="n">
        <v>20.3599369306237</v>
      </c>
      <c r="L64" s="232" t="n">
        <v>4.60803559915908</v>
      </c>
      <c r="M64" s="232" t="n">
        <v>1.18615921513665</v>
      </c>
      <c r="N64" s="232" t="n">
        <v>4.1804014015417</v>
      </c>
      <c r="O64" s="232" t="n">
        <v>2.33608100911002</v>
      </c>
      <c r="P64" s="232" t="n">
        <v>2.89379229152067</v>
      </c>
      <c r="Q64" s="232" t="n">
        <v>2.0841631394534</v>
      </c>
      <c r="R64" s="231" t="n">
        <v>100</v>
      </c>
      <c r="S64" s="204" t="n">
        <v>1991</v>
      </c>
    </row>
    <row r="65" s="98" customFormat="true" ht="9" hidden="false" customHeight="true" outlineLevel="0" collapsed="false">
      <c r="A65" s="204" t="n">
        <v>1995</v>
      </c>
      <c r="B65" s="232" t="n">
        <v>11.6378142980615</v>
      </c>
      <c r="C65" s="232" t="n">
        <v>16.8386474873441</v>
      </c>
      <c r="D65" s="232" t="n">
        <v>3.82178318310903</v>
      </c>
      <c r="E65" s="232" t="n">
        <v>4.26194443758489</v>
      </c>
      <c r="F65" s="232" t="n">
        <v>0.643162859612298</v>
      </c>
      <c r="G65" s="232" t="n">
        <v>2.24338585010495</v>
      </c>
      <c r="H65" s="232" t="n">
        <v>6.96644499320904</v>
      </c>
      <c r="I65" s="232" t="n">
        <v>3.52182565748858</v>
      </c>
      <c r="J65" s="232" t="n">
        <v>8.00097049018397</v>
      </c>
      <c r="K65" s="232" t="n">
        <v>16.6513334979627</v>
      </c>
      <c r="L65" s="232" t="n">
        <v>4.46351129769107</v>
      </c>
      <c r="M65" s="232" t="n">
        <v>1.14421113717743</v>
      </c>
      <c r="N65" s="232" t="n">
        <v>7.70773478207186</v>
      </c>
      <c r="O65" s="232" t="n">
        <v>4.87578145450056</v>
      </c>
      <c r="P65" s="232" t="n">
        <v>3.12672700333375</v>
      </c>
      <c r="Q65" s="232" t="n">
        <v>4.0947213236202</v>
      </c>
      <c r="R65" s="231" t="n">
        <v>100</v>
      </c>
      <c r="S65" s="204" t="n">
        <v>1995</v>
      </c>
    </row>
    <row r="66" s="98" customFormat="true" ht="9" hidden="false" customHeight="true" outlineLevel="0" collapsed="false">
      <c r="A66" s="204" t="n">
        <v>2000</v>
      </c>
      <c r="B66" s="232" t="n">
        <v>12.7702047548629</v>
      </c>
      <c r="C66" s="232" t="n">
        <v>17.8947111818906</v>
      </c>
      <c r="D66" s="232" t="n">
        <v>3.51273279490388</v>
      </c>
      <c r="E66" s="232" t="n">
        <v>3.67582618587191</v>
      </c>
      <c r="F66" s="232" t="n">
        <v>0.834698896598794</v>
      </c>
      <c r="G66" s="232" t="n">
        <v>2.69404322602662</v>
      </c>
      <c r="H66" s="232" t="n">
        <v>7.10750858832897</v>
      </c>
      <c r="I66" s="232" t="n">
        <v>2.28843635536344</v>
      </c>
      <c r="J66" s="232" t="n">
        <v>8.84243703787965</v>
      </c>
      <c r="K66" s="232" t="n">
        <v>19.3627655556819</v>
      </c>
      <c r="L66" s="232" t="n">
        <v>4.65326811511773</v>
      </c>
      <c r="M66" s="232" t="n">
        <v>1.27162984870891</v>
      </c>
      <c r="N66" s="232" t="n">
        <v>5.84638243658287</v>
      </c>
      <c r="O66" s="232" t="n">
        <v>3.15503651461722</v>
      </c>
      <c r="P66" s="232" t="n">
        <v>3.15496121032875</v>
      </c>
      <c r="Q66" s="232" t="n">
        <v>2.93535752474121</v>
      </c>
      <c r="R66" s="231" t="n">
        <v>100</v>
      </c>
      <c r="S66" s="204" t="n">
        <v>2000</v>
      </c>
    </row>
    <row r="67" s="98" customFormat="true" ht="9" hidden="false" customHeight="true" outlineLevel="0" collapsed="false">
      <c r="A67" s="204" t="n">
        <v>2001</v>
      </c>
      <c r="B67" s="232" t="n">
        <v>14.1377889220847</v>
      </c>
      <c r="C67" s="232" t="n">
        <v>18.0383677147057</v>
      </c>
      <c r="D67" s="232" t="n">
        <v>3.3120092948262</v>
      </c>
      <c r="E67" s="232" t="n">
        <v>3.20151586285389</v>
      </c>
      <c r="F67" s="232" t="n">
        <v>0.830034855598236</v>
      </c>
      <c r="G67" s="232" t="n">
        <v>3.29145041968986</v>
      </c>
      <c r="H67" s="232" t="n">
        <v>7.87741760326267</v>
      </c>
      <c r="I67" s="232" t="n">
        <v>2.03952269170579</v>
      </c>
      <c r="J67" s="232" t="n">
        <v>8.7559920804287</v>
      </c>
      <c r="K67" s="232" t="n">
        <v>19.8113539147342</v>
      </c>
      <c r="L67" s="232" t="n">
        <v>4.45773770569545</v>
      </c>
      <c r="M67" s="232" t="n">
        <v>1.05800754019064</v>
      </c>
      <c r="N67" s="232" t="n">
        <v>4.7961504718547</v>
      </c>
      <c r="O67" s="232" t="n">
        <v>2.51686513017499</v>
      </c>
      <c r="P67" s="232" t="n">
        <v>2.98981955707308</v>
      </c>
      <c r="Q67" s="232" t="n">
        <v>2.88596670934699</v>
      </c>
      <c r="R67" s="231" t="n">
        <v>100</v>
      </c>
      <c r="S67" s="204" t="n">
        <v>2001</v>
      </c>
    </row>
    <row r="68" s="98" customFormat="true" ht="9" hidden="false" customHeight="true" outlineLevel="0" collapsed="false">
      <c r="A68" s="204" t="n">
        <v>2002</v>
      </c>
      <c r="B68" s="232" t="n">
        <v>14.4096870852476</v>
      </c>
      <c r="C68" s="232" t="n">
        <v>18.6656526288923</v>
      </c>
      <c r="D68" s="232" t="n">
        <v>2.93832261357836</v>
      </c>
      <c r="E68" s="232" t="n">
        <v>3.05325114854518</v>
      </c>
      <c r="F68" s="232" t="n">
        <v>0.909385911179173</v>
      </c>
      <c r="G68" s="232" t="n">
        <v>3.92061434405309</v>
      </c>
      <c r="H68" s="232" t="n">
        <v>7.64576391015824</v>
      </c>
      <c r="I68" s="232" t="n">
        <v>1.90480193976519</v>
      </c>
      <c r="J68" s="232" t="n">
        <v>8.84370239918326</v>
      </c>
      <c r="K68" s="232" t="n">
        <v>19.3858856559469</v>
      </c>
      <c r="L68" s="232" t="n">
        <v>4.8813315467075</v>
      </c>
      <c r="M68" s="232" t="n">
        <v>1.1602258805513</v>
      </c>
      <c r="N68" s="232" t="n">
        <v>4.39564114344053</v>
      </c>
      <c r="O68" s="232" t="n">
        <v>2.48514190913732</v>
      </c>
      <c r="P68" s="232" t="n">
        <v>2.81977360898418</v>
      </c>
      <c r="Q68" s="232" t="n">
        <v>2.58081852986217</v>
      </c>
      <c r="R68" s="231" t="n">
        <v>100</v>
      </c>
      <c r="S68" s="204" t="n">
        <v>2002</v>
      </c>
    </row>
    <row r="69" s="98" customFormat="true" ht="9" hidden="false" customHeight="true" outlineLevel="0" collapsed="false">
      <c r="A69" s="204" t="n">
        <v>2003</v>
      </c>
      <c r="B69" s="232" t="n">
        <v>14.0461581358817</v>
      </c>
      <c r="C69" s="232" t="n">
        <v>19.7851679539207</v>
      </c>
      <c r="D69" s="232" t="n">
        <v>2.64540934677314</v>
      </c>
      <c r="E69" s="232" t="n">
        <v>2.79983950778898</v>
      </c>
      <c r="F69" s="232" t="n">
        <v>0.728518130645372</v>
      </c>
      <c r="G69" s="232" t="n">
        <v>3.80468778635947</v>
      </c>
      <c r="H69" s="232" t="n">
        <v>7.57474643277916</v>
      </c>
      <c r="I69" s="232" t="n">
        <v>1.88666893572457</v>
      </c>
      <c r="J69" s="232" t="n">
        <v>9.55200471265872</v>
      </c>
      <c r="K69" s="232" t="n">
        <v>18.8350129598115</v>
      </c>
      <c r="L69" s="232" t="n">
        <v>4.48761434742767</v>
      </c>
      <c r="M69" s="232" t="n">
        <v>1.19929336300563</v>
      </c>
      <c r="N69" s="232" t="n">
        <v>4.57927896321508</v>
      </c>
      <c r="O69" s="232" t="n">
        <v>2.46422306584632</v>
      </c>
      <c r="P69" s="232" t="n">
        <v>2.89967430291923</v>
      </c>
      <c r="Q69" s="232" t="n">
        <v>2.71170205524283</v>
      </c>
      <c r="R69" s="231" t="n">
        <v>100</v>
      </c>
      <c r="S69" s="204" t="n">
        <v>2003</v>
      </c>
    </row>
    <row r="70" s="98" customFormat="true" ht="9" hidden="false" customHeight="true" outlineLevel="0" collapsed="false">
      <c r="A70" s="204" t="n">
        <v>2004</v>
      </c>
      <c r="B70" s="232" t="n">
        <v>14.7289274208334</v>
      </c>
      <c r="C70" s="232" t="n">
        <v>19.3348149506273</v>
      </c>
      <c r="D70" s="232" t="n">
        <v>2.88578721286571</v>
      </c>
      <c r="E70" s="232" t="n">
        <v>2.83638282825637</v>
      </c>
      <c r="F70" s="232" t="n">
        <v>0.880683098038188</v>
      </c>
      <c r="G70" s="232" t="n">
        <v>4.65172162707248</v>
      </c>
      <c r="H70" s="232" t="n">
        <v>7.72951648812174</v>
      </c>
      <c r="I70" s="232" t="n">
        <v>1.89009481652217</v>
      </c>
      <c r="J70" s="232" t="n">
        <v>8.61469315592341</v>
      </c>
      <c r="K70" s="232" t="n">
        <v>18.5390777652636</v>
      </c>
      <c r="L70" s="232" t="n">
        <v>4.4521786846172</v>
      </c>
      <c r="M70" s="232" t="n">
        <v>1.02647607323398</v>
      </c>
      <c r="N70" s="232" t="n">
        <v>4.77583304958223</v>
      </c>
      <c r="O70" s="232" t="n">
        <v>2.52371329788627</v>
      </c>
      <c r="P70" s="232" t="n">
        <v>2.80476204196024</v>
      </c>
      <c r="Q70" s="232" t="n">
        <v>2.32533748919563</v>
      </c>
      <c r="R70" s="231" t="n">
        <v>100</v>
      </c>
      <c r="S70" s="204" t="n">
        <v>2004</v>
      </c>
    </row>
    <row r="71" s="98" customFormat="true" ht="9" hidden="false" customHeight="true" outlineLevel="0" collapsed="false">
      <c r="A71" s="204" t="n">
        <v>2005</v>
      </c>
      <c r="B71" s="232" t="n">
        <v>13.9898605800494</v>
      </c>
      <c r="C71" s="232" t="n">
        <v>18.5493478995968</v>
      </c>
      <c r="D71" s="232" t="n">
        <v>3.41951307062037</v>
      </c>
      <c r="E71" s="232" t="n">
        <v>2.76730784237222</v>
      </c>
      <c r="F71" s="232" t="n">
        <v>0.817662114709325</v>
      </c>
      <c r="G71" s="232" t="n">
        <v>4.88682195343998</v>
      </c>
      <c r="H71" s="232" t="n">
        <v>8.58760515021459</v>
      </c>
      <c r="I71" s="232" t="n">
        <v>2.01811913122643</v>
      </c>
      <c r="J71" s="232" t="n">
        <v>8.095876706984</v>
      </c>
      <c r="K71" s="232" t="n">
        <v>19.7520343347639</v>
      </c>
      <c r="L71" s="232" t="n">
        <v>4.34290024710626</v>
      </c>
      <c r="M71" s="232" t="n">
        <v>1.02128469241774</v>
      </c>
      <c r="N71" s="232" t="n">
        <v>4.30162361815581</v>
      </c>
      <c r="O71" s="232" t="n">
        <v>2.29362049681363</v>
      </c>
      <c r="P71" s="232" t="n">
        <v>2.781474313955</v>
      </c>
      <c r="Q71" s="232" t="n">
        <v>2.37494810768631</v>
      </c>
      <c r="R71" s="231" t="n">
        <v>100</v>
      </c>
      <c r="S71" s="204" t="n">
        <v>2005</v>
      </c>
    </row>
    <row r="72" customFormat="false" ht="9" hidden="false" customHeight="true" outlineLevel="0" collapsed="false">
      <c r="A72" s="204" t="n">
        <v>2006</v>
      </c>
      <c r="B72" s="232" t="n">
        <v>14.5481717007324</v>
      </c>
      <c r="C72" s="232" t="n">
        <v>21.017487195443</v>
      </c>
      <c r="D72" s="232" t="n">
        <v>3.20789430855392</v>
      </c>
      <c r="E72" s="232" t="n">
        <v>2.69324374132402</v>
      </c>
      <c r="F72" s="232" t="n">
        <v>0.826503757598966</v>
      </c>
      <c r="G72" s="232" t="n">
        <v>4.75735723517304</v>
      </c>
      <c r="H72" s="232" t="n">
        <v>7.94777511847207</v>
      </c>
      <c r="I72" s="232" t="n">
        <v>1.95383466564549</v>
      </c>
      <c r="J72" s="232" t="n">
        <v>8.01809511272797</v>
      </c>
      <c r="K72" s="232" t="n">
        <v>18.2056737351012</v>
      </c>
      <c r="L72" s="232" t="n">
        <v>4.32075247714327</v>
      </c>
      <c r="M72" s="232" t="n">
        <v>1.06300942989804</v>
      </c>
      <c r="N72" s="232" t="n">
        <v>4.07401321143076</v>
      </c>
      <c r="O72" s="232" t="n">
        <v>2.03997271552343</v>
      </c>
      <c r="P72" s="232" t="n">
        <v>3.01571585850366</v>
      </c>
      <c r="Q72" s="232" t="n">
        <v>2.31049973672874</v>
      </c>
      <c r="R72" s="231" t="n">
        <v>100</v>
      </c>
      <c r="S72" s="204" t="n">
        <v>2006</v>
      </c>
      <c r="T72" s="98"/>
      <c r="U72" s="98"/>
    </row>
    <row r="73" customFormat="false" ht="9" hidden="false" customHeight="true" outlineLevel="0" collapsed="false">
      <c r="A73" s="204" t="n">
        <v>2007</v>
      </c>
      <c r="B73" s="232" t="n">
        <v>14.4852123336608</v>
      </c>
      <c r="C73" s="232" t="n">
        <v>20.0425033491114</v>
      </c>
      <c r="D73" s="232" t="n">
        <v>3.3129530231312</v>
      </c>
      <c r="E73" s="232" t="n">
        <v>2.45868312940966</v>
      </c>
      <c r="F73" s="232" t="n">
        <v>0.81064124319014</v>
      </c>
      <c r="G73" s="232" t="n">
        <v>5.13380213450031</v>
      </c>
      <c r="H73" s="232" t="n">
        <v>8.26830267035813</v>
      </c>
      <c r="I73" s="232" t="n">
        <v>1.60675582745378</v>
      </c>
      <c r="J73" s="232" t="n">
        <v>8.10380325087077</v>
      </c>
      <c r="K73" s="232" t="n">
        <v>18.3333846119496</v>
      </c>
      <c r="L73" s="232" t="n">
        <v>4.47169375725641</v>
      </c>
      <c r="M73" s="232" t="n">
        <v>1.07440095561311</v>
      </c>
      <c r="N73" s="232" t="n">
        <v>4.54750156291864</v>
      </c>
      <c r="O73" s="232" t="n">
        <v>2.06032977583281</v>
      </c>
      <c r="P73" s="232" t="n">
        <v>2.95390350093775</v>
      </c>
      <c r="Q73" s="232" t="n">
        <v>2.33612932035367</v>
      </c>
      <c r="R73" s="231" t="n">
        <v>100</v>
      </c>
      <c r="S73" s="204" t="n">
        <v>2007</v>
      </c>
      <c r="T73" s="98"/>
      <c r="U73" s="98"/>
    </row>
    <row r="74" customFormat="false" ht="9" hidden="false" customHeight="true" outlineLevel="0" collapsed="false">
      <c r="A74" s="204" t="n">
        <v>2008</v>
      </c>
      <c r="B74" s="232" t="n">
        <v>14.8119957347725</v>
      </c>
      <c r="C74" s="232" t="n">
        <v>19.7217280699845</v>
      </c>
      <c r="D74" s="232" t="n">
        <v>3.2423606728614</v>
      </c>
      <c r="E74" s="232" t="n">
        <v>2.51778730441973</v>
      </c>
      <c r="F74" s="232" t="n">
        <v>0.816848519139121</v>
      </c>
      <c r="G74" s="232" t="n">
        <v>5.33625247535525</v>
      </c>
      <c r="H74" s="232" t="n">
        <v>8.99784627771854</v>
      </c>
      <c r="I74" s="232" t="n">
        <v>1.63336909450961</v>
      </c>
      <c r="J74" s="232" t="n">
        <v>7.7318899745392</v>
      </c>
      <c r="K74" s="232" t="n">
        <v>18.2261736992144</v>
      </c>
      <c r="L74" s="232" t="n">
        <v>4.32186560181055</v>
      </c>
      <c r="M74" s="232" t="n">
        <v>1.03698844471525</v>
      </c>
      <c r="N74" s="232" t="n">
        <v>4.13376885078232</v>
      </c>
      <c r="O74" s="232" t="n">
        <v>2.02233717058734</v>
      </c>
      <c r="P74" s="232" t="n">
        <v>2.94707505494745</v>
      </c>
      <c r="Q74" s="232" t="n">
        <v>2.50171261941549</v>
      </c>
      <c r="R74" s="231" t="n">
        <v>100</v>
      </c>
      <c r="S74" s="204" t="n">
        <v>2008</v>
      </c>
      <c r="T74" s="98"/>
      <c r="U74" s="98"/>
    </row>
    <row r="75" customFormat="false" ht="9" hidden="false" customHeight="true" outlineLevel="0" collapsed="false">
      <c r="A75" s="204" t="n">
        <v>2009</v>
      </c>
      <c r="B75" s="232" t="n">
        <v>14.9563788082711</v>
      </c>
      <c r="C75" s="232" t="n">
        <v>19.5171033892084</v>
      </c>
      <c r="D75" s="232" t="n">
        <v>3.3890219013826</v>
      </c>
      <c r="E75" s="232" t="n">
        <v>2.55959158203842</v>
      </c>
      <c r="F75" s="232" t="n">
        <v>0.766729475100942</v>
      </c>
      <c r="G75" s="232" t="n">
        <v>4.36677352257433</v>
      </c>
      <c r="H75" s="232" t="n">
        <v>7.591193931237</v>
      </c>
      <c r="I75" s="232" t="n">
        <v>1.59292695460663</v>
      </c>
      <c r="J75" s="232" t="n">
        <v>9.21971785146213</v>
      </c>
      <c r="K75" s="232" t="n">
        <v>18.5826646274318</v>
      </c>
      <c r="L75" s="232" t="n">
        <v>4.81880460051389</v>
      </c>
      <c r="M75" s="232" t="n">
        <v>0.942058729964517</v>
      </c>
      <c r="N75" s="232" t="n">
        <v>4.14883102899792</v>
      </c>
      <c r="O75" s="232" t="n">
        <v>2.37572861862229</v>
      </c>
      <c r="P75" s="232" t="n">
        <v>2.96459341734981</v>
      </c>
      <c r="Q75" s="232" t="n">
        <v>2.20788156123822</v>
      </c>
      <c r="R75" s="231" t="n">
        <v>100</v>
      </c>
      <c r="S75" s="204" t="n">
        <v>2009</v>
      </c>
      <c r="T75" s="98"/>
      <c r="U75" s="98"/>
    </row>
    <row r="76" customFormat="false" ht="9" hidden="false" customHeight="true" outlineLevel="0" collapsed="false">
      <c r="A76" s="204" t="n">
        <v>2010</v>
      </c>
      <c r="B76" s="232" t="n">
        <v>14.2571352718078</v>
      </c>
      <c r="C76" s="232" t="n">
        <v>19.5685663716814</v>
      </c>
      <c r="D76" s="232" t="n">
        <v>3.41260475807378</v>
      </c>
      <c r="E76" s="232" t="n">
        <v>2.49158878289852</v>
      </c>
      <c r="F76" s="232" t="n">
        <v>0.784350074704057</v>
      </c>
      <c r="G76" s="232" t="n">
        <v>5.12175267210666</v>
      </c>
      <c r="H76" s="232" t="n">
        <v>8.0004610964257</v>
      </c>
      <c r="I76" s="232" t="n">
        <v>1.65938191012527</v>
      </c>
      <c r="J76" s="232" t="n">
        <v>8.84446960119526</v>
      </c>
      <c r="K76" s="232" t="n">
        <v>18.1261604413286</v>
      </c>
      <c r="L76" s="232" t="n">
        <v>4.59332306631422</v>
      </c>
      <c r="M76" s="232" t="n">
        <v>1.15913090449374</v>
      </c>
      <c r="N76" s="232" t="n">
        <v>4.44629789679347</v>
      </c>
      <c r="O76" s="232" t="n">
        <v>2.20751476841742</v>
      </c>
      <c r="P76" s="232" t="n">
        <v>3.31069187449718</v>
      </c>
      <c r="Q76" s="232" t="n">
        <v>2.01657050913688</v>
      </c>
      <c r="R76" s="231" t="n">
        <v>100</v>
      </c>
      <c r="S76" s="204" t="n">
        <v>2010</v>
      </c>
      <c r="T76" s="98"/>
      <c r="U76" s="98"/>
    </row>
    <row r="77" customFormat="false" ht="9" hidden="false" customHeight="true" outlineLevel="0" collapsed="false">
      <c r="A77" s="204" t="n">
        <v>2011</v>
      </c>
      <c r="B77" s="232" t="n">
        <v>14.3232493606949</v>
      </c>
      <c r="C77" s="232" t="n">
        <v>20.6994577001923</v>
      </c>
      <c r="D77" s="232" t="n">
        <v>3.108181203373</v>
      </c>
      <c r="E77" s="232" t="n">
        <v>2.3441107847074</v>
      </c>
      <c r="F77" s="232" t="n">
        <v>0.726560644165945</v>
      </c>
      <c r="G77" s="232" t="n">
        <v>4.09310776253778</v>
      </c>
      <c r="H77" s="232" t="n">
        <v>8.47385675338673</v>
      </c>
      <c r="I77" s="232" t="n">
        <v>1.69668301033455</v>
      </c>
      <c r="J77" s="232" t="n">
        <v>9.24528668343302</v>
      </c>
      <c r="K77" s="232" t="n">
        <v>17.9230365407782</v>
      </c>
      <c r="L77" s="232" t="n">
        <v>4.61633155102817</v>
      </c>
      <c r="M77" s="232" t="n">
        <v>1.03245767905827</v>
      </c>
      <c r="N77" s="232" t="n">
        <v>4.45512204915781</v>
      </c>
      <c r="O77" s="232" t="n">
        <v>1.86785278018471</v>
      </c>
      <c r="P77" s="232" t="n">
        <v>3.3702337426295</v>
      </c>
      <c r="Q77" s="232" t="n">
        <v>2.0244713316567</v>
      </c>
      <c r="R77" s="231" t="n">
        <v>100</v>
      </c>
      <c r="S77" s="204" t="n">
        <v>2011</v>
      </c>
      <c r="T77" s="98"/>
      <c r="U77" s="98"/>
    </row>
    <row r="78" customFormat="false" ht="9" hidden="false" customHeight="true" outlineLevel="0" collapsed="false">
      <c r="A78" s="213"/>
      <c r="B78" s="98"/>
      <c r="C78" s="98"/>
      <c r="D78" s="98"/>
      <c r="E78" s="98"/>
      <c r="F78" s="98"/>
      <c r="G78" s="98"/>
      <c r="H78" s="98"/>
      <c r="I78" s="98"/>
      <c r="J78" s="98"/>
      <c r="K78" s="239"/>
      <c r="L78" s="239"/>
      <c r="M78" s="239"/>
      <c r="N78" s="239"/>
      <c r="O78" s="239"/>
      <c r="P78" s="239"/>
      <c r="Q78" s="239"/>
      <c r="R78" s="239"/>
      <c r="S78" s="98"/>
      <c r="T78" s="98"/>
      <c r="U78" s="98"/>
    </row>
    <row r="79" customFormat="false" ht="9" hidden="false" customHeight="true" outlineLevel="0" collapsed="false">
      <c r="A79" s="213"/>
      <c r="B79" s="98"/>
      <c r="C79" s="98"/>
      <c r="D79" s="98"/>
      <c r="E79" s="98"/>
      <c r="F79" s="98"/>
      <c r="G79" s="98"/>
      <c r="H79" s="98"/>
      <c r="I79" s="98"/>
      <c r="J79" s="98"/>
      <c r="K79" s="214"/>
      <c r="L79" s="214"/>
      <c r="M79" s="214"/>
      <c r="N79" s="214"/>
      <c r="O79" s="214"/>
      <c r="P79" s="214"/>
      <c r="Q79" s="214"/>
      <c r="R79" s="214"/>
      <c r="S79" s="98"/>
      <c r="T79" s="98"/>
      <c r="U79" s="98"/>
    </row>
    <row r="80" customFormat="false" ht="9" hidden="false" customHeight="true" outlineLevel="0" collapsed="false">
      <c r="A80" s="213"/>
      <c r="B80" s="98"/>
      <c r="C80" s="98"/>
      <c r="D80" s="98"/>
      <c r="E80" s="98"/>
      <c r="F80" s="98"/>
      <c r="G80" s="98"/>
      <c r="H80" s="98"/>
      <c r="I80" s="98"/>
      <c r="J80" s="98"/>
      <c r="K80" s="214"/>
      <c r="L80" s="214"/>
      <c r="M80" s="214"/>
      <c r="N80" s="214"/>
      <c r="O80" s="214"/>
      <c r="P80" s="214"/>
      <c r="Q80" s="214"/>
      <c r="R80" s="214"/>
      <c r="S80" s="98"/>
      <c r="T80" s="98"/>
      <c r="U80" s="98"/>
    </row>
    <row r="81" customFormat="false" ht="9" hidden="false" customHeight="true" outlineLevel="0" collapsed="false">
      <c r="A81" s="213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</row>
    <row r="82" customFormat="false" ht="9" hidden="false" customHeight="true" outlineLevel="0" collapsed="false">
      <c r="A82" s="213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5" display="3  Bruttoanlageinvestitionen in jeweiligen Preisen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31" customFormat="true" ht="13.5" hidden="false" customHeight="true" outlineLevel="0" collapsed="false">
      <c r="A1" s="191" t="s">
        <v>356</v>
      </c>
      <c r="B1" s="191"/>
      <c r="C1" s="191"/>
      <c r="D1" s="191"/>
      <c r="E1" s="191"/>
      <c r="F1" s="191"/>
      <c r="G1" s="191"/>
      <c r="H1" s="191"/>
      <c r="I1" s="191"/>
      <c r="J1" s="191"/>
      <c r="K1" s="233" t="s">
        <v>356</v>
      </c>
      <c r="L1" s="233"/>
      <c r="M1" s="233"/>
      <c r="N1" s="233"/>
      <c r="O1" s="233"/>
      <c r="P1" s="233"/>
      <c r="Q1" s="233"/>
      <c r="R1" s="233"/>
      <c r="S1" s="233"/>
    </row>
    <row r="2" customFormat="false" ht="9" hidden="false" customHeight="true" outlineLevel="0" collapsed="false">
      <c r="A2" s="192"/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234"/>
    </row>
    <row r="3" customFormat="false" ht="24.95" hidden="false" customHeight="true" outlineLevel="0" collapsed="false">
      <c r="A3" s="194" t="s">
        <v>314</v>
      </c>
      <c r="B3" s="197" t="s">
        <v>348</v>
      </c>
      <c r="C3" s="196" t="s">
        <v>114</v>
      </c>
      <c r="D3" s="196" t="s">
        <v>115</v>
      </c>
      <c r="E3" s="197" t="s">
        <v>349</v>
      </c>
      <c r="F3" s="196" t="s">
        <v>116</v>
      </c>
      <c r="G3" s="196" t="s">
        <v>117</v>
      </c>
      <c r="H3" s="196" t="s">
        <v>118</v>
      </c>
      <c r="I3" s="197" t="s">
        <v>350</v>
      </c>
      <c r="J3" s="200" t="s">
        <v>351</v>
      </c>
      <c r="K3" s="235" t="s">
        <v>352</v>
      </c>
      <c r="L3" s="197" t="s">
        <v>353</v>
      </c>
      <c r="M3" s="196" t="s">
        <v>123</v>
      </c>
      <c r="N3" s="197" t="s">
        <v>124</v>
      </c>
      <c r="O3" s="197" t="s">
        <v>354</v>
      </c>
      <c r="P3" s="197" t="s">
        <v>355</v>
      </c>
      <c r="Q3" s="196" t="s">
        <v>127</v>
      </c>
      <c r="R3" s="197" t="s">
        <v>11</v>
      </c>
      <c r="S3" s="195" t="s">
        <v>314</v>
      </c>
    </row>
    <row r="4" customFormat="false" ht="9" hidden="false" customHeight="true" outlineLevel="0" collapsed="false">
      <c r="A4" s="202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36"/>
    </row>
    <row r="5" customFormat="false" ht="9" hidden="false" customHeight="true" outlineLevel="0" collapsed="false">
      <c r="A5" s="240"/>
      <c r="B5" s="204" t="s">
        <v>357</v>
      </c>
      <c r="C5" s="204"/>
      <c r="D5" s="204"/>
      <c r="E5" s="204"/>
      <c r="F5" s="204"/>
      <c r="G5" s="204"/>
      <c r="H5" s="204"/>
      <c r="I5" s="204"/>
      <c r="J5" s="204"/>
      <c r="K5" s="204" t="s">
        <v>357</v>
      </c>
      <c r="L5" s="204"/>
      <c r="M5" s="204"/>
      <c r="N5" s="204"/>
      <c r="O5" s="204"/>
      <c r="P5" s="204"/>
      <c r="Q5" s="204"/>
      <c r="R5" s="204"/>
      <c r="S5" s="228"/>
    </row>
    <row r="6" s="229" customFormat="true" ht="9" hidden="false" customHeight="true" outlineLevel="0" collapsed="false">
      <c r="A6" s="204" t="n">
        <v>1991</v>
      </c>
      <c r="B6" s="222" t="n">
        <v>99.654173083714</v>
      </c>
      <c r="C6" s="222" t="n">
        <v>97.2681572934966</v>
      </c>
      <c r="D6" s="222" t="n">
        <v>104.746450185581</v>
      </c>
      <c r="E6" s="222" t="n">
        <v>78.1991759486833</v>
      </c>
      <c r="F6" s="222" t="n">
        <v>98.0660737796576</v>
      </c>
      <c r="G6" s="222" t="n">
        <v>48.0030185858585</v>
      </c>
      <c r="H6" s="222" t="n">
        <v>89.2053429552009</v>
      </c>
      <c r="I6" s="222" t="n">
        <v>93.134345449302</v>
      </c>
      <c r="J6" s="222" t="n">
        <v>108.990323522709</v>
      </c>
      <c r="K6" s="222" t="n">
        <v>96.1181762939656</v>
      </c>
      <c r="L6" s="222" t="n">
        <v>102.344264251974</v>
      </c>
      <c r="M6" s="222" t="n">
        <v>109.418857036544</v>
      </c>
      <c r="N6" s="222" t="n">
        <v>93.7018649493327</v>
      </c>
      <c r="O6" s="222" t="n">
        <v>99.2371219754936</v>
      </c>
      <c r="P6" s="222" t="n">
        <v>99.0311481241586</v>
      </c>
      <c r="Q6" s="222" t="n">
        <v>85.9897102594278</v>
      </c>
      <c r="R6" s="222" t="n">
        <v>95.05</v>
      </c>
      <c r="S6" s="204" t="n">
        <v>1991</v>
      </c>
    </row>
    <row r="7" s="229" customFormat="true" ht="9" hidden="false" customHeight="true" outlineLevel="0" collapsed="false">
      <c r="A7" s="204" t="n">
        <v>1992</v>
      </c>
      <c r="B7" s="222" t="n">
        <v>98.7283801821303</v>
      </c>
      <c r="C7" s="222" t="n">
        <v>97.4751651657807</v>
      </c>
      <c r="D7" s="222" t="n">
        <v>114.663087537916</v>
      </c>
      <c r="E7" s="222" t="n">
        <v>101.569993037897</v>
      </c>
      <c r="F7" s="222" t="n">
        <v>93.5739847869474</v>
      </c>
      <c r="G7" s="222" t="n">
        <v>53.7496749454483</v>
      </c>
      <c r="H7" s="222" t="n">
        <v>88.4147613784286</v>
      </c>
      <c r="I7" s="222" t="n">
        <v>137.664414382461</v>
      </c>
      <c r="J7" s="222" t="n">
        <v>105.965168061125</v>
      </c>
      <c r="K7" s="222" t="n">
        <v>95.8326592624507</v>
      </c>
      <c r="L7" s="222" t="n">
        <v>98.6212967750774</v>
      </c>
      <c r="M7" s="222" t="n">
        <v>106.615498891342</v>
      </c>
      <c r="N7" s="222" t="n">
        <v>109.550628171496</v>
      </c>
      <c r="O7" s="222" t="n">
        <v>151.52137177605</v>
      </c>
      <c r="P7" s="222" t="n">
        <v>103.669809201164</v>
      </c>
      <c r="Q7" s="222" t="n">
        <v>127.344362921475</v>
      </c>
      <c r="R7" s="222" t="n">
        <v>99.41</v>
      </c>
      <c r="S7" s="204" t="n">
        <v>1992</v>
      </c>
    </row>
    <row r="8" s="229" customFormat="true" ht="9" hidden="false" customHeight="true" outlineLevel="0" collapsed="false">
      <c r="A8" s="204" t="n">
        <v>1993</v>
      </c>
      <c r="B8" s="222" t="n">
        <v>89.7523762762957</v>
      </c>
      <c r="C8" s="222" t="n">
        <v>85.86009031416</v>
      </c>
      <c r="D8" s="222" t="n">
        <v>113.784276020939</v>
      </c>
      <c r="E8" s="222" t="n">
        <v>133.511577664251</v>
      </c>
      <c r="F8" s="222" t="n">
        <v>95.7179095322198</v>
      </c>
      <c r="G8" s="222" t="n">
        <v>51.221308252983</v>
      </c>
      <c r="H8" s="222" t="n">
        <v>84.1825056125091</v>
      </c>
      <c r="I8" s="222" t="n">
        <v>156.337113106227</v>
      </c>
      <c r="J8" s="222" t="n">
        <v>96.8204849735599</v>
      </c>
      <c r="K8" s="222" t="n">
        <v>84.9402259109965</v>
      </c>
      <c r="L8" s="222" t="n">
        <v>92.9490409622624</v>
      </c>
      <c r="M8" s="222" t="n">
        <v>92.8942364911345</v>
      </c>
      <c r="N8" s="222" t="n">
        <v>122.517112945971</v>
      </c>
      <c r="O8" s="222" t="n">
        <v>177.708557115569</v>
      </c>
      <c r="P8" s="222" t="n">
        <v>97.7043375905224</v>
      </c>
      <c r="Q8" s="222" t="n">
        <v>161.276120869765</v>
      </c>
      <c r="R8" s="222" t="n">
        <v>95.17</v>
      </c>
      <c r="S8" s="204" t="n">
        <v>1993</v>
      </c>
    </row>
    <row r="9" s="229" customFormat="true" ht="9" hidden="false" customHeight="true" outlineLevel="0" collapsed="false">
      <c r="A9" s="204" t="n">
        <v>1994</v>
      </c>
      <c r="B9" s="222" t="n">
        <v>86.428018448195</v>
      </c>
      <c r="C9" s="222" t="n">
        <v>91.1340261239546</v>
      </c>
      <c r="D9" s="222" t="n">
        <v>107.985716109939</v>
      </c>
      <c r="E9" s="222" t="n">
        <v>159.591596943418</v>
      </c>
      <c r="F9" s="222" t="n">
        <v>80.8384226300607</v>
      </c>
      <c r="G9" s="222" t="n">
        <v>47.1435487620734</v>
      </c>
      <c r="H9" s="222" t="n">
        <v>75.9285258395745</v>
      </c>
      <c r="I9" s="222" t="n">
        <v>171.070604265232</v>
      </c>
      <c r="J9" s="222" t="n">
        <v>98.3649717028114</v>
      </c>
      <c r="K9" s="222" t="n">
        <v>84.6432612113487</v>
      </c>
      <c r="L9" s="222" t="n">
        <v>99.9425229307383</v>
      </c>
      <c r="M9" s="222" t="n">
        <v>102.070982519283</v>
      </c>
      <c r="N9" s="222" t="n">
        <v>166.679395261782</v>
      </c>
      <c r="O9" s="222" t="n">
        <v>208.975924932499</v>
      </c>
      <c r="P9" s="222" t="n">
        <v>104.610603620434</v>
      </c>
      <c r="Q9" s="222" t="n">
        <v>185.578073082659</v>
      </c>
      <c r="R9" s="222" t="n">
        <v>99.21</v>
      </c>
      <c r="S9" s="204" t="n">
        <v>1994</v>
      </c>
    </row>
    <row r="10" s="229" customFormat="true" ht="9" hidden="false" customHeight="true" outlineLevel="0" collapsed="false">
      <c r="A10" s="204" t="n">
        <v>1995</v>
      </c>
      <c r="B10" s="222" t="n">
        <v>82.3438261233762</v>
      </c>
      <c r="C10" s="222" t="n">
        <v>90.3544832703998</v>
      </c>
      <c r="D10" s="222" t="n">
        <v>110.632220853601</v>
      </c>
      <c r="E10" s="222" t="n">
        <v>156.41275909692</v>
      </c>
      <c r="F10" s="222" t="n">
        <v>76.8691733477352</v>
      </c>
      <c r="G10" s="222" t="n">
        <v>43.8146842732774</v>
      </c>
      <c r="H10" s="222" t="n">
        <v>79.4971178320835</v>
      </c>
      <c r="I10" s="222" t="n">
        <v>175.966813851542</v>
      </c>
      <c r="J10" s="222" t="n">
        <v>97.8472129202234</v>
      </c>
      <c r="K10" s="222" t="n">
        <v>82.7615400946651</v>
      </c>
      <c r="L10" s="222" t="n">
        <v>103.161145258478</v>
      </c>
      <c r="M10" s="222" t="n">
        <v>110.482392482338</v>
      </c>
      <c r="N10" s="222" t="n">
        <v>178.672075352612</v>
      </c>
      <c r="O10" s="222" t="n">
        <v>213.191473035942</v>
      </c>
      <c r="P10" s="222" t="n">
        <v>111.726990131327</v>
      </c>
      <c r="Q10" s="222" t="n">
        <v>173.510498450247</v>
      </c>
      <c r="R10" s="222" t="n">
        <v>99.03</v>
      </c>
      <c r="S10" s="204" t="n">
        <v>1995</v>
      </c>
    </row>
    <row r="11" s="229" customFormat="true" ht="9" hidden="false" customHeight="true" outlineLevel="0" collapsed="false">
      <c r="A11" s="204" t="n">
        <v>1996</v>
      </c>
      <c r="B11" s="222" t="n">
        <v>84.1249717851547</v>
      </c>
      <c r="C11" s="222" t="n">
        <v>90.7114908014737</v>
      </c>
      <c r="D11" s="222" t="n">
        <v>134.462519966138</v>
      </c>
      <c r="E11" s="222" t="n">
        <v>169.179053530098</v>
      </c>
      <c r="F11" s="222" t="n">
        <v>83.3650837562184</v>
      </c>
      <c r="G11" s="222" t="n">
        <v>44.5003317570597</v>
      </c>
      <c r="H11" s="222" t="n">
        <v>75.8576668984801</v>
      </c>
      <c r="I11" s="222" t="n">
        <v>160.285252691541</v>
      </c>
      <c r="J11" s="222" t="n">
        <v>95.0825520659841</v>
      </c>
      <c r="K11" s="222" t="n">
        <v>83.820726334099</v>
      </c>
      <c r="L11" s="222" t="n">
        <v>95.3216810682911</v>
      </c>
      <c r="M11" s="222" t="n">
        <v>110.539213569474</v>
      </c>
      <c r="N11" s="222" t="n">
        <v>185.232416099629</v>
      </c>
      <c r="O11" s="222" t="n">
        <v>189.690985009921</v>
      </c>
      <c r="P11" s="222" t="n">
        <v>106.354482488664</v>
      </c>
      <c r="Q11" s="222" t="n">
        <v>141.930765969153</v>
      </c>
      <c r="R11" s="222" t="n">
        <v>98.48</v>
      </c>
      <c r="S11" s="204" t="n">
        <v>1996</v>
      </c>
    </row>
    <row r="12" s="229" customFormat="true" ht="9" hidden="false" customHeight="true" outlineLevel="0" collapsed="false">
      <c r="A12" s="204" t="n">
        <v>1997</v>
      </c>
      <c r="B12" s="222" t="n">
        <v>83.0248262717837</v>
      </c>
      <c r="C12" s="222" t="n">
        <v>87.8094521580953</v>
      </c>
      <c r="D12" s="222" t="n">
        <v>154.797861391543</v>
      </c>
      <c r="E12" s="222" t="n">
        <v>161.99150417197</v>
      </c>
      <c r="F12" s="222" t="n">
        <v>84.1307139304368</v>
      </c>
      <c r="G12" s="222" t="n">
        <v>48.7744736091279</v>
      </c>
      <c r="H12" s="222" t="n">
        <v>80.3675123949731</v>
      </c>
      <c r="I12" s="222" t="n">
        <v>148.695853300531</v>
      </c>
      <c r="J12" s="222" t="n">
        <v>100.481374905709</v>
      </c>
      <c r="K12" s="222" t="n">
        <v>85.9463286350077</v>
      </c>
      <c r="L12" s="222" t="n">
        <v>101.558725475802</v>
      </c>
      <c r="M12" s="222" t="n">
        <v>114.300549077919</v>
      </c>
      <c r="N12" s="222" t="n">
        <v>175.020937549181</v>
      </c>
      <c r="O12" s="222" t="n">
        <v>181.238821875826</v>
      </c>
      <c r="P12" s="222" t="n">
        <v>111.560249062623</v>
      </c>
      <c r="Q12" s="222" t="n">
        <v>144.172353360342</v>
      </c>
      <c r="R12" s="222" t="n">
        <v>99.41</v>
      </c>
      <c r="S12" s="204" t="n">
        <v>1997</v>
      </c>
    </row>
    <row r="13" s="229" customFormat="true" ht="9" hidden="false" customHeight="true" outlineLevel="0" collapsed="false">
      <c r="A13" s="204" t="n">
        <v>1998</v>
      </c>
      <c r="B13" s="222" t="n">
        <v>88.7171805871021</v>
      </c>
      <c r="C13" s="222" t="n">
        <v>95.9776877242791</v>
      </c>
      <c r="D13" s="222" t="n">
        <v>125.53743852588</v>
      </c>
      <c r="E13" s="222" t="n">
        <v>163.559603410574</v>
      </c>
      <c r="F13" s="222" t="n">
        <v>92.5773254815769</v>
      </c>
      <c r="G13" s="222" t="n">
        <v>54.3884651361063</v>
      </c>
      <c r="H13" s="222" t="n">
        <v>84.3572858292024</v>
      </c>
      <c r="I13" s="222" t="n">
        <v>139.247305886784</v>
      </c>
      <c r="J13" s="222" t="n">
        <v>107.705052303789</v>
      </c>
      <c r="K13" s="222" t="n">
        <v>92.5453126378956</v>
      </c>
      <c r="L13" s="222" t="n">
        <v>108.792204867719</v>
      </c>
      <c r="M13" s="222" t="n">
        <v>136.573115941998</v>
      </c>
      <c r="N13" s="222" t="n">
        <v>162.223632083512</v>
      </c>
      <c r="O13" s="222" t="n">
        <v>181.312885013253</v>
      </c>
      <c r="P13" s="222" t="n">
        <v>121.174484867316</v>
      </c>
      <c r="Q13" s="222" t="n">
        <v>141.306403961947</v>
      </c>
      <c r="R13" s="222" t="n">
        <v>103.36</v>
      </c>
      <c r="S13" s="204" t="n">
        <v>1998</v>
      </c>
    </row>
    <row r="14" s="229" customFormat="true" ht="9" hidden="false" customHeight="true" outlineLevel="0" collapsed="false">
      <c r="A14" s="204" t="n">
        <v>1999</v>
      </c>
      <c r="B14" s="222" t="n">
        <v>94.133396400613</v>
      </c>
      <c r="C14" s="222" t="n">
        <v>99.2272608942455</v>
      </c>
      <c r="D14" s="222" t="n">
        <v>122.611873090949</v>
      </c>
      <c r="E14" s="222" t="n">
        <v>160.263058921387</v>
      </c>
      <c r="F14" s="222" t="n">
        <v>106.79945108823</v>
      </c>
      <c r="G14" s="222" t="n">
        <v>52.3346818106873</v>
      </c>
      <c r="H14" s="222" t="n">
        <v>90.4415275588417</v>
      </c>
      <c r="I14" s="222" t="n">
        <v>133.82144297097</v>
      </c>
      <c r="J14" s="222" t="n">
        <v>118.093794795713</v>
      </c>
      <c r="K14" s="222" t="n">
        <v>103.285557087204</v>
      </c>
      <c r="L14" s="222" t="n">
        <v>114.558030673641</v>
      </c>
      <c r="M14" s="222" t="n">
        <v>135.958034000318</v>
      </c>
      <c r="N14" s="222" t="n">
        <v>155.572186354958</v>
      </c>
      <c r="O14" s="222" t="n">
        <v>166.379783580508</v>
      </c>
      <c r="P14" s="222" t="n">
        <v>128.303789704125</v>
      </c>
      <c r="Q14" s="222" t="n">
        <v>154.140272686769</v>
      </c>
      <c r="R14" s="222" t="n">
        <v>108.05</v>
      </c>
      <c r="S14" s="204" t="n">
        <v>1999</v>
      </c>
    </row>
    <row r="15" s="229" customFormat="true" ht="9" hidden="false" customHeight="true" outlineLevel="0" collapsed="false">
      <c r="A15" s="204" t="n">
        <v>2000</v>
      </c>
      <c r="B15" s="222" t="n">
        <v>101.320673039286</v>
      </c>
      <c r="C15" s="222" t="n">
        <v>107.374207487953</v>
      </c>
      <c r="D15" s="222" t="n">
        <v>113.788110038543</v>
      </c>
      <c r="E15" s="222" t="n">
        <v>149.987781152713</v>
      </c>
      <c r="F15" s="222" t="n">
        <v>112.659714690724</v>
      </c>
      <c r="G15" s="222" t="n">
        <v>59.4339498874848</v>
      </c>
      <c r="H15" s="222" t="n">
        <v>91.1562598869412</v>
      </c>
      <c r="I15" s="222" t="n">
        <v>127.208457508502</v>
      </c>
      <c r="J15" s="222" t="n">
        <v>121.198400974312</v>
      </c>
      <c r="K15" s="222" t="n">
        <v>108.086986783774</v>
      </c>
      <c r="L15" s="222" t="n">
        <v>120.233059829061</v>
      </c>
      <c r="M15" s="222" t="n">
        <v>137.731918917265</v>
      </c>
      <c r="N15" s="222" t="n">
        <v>151.317081473774</v>
      </c>
      <c r="O15" s="222" t="n">
        <v>153.808421303701</v>
      </c>
      <c r="P15" s="222" t="n">
        <v>126.046012174362</v>
      </c>
      <c r="Q15" s="222" t="n">
        <v>138.661012922227</v>
      </c>
      <c r="R15" s="222" t="n">
        <v>110.89</v>
      </c>
      <c r="S15" s="204" t="n">
        <v>2000</v>
      </c>
    </row>
    <row r="16" s="229" customFormat="true" ht="9" hidden="false" customHeight="true" outlineLevel="0" collapsed="false">
      <c r="A16" s="204" t="n">
        <v>2001</v>
      </c>
      <c r="B16" s="222" t="n">
        <v>108.468731468963</v>
      </c>
      <c r="C16" s="222" t="n">
        <v>104.614030212654</v>
      </c>
      <c r="D16" s="222" t="n">
        <v>103.743981643639</v>
      </c>
      <c r="E16" s="222" t="n">
        <v>125.988613285537</v>
      </c>
      <c r="F16" s="222" t="n">
        <v>108.433577091915</v>
      </c>
      <c r="G16" s="222" t="n">
        <v>70.4320091893001</v>
      </c>
      <c r="H16" s="222" t="n">
        <v>97.8177573684571</v>
      </c>
      <c r="I16" s="222" t="n">
        <v>109.437251778688</v>
      </c>
      <c r="J16" s="222" t="n">
        <v>116.032493683793</v>
      </c>
      <c r="K16" s="222" t="n">
        <v>107.028052510965</v>
      </c>
      <c r="L16" s="222" t="n">
        <v>111.245172098729</v>
      </c>
      <c r="M16" s="222" t="n">
        <v>110.834092184698</v>
      </c>
      <c r="N16" s="222" t="n">
        <v>120.021244701298</v>
      </c>
      <c r="O16" s="222" t="n">
        <v>118.483663327677</v>
      </c>
      <c r="P16" s="222" t="n">
        <v>115.474008647268</v>
      </c>
      <c r="Q16" s="222" t="n">
        <v>131.70489073182</v>
      </c>
      <c r="R16" s="222" t="n">
        <v>107.23</v>
      </c>
      <c r="S16" s="204" t="n">
        <v>2001</v>
      </c>
    </row>
    <row r="17" s="229" customFormat="true" ht="9" hidden="false" customHeight="true" outlineLevel="0" collapsed="false">
      <c r="A17" s="204" t="n">
        <v>2002</v>
      </c>
      <c r="B17" s="222" t="n">
        <v>103.778107830647</v>
      </c>
      <c r="C17" s="222" t="n">
        <v>101.549030068247</v>
      </c>
      <c r="D17" s="222" t="n">
        <v>86.3948905342758</v>
      </c>
      <c r="E17" s="222" t="n">
        <v>112.441803340819</v>
      </c>
      <c r="F17" s="222" t="n">
        <v>111.469609082963</v>
      </c>
      <c r="G17" s="222" t="n">
        <v>79.0899981386963</v>
      </c>
      <c r="H17" s="222" t="n">
        <v>89.2394426722664</v>
      </c>
      <c r="I17" s="222" t="n">
        <v>95.7977668026894</v>
      </c>
      <c r="J17" s="222" t="n">
        <v>110.041167017184</v>
      </c>
      <c r="K17" s="222" t="n">
        <v>98.4307127270368</v>
      </c>
      <c r="L17" s="222" t="n">
        <v>114.154318277118</v>
      </c>
      <c r="M17" s="222" t="n">
        <v>114.099147103602</v>
      </c>
      <c r="N17" s="222" t="n">
        <v>103.197294464276</v>
      </c>
      <c r="O17" s="222" t="n">
        <v>109.676976064465</v>
      </c>
      <c r="P17" s="222" t="n">
        <v>102.248625014043</v>
      </c>
      <c r="Q17" s="222" t="n">
        <v>110.385283848507</v>
      </c>
      <c r="R17" s="222" t="n">
        <v>100.67</v>
      </c>
      <c r="S17" s="204" t="n">
        <v>2002</v>
      </c>
    </row>
    <row r="18" s="229" customFormat="true" ht="9" hidden="false" customHeight="true" outlineLevel="0" collapsed="false">
      <c r="A18" s="204" t="n">
        <v>2003</v>
      </c>
      <c r="B18" s="222" t="n">
        <v>99.9423226682902</v>
      </c>
      <c r="C18" s="222" t="n">
        <v>106.288493123671</v>
      </c>
      <c r="D18" s="222" t="n">
        <v>76.8981412230372</v>
      </c>
      <c r="E18" s="222" t="n">
        <v>101.301663255453</v>
      </c>
      <c r="F18" s="222" t="n">
        <v>88.4573334450748</v>
      </c>
      <c r="G18" s="222" t="n">
        <v>76.3477508388575</v>
      </c>
      <c r="H18" s="222" t="n">
        <v>87.4840210492726</v>
      </c>
      <c r="I18" s="222" t="n">
        <v>93.452593606</v>
      </c>
      <c r="J18" s="222" t="n">
        <v>117.421140867148</v>
      </c>
      <c r="K18" s="222" t="n">
        <v>94.6230924729792</v>
      </c>
      <c r="L18" s="222" t="n">
        <v>103.328689165285</v>
      </c>
      <c r="M18" s="222" t="n">
        <v>116.737142306047</v>
      </c>
      <c r="N18" s="222" t="n">
        <v>106.075730765245</v>
      </c>
      <c r="O18" s="222" t="n">
        <v>107.18409888992</v>
      </c>
      <c r="P18" s="222" t="n">
        <v>103.831914306654</v>
      </c>
      <c r="Q18" s="222" t="n">
        <v>114.065645900278</v>
      </c>
      <c r="R18" s="222" t="n">
        <v>99.46</v>
      </c>
      <c r="S18" s="204" t="n">
        <v>2003</v>
      </c>
    </row>
    <row r="19" s="229" customFormat="true" ht="9" hidden="false" customHeight="true" outlineLevel="0" collapsed="false">
      <c r="A19" s="204" t="n">
        <v>2004</v>
      </c>
      <c r="B19" s="222" t="n">
        <v>104.537488362973</v>
      </c>
      <c r="C19" s="222" t="n">
        <v>103.520928463024</v>
      </c>
      <c r="D19" s="222" t="n">
        <v>83.7627114443312</v>
      </c>
      <c r="E19" s="222" t="n">
        <v>102.042263242776</v>
      </c>
      <c r="F19" s="222" t="n">
        <v>106.665160867277</v>
      </c>
      <c r="G19" s="222" t="n">
        <v>93.8571074565046</v>
      </c>
      <c r="H19" s="222" t="n">
        <v>89.2317151916656</v>
      </c>
      <c r="I19" s="222" t="n">
        <v>93.1740954536363</v>
      </c>
      <c r="J19" s="222" t="n">
        <v>105.61506739014</v>
      </c>
      <c r="K19" s="222" t="n">
        <v>93.0139785740362</v>
      </c>
      <c r="L19" s="222" t="n">
        <v>101.959462681536</v>
      </c>
      <c r="M19" s="222" t="n">
        <v>99.7495179219023</v>
      </c>
      <c r="N19" s="222" t="n">
        <v>110.220188268901</v>
      </c>
      <c r="O19" s="222" t="n">
        <v>109.326357379617</v>
      </c>
      <c r="P19" s="222" t="n">
        <v>100.070490333489</v>
      </c>
      <c r="Q19" s="222" t="n">
        <v>97.3692156255227</v>
      </c>
      <c r="R19" s="222" t="n">
        <v>99.23</v>
      </c>
      <c r="S19" s="204" t="n">
        <v>2004</v>
      </c>
    </row>
    <row r="20" s="229" customFormat="true" ht="9" hidden="false" customHeight="true" outlineLevel="0" collapsed="false">
      <c r="A20" s="204" t="n">
        <v>2005</v>
      </c>
      <c r="B20" s="212" t="n">
        <v>100</v>
      </c>
      <c r="C20" s="212" t="n">
        <v>100</v>
      </c>
      <c r="D20" s="212" t="n">
        <v>100</v>
      </c>
      <c r="E20" s="212" t="n">
        <v>100</v>
      </c>
      <c r="F20" s="212" t="n">
        <v>100</v>
      </c>
      <c r="G20" s="212" t="n">
        <v>100</v>
      </c>
      <c r="H20" s="212" t="n">
        <v>100</v>
      </c>
      <c r="I20" s="212" t="n">
        <v>100</v>
      </c>
      <c r="J20" s="212" t="n">
        <v>100</v>
      </c>
      <c r="K20" s="212" t="n">
        <v>100</v>
      </c>
      <c r="L20" s="212" t="n">
        <v>100</v>
      </c>
      <c r="M20" s="212" t="n">
        <v>100</v>
      </c>
      <c r="N20" s="212" t="n">
        <v>100</v>
      </c>
      <c r="O20" s="212" t="n">
        <v>100</v>
      </c>
      <c r="P20" s="212" t="n">
        <v>100</v>
      </c>
      <c r="Q20" s="212" t="n">
        <v>100</v>
      </c>
      <c r="R20" s="212" t="n">
        <v>100</v>
      </c>
      <c r="S20" s="204" t="n">
        <v>2005</v>
      </c>
    </row>
    <row r="21" s="229" customFormat="true" ht="9" hidden="false" customHeight="true" outlineLevel="0" collapsed="false">
      <c r="A21" s="204" t="n">
        <v>2006</v>
      </c>
      <c r="B21" s="222" t="n">
        <v>112.410768336223</v>
      </c>
      <c r="C21" s="222" t="n">
        <v>122.468704429747</v>
      </c>
      <c r="D21" s="222" t="n">
        <v>101.856945800337</v>
      </c>
      <c r="E21" s="222" t="n">
        <v>104.793900505832</v>
      </c>
      <c r="F21" s="222" t="n">
        <v>109.819557932522</v>
      </c>
      <c r="G21" s="222" t="n">
        <v>106.455900440013</v>
      </c>
      <c r="H21" s="222" t="n">
        <v>100.097331374469</v>
      </c>
      <c r="I21" s="222" t="n">
        <v>104.554897953371</v>
      </c>
      <c r="J21" s="222" t="n">
        <v>107.18465825647</v>
      </c>
      <c r="K21" s="222" t="n">
        <v>99.9705188648187</v>
      </c>
      <c r="L21" s="222" t="n">
        <v>107.165470392207</v>
      </c>
      <c r="M21" s="222" t="n">
        <v>112.283535078186</v>
      </c>
      <c r="N21" s="222" t="n">
        <v>102.455726323397</v>
      </c>
      <c r="O21" s="222" t="n">
        <v>96.1791367121866</v>
      </c>
      <c r="P21" s="222" t="n">
        <v>117.26718161464</v>
      </c>
      <c r="Q21" s="222" t="n">
        <v>104.956252064512</v>
      </c>
      <c r="R21" s="222" t="n">
        <v>108.22</v>
      </c>
      <c r="S21" s="204" t="n">
        <v>2006</v>
      </c>
    </row>
    <row r="22" s="229" customFormat="true" ht="9" hidden="false" customHeight="true" outlineLevel="0" collapsed="false">
      <c r="A22" s="204" t="n">
        <v>2007</v>
      </c>
      <c r="B22" s="222" t="n">
        <v>116.90179937345</v>
      </c>
      <c r="C22" s="222" t="n">
        <v>122.203137183547</v>
      </c>
      <c r="D22" s="222" t="n">
        <v>110.309570713938</v>
      </c>
      <c r="E22" s="222" t="n">
        <v>99.4381383100624</v>
      </c>
      <c r="F22" s="222" t="n">
        <v>114.026241260554</v>
      </c>
      <c r="G22" s="222" t="n">
        <v>123.036506857205</v>
      </c>
      <c r="H22" s="222" t="n">
        <v>108.94267811693</v>
      </c>
      <c r="I22" s="222" t="n">
        <v>90.0994601180527</v>
      </c>
      <c r="J22" s="222" t="n">
        <v>113.605610605678</v>
      </c>
      <c r="K22" s="222" t="n">
        <v>105.623207994854</v>
      </c>
      <c r="L22" s="222" t="n">
        <v>115.150490417841</v>
      </c>
      <c r="M22" s="222" t="n">
        <v>119.072297863277</v>
      </c>
      <c r="N22" s="222" t="n">
        <v>119.267271916349</v>
      </c>
      <c r="O22" s="222" t="n">
        <v>101.622624977302</v>
      </c>
      <c r="P22" s="222" t="n">
        <v>120.175076890726</v>
      </c>
      <c r="Q22" s="222" t="n">
        <v>110.731464471727</v>
      </c>
      <c r="R22" s="222" t="n">
        <v>113.36</v>
      </c>
      <c r="S22" s="204" t="n">
        <v>2007</v>
      </c>
    </row>
    <row r="23" s="229" customFormat="true" ht="9" hidden="false" customHeight="true" outlineLevel="0" collapsed="false">
      <c r="A23" s="204" t="n">
        <v>2008</v>
      </c>
      <c r="B23" s="222" t="n">
        <v>120.835078555965</v>
      </c>
      <c r="C23" s="222" t="n">
        <v>121.75361508075</v>
      </c>
      <c r="D23" s="222" t="n">
        <v>109.464506427076</v>
      </c>
      <c r="E23" s="222" t="n">
        <v>102.587665108909</v>
      </c>
      <c r="F23" s="222" t="n">
        <v>116.948613193079</v>
      </c>
      <c r="G23" s="222" t="n">
        <v>131.08931730354</v>
      </c>
      <c r="H23" s="222" t="n">
        <v>119.795655935903</v>
      </c>
      <c r="I23" s="222" t="n">
        <v>92.698286776283</v>
      </c>
      <c r="J23" s="222" t="n">
        <v>109.959927140682</v>
      </c>
      <c r="K23" s="222" t="n">
        <v>106.485576579679</v>
      </c>
      <c r="L23" s="222" t="n">
        <v>112.16612401952</v>
      </c>
      <c r="M23" s="222" t="n">
        <v>116.572387511879</v>
      </c>
      <c r="N23" s="222" t="n">
        <v>109.644880928155</v>
      </c>
      <c r="O23" s="222" t="n">
        <v>101.019814314733</v>
      </c>
      <c r="P23" s="222" t="n">
        <v>121.306934787301</v>
      </c>
      <c r="Q23" s="222" t="n">
        <v>119.783424853709</v>
      </c>
      <c r="R23" s="222" t="n">
        <v>114.82</v>
      </c>
      <c r="S23" s="204" t="n">
        <v>2008</v>
      </c>
    </row>
    <row r="24" s="229" customFormat="true" ht="9" hidden="false" customHeight="true" outlineLevel="0" collapsed="false">
      <c r="A24" s="204" t="n">
        <v>2009</v>
      </c>
      <c r="B24" s="222" t="n">
        <v>107.782935338201</v>
      </c>
      <c r="C24" s="222" t="n">
        <v>106.300695234963</v>
      </c>
      <c r="D24" s="222" t="n">
        <v>101.360142758289</v>
      </c>
      <c r="E24" s="222" t="n">
        <v>92.0645537622428</v>
      </c>
      <c r="F24" s="222" t="n">
        <v>97.0514245693639</v>
      </c>
      <c r="G24" s="222" t="n">
        <v>95.2403917475929</v>
      </c>
      <c r="H24" s="222" t="n">
        <v>89.0337099531473</v>
      </c>
      <c r="I24" s="222" t="n">
        <v>79.8102499891421</v>
      </c>
      <c r="J24" s="222" t="n">
        <v>116.017510583514</v>
      </c>
      <c r="K24" s="222" t="n">
        <v>96.0169707686307</v>
      </c>
      <c r="L24" s="222" t="n">
        <v>110.397921881457</v>
      </c>
      <c r="M24" s="222" t="n">
        <v>93.2231629091229</v>
      </c>
      <c r="N24" s="222" t="n">
        <v>97.0581925441026</v>
      </c>
      <c r="O24" s="222" t="n">
        <v>104.724424714394</v>
      </c>
      <c r="P24" s="222" t="n">
        <v>107.740432060994</v>
      </c>
      <c r="Q24" s="222" t="n">
        <v>93.2004927838497</v>
      </c>
      <c r="R24" s="222" t="n">
        <v>101.43</v>
      </c>
      <c r="S24" s="204" t="n">
        <v>2009</v>
      </c>
    </row>
    <row r="25" s="229" customFormat="true" ht="9" hidden="false" customHeight="true" outlineLevel="0" collapsed="false">
      <c r="A25" s="204" t="n">
        <v>2010</v>
      </c>
      <c r="B25" s="222" t="n">
        <v>108.619508467902</v>
      </c>
      <c r="C25" s="222" t="n">
        <v>112.604627771611</v>
      </c>
      <c r="D25" s="222" t="n">
        <v>108.325329003235</v>
      </c>
      <c r="E25" s="222" t="n">
        <v>94.7113091996025</v>
      </c>
      <c r="F25" s="222" t="n">
        <v>104.991190326206</v>
      </c>
      <c r="G25" s="222" t="n">
        <v>117.851617478554</v>
      </c>
      <c r="H25" s="222" t="n">
        <v>99.3298341849111</v>
      </c>
      <c r="I25" s="222" t="n">
        <v>87.9860638573735</v>
      </c>
      <c r="J25" s="222" t="n">
        <v>117.629868711781</v>
      </c>
      <c r="K25" s="222" t="n">
        <v>99.0804177970444</v>
      </c>
      <c r="L25" s="222" t="n">
        <v>111.097505163798</v>
      </c>
      <c r="M25" s="222" t="n">
        <v>120.990311693723</v>
      </c>
      <c r="N25" s="222" t="n">
        <v>109.910467236244</v>
      </c>
      <c r="O25" s="222" t="n">
        <v>102.884954319516</v>
      </c>
      <c r="P25" s="222" t="n">
        <v>127.248166550779</v>
      </c>
      <c r="Q25" s="222" t="n">
        <v>89.8984557089521</v>
      </c>
      <c r="R25" s="222" t="n">
        <v>107.23</v>
      </c>
      <c r="S25" s="204" t="n">
        <v>2010</v>
      </c>
    </row>
    <row r="26" s="229" customFormat="true" ht="9" hidden="false" customHeight="true" outlineLevel="0" collapsed="false">
      <c r="A26" s="204" t="n">
        <v>2011</v>
      </c>
      <c r="B26" s="222" t="n">
        <v>116.552295073273</v>
      </c>
      <c r="C26" s="222" t="n">
        <v>127.151249204724</v>
      </c>
      <c r="D26" s="222" t="n">
        <v>106.056620741481</v>
      </c>
      <c r="E26" s="222" t="n">
        <v>94.8899120715347</v>
      </c>
      <c r="F26" s="222" t="n">
        <v>103.990881565514</v>
      </c>
      <c r="G26" s="222" t="n">
        <v>100.786282195733</v>
      </c>
      <c r="H26" s="222" t="n">
        <v>112.543779118463</v>
      </c>
      <c r="I26" s="222" t="n">
        <v>95.8800719752266</v>
      </c>
      <c r="J26" s="222" t="n">
        <v>131.274776531872</v>
      </c>
      <c r="K26" s="222" t="n">
        <v>104.83803075261</v>
      </c>
      <c r="L26" s="222" t="n">
        <v>118.866132218742</v>
      </c>
      <c r="M26" s="222" t="n">
        <v>115.124243015008</v>
      </c>
      <c r="N26" s="222" t="n">
        <v>117.762873634459</v>
      </c>
      <c r="O26" s="222" t="n">
        <v>92.957809905338</v>
      </c>
      <c r="P26" s="222" t="n">
        <v>138.485377033448</v>
      </c>
      <c r="Q26" s="222" t="n">
        <v>96.3330000118196</v>
      </c>
      <c r="R26" s="222" t="n">
        <v>114.58</v>
      </c>
      <c r="S26" s="204" t="n">
        <v>2011</v>
      </c>
    </row>
    <row r="27" customFormat="false" ht="13.5" hidden="false" customHeight="true" outlineLevel="0" collapsed="false">
      <c r="A27" s="241"/>
      <c r="B27" s="204" t="s">
        <v>110</v>
      </c>
      <c r="C27" s="204"/>
      <c r="D27" s="204"/>
      <c r="E27" s="204"/>
      <c r="F27" s="204"/>
      <c r="G27" s="204"/>
      <c r="H27" s="204"/>
      <c r="I27" s="204"/>
      <c r="J27" s="204"/>
      <c r="K27" s="242" t="s">
        <v>110</v>
      </c>
      <c r="L27" s="242"/>
      <c r="M27" s="242"/>
      <c r="N27" s="242"/>
      <c r="O27" s="242"/>
      <c r="P27" s="242"/>
      <c r="Q27" s="242"/>
      <c r="R27" s="242"/>
      <c r="S27" s="241"/>
    </row>
    <row r="28" s="229" customFormat="true" ht="9" hidden="false" customHeight="true" outlineLevel="0" collapsed="false">
      <c r="A28" s="204" t="n">
        <v>1992</v>
      </c>
      <c r="B28" s="243" t="n">
        <v>-0.929005653186266</v>
      </c>
      <c r="C28" s="243" t="n">
        <v>0.212821829922689</v>
      </c>
      <c r="D28" s="243" t="n">
        <v>9.46727773090699</v>
      </c>
      <c r="E28" s="243" t="n">
        <v>29.8862702908146</v>
      </c>
      <c r="F28" s="243" t="n">
        <v>-4.58067588471357</v>
      </c>
      <c r="G28" s="243" t="n">
        <v>11.9714478982427</v>
      </c>
      <c r="H28" s="243" t="n">
        <v>-0.886249131029445</v>
      </c>
      <c r="I28" s="243" t="n">
        <v>47.8127254970609</v>
      </c>
      <c r="J28" s="243" t="n">
        <v>-2.77561838868485</v>
      </c>
      <c r="K28" s="243" t="n">
        <v>-0.297047907610846</v>
      </c>
      <c r="L28" s="243" t="n">
        <v>-3.63769040122286</v>
      </c>
      <c r="M28" s="243" t="n">
        <v>-2.56204297972673</v>
      </c>
      <c r="N28" s="243" t="n">
        <v>16.9140317865956</v>
      </c>
      <c r="O28" s="243" t="n">
        <v>52.6861810981059</v>
      </c>
      <c r="P28" s="243" t="n">
        <v>4.68404251073559</v>
      </c>
      <c r="Q28" s="243" t="n">
        <v>48.0925596065877</v>
      </c>
      <c r="R28" s="243" t="n">
        <v>4.58705944239874</v>
      </c>
      <c r="S28" s="204" t="n">
        <v>1992</v>
      </c>
    </row>
    <row r="29" s="229" customFormat="true" ht="9" hidden="false" customHeight="true" outlineLevel="0" collapsed="false">
      <c r="A29" s="204" t="n">
        <v>1993</v>
      </c>
      <c r="B29" s="243" t="n">
        <v>-9.09161467986812</v>
      </c>
      <c r="C29" s="243" t="n">
        <v>-11.9159324653274</v>
      </c>
      <c r="D29" s="243" t="n">
        <v>-0.766429315525613</v>
      </c>
      <c r="E29" s="243" t="n">
        <v>31.447855484677</v>
      </c>
      <c r="F29" s="243" t="n">
        <v>2.29115469449522</v>
      </c>
      <c r="G29" s="243" t="n">
        <v>-4.70396647985567</v>
      </c>
      <c r="H29" s="243" t="n">
        <v>-4.78682032268883</v>
      </c>
      <c r="I29" s="243" t="n">
        <v>13.5639255849292</v>
      </c>
      <c r="J29" s="243" t="n">
        <v>-8.62989532776506</v>
      </c>
      <c r="K29" s="243" t="n">
        <v>-11.3660973568769</v>
      </c>
      <c r="L29" s="243" t="n">
        <v>-5.75155265474912</v>
      </c>
      <c r="M29" s="243" t="n">
        <v>-12.8698571435579</v>
      </c>
      <c r="N29" s="243" t="n">
        <v>11.8360661101613</v>
      </c>
      <c r="O29" s="243" t="n">
        <v>17.2828327994703</v>
      </c>
      <c r="P29" s="243" t="n">
        <v>-5.75429978757437</v>
      </c>
      <c r="Q29" s="243" t="n">
        <v>26.6456694036887</v>
      </c>
      <c r="R29" s="243" t="n">
        <v>-4.26516447037521</v>
      </c>
      <c r="S29" s="204" t="n">
        <v>1993</v>
      </c>
    </row>
    <row r="30" s="229" customFormat="true" ht="9" hidden="false" customHeight="true" outlineLevel="0" collapsed="false">
      <c r="A30" s="204" t="n">
        <v>1994</v>
      </c>
      <c r="B30" s="243" t="n">
        <v>-3.70392179686357</v>
      </c>
      <c r="C30" s="243" t="n">
        <v>6.14247642938352</v>
      </c>
      <c r="D30" s="243" t="n">
        <v>-5.09609949087573</v>
      </c>
      <c r="E30" s="243" t="n">
        <v>19.5339009061465</v>
      </c>
      <c r="F30" s="243" t="n">
        <v>-15.5451440329989</v>
      </c>
      <c r="G30" s="243" t="n">
        <v>-7.96106079674793</v>
      </c>
      <c r="H30" s="243" t="n">
        <v>-9.8048635080162</v>
      </c>
      <c r="I30" s="243" t="n">
        <v>9.42418013628901</v>
      </c>
      <c r="J30" s="243" t="n">
        <v>1.59520656157963</v>
      </c>
      <c r="K30" s="243" t="n">
        <v>-0.349616093509056</v>
      </c>
      <c r="L30" s="243" t="n">
        <v>7.52399583263615</v>
      </c>
      <c r="M30" s="243" t="n">
        <v>9.87870332410206</v>
      </c>
      <c r="N30" s="243" t="n">
        <v>36.0458071969801</v>
      </c>
      <c r="O30" s="243" t="n">
        <v>17.5947451965386</v>
      </c>
      <c r="P30" s="243" t="n">
        <v>7.06853574797835</v>
      </c>
      <c r="Q30" s="243" t="n">
        <v>15.0685371658452</v>
      </c>
      <c r="R30" s="243" t="n">
        <v>4.2450352001681</v>
      </c>
      <c r="S30" s="204" t="n">
        <v>1994</v>
      </c>
    </row>
    <row r="31" s="229" customFormat="true" ht="9" hidden="false" customHeight="true" outlineLevel="0" collapsed="false">
      <c r="A31" s="204" t="n">
        <v>1995</v>
      </c>
      <c r="B31" s="243" t="n">
        <v>-4.7255420153673</v>
      </c>
      <c r="C31" s="243" t="n">
        <v>-0.855380681299636</v>
      </c>
      <c r="D31" s="243" t="n">
        <v>2.45079149261464</v>
      </c>
      <c r="E31" s="243" t="n">
        <v>-1.9918579094266</v>
      </c>
      <c r="F31" s="243" t="n">
        <v>-4.91010234141987</v>
      </c>
      <c r="G31" s="243" t="n">
        <v>-7.06112411179804</v>
      </c>
      <c r="H31" s="243" t="n">
        <v>4.69993583182271</v>
      </c>
      <c r="I31" s="243" t="n">
        <v>2.86209872662839</v>
      </c>
      <c r="J31" s="243" t="n">
        <v>-0.526364999272573</v>
      </c>
      <c r="K31" s="243" t="n">
        <v>-2.22311982047219</v>
      </c>
      <c r="L31" s="243" t="n">
        <v>3.22047336144438</v>
      </c>
      <c r="M31" s="243" t="n">
        <v>8.24074556298633</v>
      </c>
      <c r="N31" s="243" t="n">
        <v>7.19505855657469</v>
      </c>
      <c r="O31" s="243" t="n">
        <v>2.01724103137948</v>
      </c>
      <c r="P31" s="243" t="n">
        <v>6.80273917232501</v>
      </c>
      <c r="Q31" s="243" t="n">
        <v>-6.50269422025782</v>
      </c>
      <c r="R31" s="243" t="n">
        <v>-0.1814333232537</v>
      </c>
      <c r="S31" s="204" t="n">
        <v>1995</v>
      </c>
    </row>
    <row r="32" s="229" customFormat="true" ht="9" hidden="false" customHeight="true" outlineLevel="0" collapsed="false">
      <c r="A32" s="204" t="n">
        <v>1996</v>
      </c>
      <c r="B32" s="243" t="n">
        <v>2.16305914557562</v>
      </c>
      <c r="C32" s="243" t="n">
        <v>0.395118779004619</v>
      </c>
      <c r="D32" s="243" t="n">
        <v>21.5401073291949</v>
      </c>
      <c r="E32" s="243" t="n">
        <v>8.16192649940228</v>
      </c>
      <c r="F32" s="243" t="n">
        <v>8.45060526291539</v>
      </c>
      <c r="G32" s="243" t="n">
        <v>1.56488057635178</v>
      </c>
      <c r="H32" s="243" t="n">
        <v>-4.57809167533686</v>
      </c>
      <c r="I32" s="243" t="n">
        <v>-8.91165829326839</v>
      </c>
      <c r="J32" s="243" t="n">
        <v>-2.82548758592998</v>
      </c>
      <c r="K32" s="243" t="n">
        <v>1.27980489273438</v>
      </c>
      <c r="L32" s="243" t="n">
        <v>-7.59924113923387</v>
      </c>
      <c r="M32" s="243" t="n">
        <v>0.0514299933764448</v>
      </c>
      <c r="N32" s="243" t="n">
        <v>3.67172135548893</v>
      </c>
      <c r="O32" s="243" t="n">
        <v>-11.0231838503496</v>
      </c>
      <c r="P32" s="243" t="n">
        <v>-4.80860321785077</v>
      </c>
      <c r="Q32" s="243" t="n">
        <v>-18.2004736100445</v>
      </c>
      <c r="R32" s="243" t="n">
        <v>-0.55538725638695</v>
      </c>
      <c r="S32" s="204" t="n">
        <v>1996</v>
      </c>
    </row>
    <row r="33" s="229" customFormat="true" ht="9" hidden="false" customHeight="true" outlineLevel="0" collapsed="false">
      <c r="A33" s="204" t="n">
        <v>1997</v>
      </c>
      <c r="B33" s="243" t="n">
        <v>-1.30775142032812</v>
      </c>
      <c r="C33" s="243" t="n">
        <v>-3.19919628454748</v>
      </c>
      <c r="D33" s="243" t="n">
        <v>15.1234272796061</v>
      </c>
      <c r="E33" s="243" t="n">
        <v>-4.24848656388167</v>
      </c>
      <c r="F33" s="243" t="n">
        <v>0.918406291604356</v>
      </c>
      <c r="G33" s="243" t="n">
        <v>9.60474154530351</v>
      </c>
      <c r="H33" s="243" t="n">
        <v>5.94514131647168</v>
      </c>
      <c r="I33" s="243" t="n">
        <v>-7.23048390067018</v>
      </c>
      <c r="J33" s="243" t="n">
        <v>5.67803737112405</v>
      </c>
      <c r="K33" s="243" t="n">
        <v>2.53589105448255</v>
      </c>
      <c r="L33" s="243" t="n">
        <v>6.54315402079691</v>
      </c>
      <c r="M33" s="243" t="n">
        <v>3.40271600184781</v>
      </c>
      <c r="N33" s="243" t="n">
        <v>-5.51279239642136</v>
      </c>
      <c r="O33" s="243" t="n">
        <v>-4.45575372685921</v>
      </c>
      <c r="P33" s="243" t="n">
        <v>4.89473170490381</v>
      </c>
      <c r="Q33" s="243" t="n">
        <v>1.5793527047375</v>
      </c>
      <c r="R33" s="243" t="n">
        <v>0.944354183590576</v>
      </c>
      <c r="S33" s="204" t="n">
        <v>1997</v>
      </c>
    </row>
    <row r="34" s="229" customFormat="true" ht="9" hidden="false" customHeight="true" outlineLevel="0" collapsed="false">
      <c r="A34" s="204" t="n">
        <v>1998</v>
      </c>
      <c r="B34" s="243" t="n">
        <v>6.8562074393078</v>
      </c>
      <c r="C34" s="243" t="n">
        <v>9.30222813766943</v>
      </c>
      <c r="D34" s="243" t="n">
        <v>-18.9023430961055</v>
      </c>
      <c r="E34" s="243" t="n">
        <v>0.968013258855777</v>
      </c>
      <c r="F34" s="243" t="n">
        <v>10.0398667223057</v>
      </c>
      <c r="G34" s="243" t="n">
        <v>11.5101017224054</v>
      </c>
      <c r="H34" s="243" t="n">
        <v>4.96441076167851</v>
      </c>
      <c r="I34" s="243" t="n">
        <v>-6.35427767756936</v>
      </c>
      <c r="J34" s="243" t="n">
        <v>7.18907101426403</v>
      </c>
      <c r="K34" s="243" t="n">
        <v>7.67802896027368</v>
      </c>
      <c r="L34" s="243" t="n">
        <v>7.12245979656387</v>
      </c>
      <c r="M34" s="243" t="n">
        <v>19.4859666412415</v>
      </c>
      <c r="N34" s="243" t="n">
        <v>-7.31187116517008</v>
      </c>
      <c r="O34" s="243" t="n">
        <v>0.0408649408890227</v>
      </c>
      <c r="P34" s="243" t="n">
        <v>8.61797628230121</v>
      </c>
      <c r="Q34" s="243" t="n">
        <v>-1.98786336741807</v>
      </c>
      <c r="R34" s="243" t="n">
        <v>3.97344331556182</v>
      </c>
      <c r="S34" s="204" t="n">
        <v>1998</v>
      </c>
    </row>
    <row r="35" s="229" customFormat="true" ht="9" hidden="false" customHeight="true" outlineLevel="0" collapsed="false">
      <c r="A35" s="204" t="n">
        <v>1999</v>
      </c>
      <c r="B35" s="243" t="n">
        <v>6.10503600054469</v>
      </c>
      <c r="C35" s="243" t="n">
        <v>3.38575896858619</v>
      </c>
      <c r="D35" s="243" t="n">
        <v>-2.3304326337098</v>
      </c>
      <c r="E35" s="243" t="n">
        <v>-2.01550041724703</v>
      </c>
      <c r="F35" s="243" t="n">
        <v>15.362428686151</v>
      </c>
      <c r="G35" s="243" t="n">
        <v>-3.77613767970743</v>
      </c>
      <c r="H35" s="243" t="n">
        <v>7.21246738777013</v>
      </c>
      <c r="I35" s="243" t="n">
        <v>-3.89656581235774</v>
      </c>
      <c r="J35" s="243" t="n">
        <v>9.64554797542927</v>
      </c>
      <c r="K35" s="243" t="n">
        <v>11.6053899902336</v>
      </c>
      <c r="L35" s="243" t="n">
        <v>5.29985196359704</v>
      </c>
      <c r="M35" s="243" t="n">
        <v>-0.450368242268652</v>
      </c>
      <c r="N35" s="243" t="n">
        <v>-4.1001706367479</v>
      </c>
      <c r="O35" s="243" t="n">
        <v>-8.23609498666019</v>
      </c>
      <c r="P35" s="243" t="n">
        <v>5.88350331723365</v>
      </c>
      <c r="Q35" s="243" t="n">
        <v>9.08229801692406</v>
      </c>
      <c r="R35" s="243" t="n">
        <v>4.5375386996904</v>
      </c>
      <c r="S35" s="204" t="n">
        <v>1999</v>
      </c>
    </row>
    <row r="36" s="229" customFormat="true" ht="9" hidden="false" customHeight="true" outlineLevel="0" collapsed="false">
      <c r="A36" s="204" t="n">
        <v>2000</v>
      </c>
      <c r="B36" s="243" t="n">
        <v>7.63520377835398</v>
      </c>
      <c r="C36" s="243" t="n">
        <v>8.21039149955966</v>
      </c>
      <c r="D36" s="243" t="n">
        <v>-7.1964996781844</v>
      </c>
      <c r="E36" s="243" t="n">
        <v>-6.41150732915548</v>
      </c>
      <c r="F36" s="243" t="n">
        <v>5.4871664065506</v>
      </c>
      <c r="G36" s="243" t="n">
        <v>13.5651308676683</v>
      </c>
      <c r="H36" s="243" t="n">
        <v>0.79027007547441</v>
      </c>
      <c r="I36" s="243" t="n">
        <v>-4.94164859954644</v>
      </c>
      <c r="J36" s="243" t="n">
        <v>2.62893252263565</v>
      </c>
      <c r="K36" s="243" t="n">
        <v>4.64869419498366</v>
      </c>
      <c r="L36" s="243" t="n">
        <v>4.95384664178343</v>
      </c>
      <c r="M36" s="243" t="n">
        <v>1.30472974987438</v>
      </c>
      <c r="N36" s="243" t="n">
        <v>-2.73513214725647</v>
      </c>
      <c r="O36" s="243" t="n">
        <v>-7.55582319334127</v>
      </c>
      <c r="P36" s="243" t="n">
        <v>-1.7597122695831</v>
      </c>
      <c r="Q36" s="243" t="n">
        <v>-10.0423202156895</v>
      </c>
      <c r="R36" s="243" t="n">
        <v>2.62841277186487</v>
      </c>
      <c r="S36" s="204" t="n">
        <v>2000</v>
      </c>
    </row>
    <row r="37" s="229" customFormat="true" ht="9" hidden="false" customHeight="true" outlineLevel="0" collapsed="false">
      <c r="A37" s="204" t="n">
        <v>2001</v>
      </c>
      <c r="B37" s="243" t="n">
        <v>7.05488644642705</v>
      </c>
      <c r="C37" s="243" t="n">
        <v>-2.57061480580241</v>
      </c>
      <c r="D37" s="243" t="n">
        <v>-8.82704563025249</v>
      </c>
      <c r="E37" s="243" t="n">
        <v>-16.0007486494787</v>
      </c>
      <c r="F37" s="243" t="n">
        <v>-3.75124116940168</v>
      </c>
      <c r="G37" s="243" t="n">
        <v>18.5046750596854</v>
      </c>
      <c r="H37" s="243" t="n">
        <v>7.30777841234168</v>
      </c>
      <c r="I37" s="243" t="n">
        <v>-13.9701448141741</v>
      </c>
      <c r="J37" s="243" t="n">
        <v>-4.26235597911355</v>
      </c>
      <c r="K37" s="243" t="n">
        <v>-0.979705609637065</v>
      </c>
      <c r="L37" s="243" t="n">
        <v>-7.47538800319163</v>
      </c>
      <c r="M37" s="243" t="n">
        <v>-19.5291163762296</v>
      </c>
      <c r="N37" s="243" t="n">
        <v>-20.682289446549</v>
      </c>
      <c r="O37" s="243" t="n">
        <v>-22.9667255385668</v>
      </c>
      <c r="P37" s="243" t="n">
        <v>-8.38741610680184</v>
      </c>
      <c r="Q37" s="243" t="n">
        <v>-5.01663881130624</v>
      </c>
      <c r="R37" s="243" t="n">
        <v>-3.30056813057985</v>
      </c>
      <c r="S37" s="204" t="n">
        <v>2001</v>
      </c>
    </row>
    <row r="38" s="229" customFormat="true" ht="9" hidden="false" customHeight="true" outlineLevel="0" collapsed="false">
      <c r="A38" s="204" t="n">
        <v>2002</v>
      </c>
      <c r="B38" s="243" t="n">
        <v>-4.32440167299087</v>
      </c>
      <c r="C38" s="243" t="n">
        <v>-2.92981748067292</v>
      </c>
      <c r="D38" s="243" t="n">
        <v>-16.7229855982946</v>
      </c>
      <c r="E38" s="243" t="n">
        <v>-10.7524081672496</v>
      </c>
      <c r="F38" s="243" t="n">
        <v>2.79990024535867</v>
      </c>
      <c r="G38" s="243" t="n">
        <v>12.2926905664811</v>
      </c>
      <c r="H38" s="243" t="n">
        <v>-8.76969062363409</v>
      </c>
      <c r="I38" s="243" t="n">
        <v>-12.4632926670901</v>
      </c>
      <c r="J38" s="243" t="n">
        <v>-5.16349039514459</v>
      </c>
      <c r="K38" s="243" t="n">
        <v>-8.03279101341001</v>
      </c>
      <c r="L38" s="243" t="n">
        <v>2.6150763430952</v>
      </c>
      <c r="M38" s="243" t="n">
        <v>2.94589404265902</v>
      </c>
      <c r="N38" s="243" t="n">
        <v>-14.0174768882725</v>
      </c>
      <c r="O38" s="243" t="n">
        <v>-7.43282830381132</v>
      </c>
      <c r="P38" s="243" t="n">
        <v>-11.453125935572</v>
      </c>
      <c r="Q38" s="243" t="n">
        <v>-16.1874071379204</v>
      </c>
      <c r="R38" s="243" t="n">
        <v>-6.11769094469832</v>
      </c>
      <c r="S38" s="204" t="n">
        <v>2002</v>
      </c>
    </row>
    <row r="39" s="229" customFormat="true" ht="9" hidden="false" customHeight="true" outlineLevel="0" collapsed="false">
      <c r="A39" s="204" t="n">
        <v>2003</v>
      </c>
      <c r="B39" s="243" t="n">
        <v>-3.6961409709033</v>
      </c>
      <c r="C39" s="243" t="n">
        <v>4.66716723166994</v>
      </c>
      <c r="D39" s="243" t="n">
        <v>-10.992258051963</v>
      </c>
      <c r="E39" s="243" t="n">
        <v>-9.9074719138036</v>
      </c>
      <c r="F39" s="243" t="n">
        <v>-20.6444391679536</v>
      </c>
      <c r="G39" s="243" t="n">
        <v>-3.46724916471729</v>
      </c>
      <c r="H39" s="243" t="n">
        <v>-1.96709164740152</v>
      </c>
      <c r="I39" s="243" t="n">
        <v>-2.44804578954295</v>
      </c>
      <c r="J39" s="243" t="n">
        <v>6.70655723672167</v>
      </c>
      <c r="K39" s="243" t="n">
        <v>-3.86832539211284</v>
      </c>
      <c r="L39" s="243" t="n">
        <v>-9.48332859870695</v>
      </c>
      <c r="M39" s="243" t="n">
        <v>2.31202008902791</v>
      </c>
      <c r="N39" s="243" t="n">
        <v>2.78925558650671</v>
      </c>
      <c r="O39" s="243" t="n">
        <v>-2.27292661048519</v>
      </c>
      <c r="P39" s="243" t="n">
        <v>1.54847000866138</v>
      </c>
      <c r="Q39" s="243" t="n">
        <v>3.33410570997981</v>
      </c>
      <c r="R39" s="243" t="n">
        <v>-1.20194695539884</v>
      </c>
      <c r="S39" s="204" t="n">
        <v>2003</v>
      </c>
    </row>
    <row r="40" s="229" customFormat="true" ht="9" hidden="false" customHeight="true" outlineLevel="0" collapsed="false">
      <c r="A40" s="204" t="n">
        <v>2004</v>
      </c>
      <c r="B40" s="243" t="n">
        <v>4.59781759318729</v>
      </c>
      <c r="C40" s="243" t="n">
        <v>-2.60382340487885</v>
      </c>
      <c r="D40" s="243" t="n">
        <v>8.92683504713563</v>
      </c>
      <c r="E40" s="243" t="n">
        <v>0.731083738927296</v>
      </c>
      <c r="F40" s="243" t="n">
        <v>20.5837398812251</v>
      </c>
      <c r="G40" s="243" t="n">
        <v>22.9336901549373</v>
      </c>
      <c r="H40" s="243" t="n">
        <v>1.9977295527017</v>
      </c>
      <c r="I40" s="243" t="n">
        <v>-0.29801008363431</v>
      </c>
      <c r="J40" s="243" t="n">
        <v>-10.054470080788</v>
      </c>
      <c r="K40" s="243" t="n">
        <v>-1.70055095102981</v>
      </c>
      <c r="L40" s="243" t="n">
        <v>-1.32511744299725</v>
      </c>
      <c r="M40" s="243" t="n">
        <v>-14.5520303551793</v>
      </c>
      <c r="N40" s="243" t="n">
        <v>3.90707419478264</v>
      </c>
      <c r="O40" s="243" t="n">
        <v>1.99867192231278</v>
      </c>
      <c r="P40" s="243" t="n">
        <v>-3.62260871166906</v>
      </c>
      <c r="Q40" s="243" t="n">
        <v>-14.6375625570489</v>
      </c>
      <c r="R40" s="243" t="n">
        <v>-0.231248743213342</v>
      </c>
      <c r="S40" s="204" t="n">
        <v>2004</v>
      </c>
    </row>
    <row r="41" s="229" customFormat="true" ht="9" hidden="false" customHeight="true" outlineLevel="0" collapsed="false">
      <c r="A41" s="204" t="n">
        <v>2005</v>
      </c>
      <c r="B41" s="243" t="n">
        <v>-4.34053700163317</v>
      </c>
      <c r="C41" s="243" t="n">
        <v>-3.40117550653703</v>
      </c>
      <c r="D41" s="243" t="n">
        <v>19.3848650260804</v>
      </c>
      <c r="E41" s="243" t="n">
        <v>-2.00138959865825</v>
      </c>
      <c r="F41" s="243" t="n">
        <v>-6.24867652482185</v>
      </c>
      <c r="G41" s="243" t="n">
        <v>6.54494125161716</v>
      </c>
      <c r="H41" s="243" t="n">
        <v>12.0677774546915</v>
      </c>
      <c r="I41" s="243" t="n">
        <v>7.32596813860162</v>
      </c>
      <c r="J41" s="243" t="n">
        <v>-5.31654008172748</v>
      </c>
      <c r="K41" s="243" t="n">
        <v>7.51072207969601</v>
      </c>
      <c r="L41" s="243" t="n">
        <v>-1.92180561764627</v>
      </c>
      <c r="M41" s="243" t="n">
        <v>0.25111106631492</v>
      </c>
      <c r="N41" s="243" t="n">
        <v>-9.27251933553853</v>
      </c>
      <c r="O41" s="243" t="n">
        <v>-8.53074922018394</v>
      </c>
      <c r="P41" s="243" t="n">
        <v>-0.0704406796185282</v>
      </c>
      <c r="Q41" s="243" t="n">
        <v>2.70186460636101</v>
      </c>
      <c r="R41" s="243" t="n">
        <v>0.775975007558188</v>
      </c>
      <c r="S41" s="204" t="n">
        <v>2005</v>
      </c>
    </row>
    <row r="42" customFormat="false" ht="9" hidden="false" customHeight="true" outlineLevel="0" collapsed="false">
      <c r="A42" s="204" t="n">
        <v>2006</v>
      </c>
      <c r="B42" s="243" t="n">
        <v>12.4107683362227</v>
      </c>
      <c r="C42" s="243" t="n">
        <v>22.4687044297469</v>
      </c>
      <c r="D42" s="243" t="n">
        <v>1.8569458003374</v>
      </c>
      <c r="E42" s="243" t="n">
        <v>4.79390050583166</v>
      </c>
      <c r="F42" s="243" t="n">
        <v>9.81955793252239</v>
      </c>
      <c r="G42" s="243" t="n">
        <v>6.4559004400133</v>
      </c>
      <c r="H42" s="243" t="n">
        <v>0.0973313744689932</v>
      </c>
      <c r="I42" s="243" t="n">
        <v>4.55489795337056</v>
      </c>
      <c r="J42" s="243" t="n">
        <v>7.18465825646968</v>
      </c>
      <c r="K42" s="243" t="n">
        <v>-0.0294811351813422</v>
      </c>
      <c r="L42" s="243" t="n">
        <v>7.16547039220711</v>
      </c>
      <c r="M42" s="243" t="n">
        <v>12.2835350781863</v>
      </c>
      <c r="N42" s="243" t="n">
        <v>2.45572632339702</v>
      </c>
      <c r="O42" s="243" t="n">
        <v>-3.82086328781341</v>
      </c>
      <c r="P42" s="243" t="n">
        <v>17.2671816146404</v>
      </c>
      <c r="Q42" s="243" t="n">
        <v>4.95625206451177</v>
      </c>
      <c r="R42" s="243" t="n">
        <v>8.22</v>
      </c>
      <c r="S42" s="204" t="n">
        <v>2006</v>
      </c>
    </row>
    <row r="43" customFormat="false" ht="9" hidden="false" customHeight="true" outlineLevel="0" collapsed="false">
      <c r="A43" s="204" t="n">
        <v>2007</v>
      </c>
      <c r="B43" s="243" t="n">
        <v>3.99519645999999</v>
      </c>
      <c r="C43" s="243" t="n">
        <v>-0.216844987000002</v>
      </c>
      <c r="D43" s="243" t="n">
        <v>8.29852578749997</v>
      </c>
      <c r="E43" s="243" t="n">
        <v>-5.11075756310002</v>
      </c>
      <c r="F43" s="243" t="n">
        <v>3.83054112329999</v>
      </c>
      <c r="G43" s="243" t="n">
        <v>15.5750938639</v>
      </c>
      <c r="H43" s="243" t="n">
        <v>8.83674581630001</v>
      </c>
      <c r="I43" s="243" t="n">
        <v>-13.8256916876001</v>
      </c>
      <c r="J43" s="243" t="n">
        <v>5.99055168310004</v>
      </c>
      <c r="K43" s="243" t="n">
        <v>5.65435609840004</v>
      </c>
      <c r="L43" s="243" t="n">
        <v>7.4511127478</v>
      </c>
      <c r="M43" s="243" t="n">
        <v>6.04608928669998</v>
      </c>
      <c r="N43" s="243" t="n">
        <v>16.4085953965</v>
      </c>
      <c r="O43" s="243" t="n">
        <v>5.65973916090002</v>
      </c>
      <c r="P43" s="243" t="n">
        <v>2.47971788529999</v>
      </c>
      <c r="Q43" s="243" t="n">
        <v>5.50249489060002</v>
      </c>
      <c r="R43" s="243" t="n">
        <v>4.74958418037332</v>
      </c>
      <c r="S43" s="204" t="n">
        <v>2007</v>
      </c>
    </row>
    <row r="44" customFormat="false" ht="9" hidden="false" customHeight="true" outlineLevel="0" collapsed="false">
      <c r="A44" s="204" t="n">
        <v>2008</v>
      </c>
      <c r="B44" s="243" t="n">
        <v>3.3646010614</v>
      </c>
      <c r="C44" s="243" t="n">
        <v>-0.367848250999998</v>
      </c>
      <c r="D44" s="243" t="n">
        <v>-0.766084285700003</v>
      </c>
      <c r="E44" s="243" t="n">
        <v>3.16732277209999</v>
      </c>
      <c r="F44" s="243" t="n">
        <v>2.5628942077</v>
      </c>
      <c r="G44" s="243" t="n">
        <v>6.54505776539997</v>
      </c>
      <c r="H44" s="243" t="n">
        <v>9.96209934119996</v>
      </c>
      <c r="I44" s="243" t="n">
        <v>2.8843975922</v>
      </c>
      <c r="J44" s="243" t="n">
        <v>-3.20906990910001</v>
      </c>
      <c r="K44" s="243" t="n">
        <v>0.816457482399997</v>
      </c>
      <c r="L44" s="243" t="n">
        <v>-2.59170967270001</v>
      </c>
      <c r="M44" s="243" t="n">
        <v>-2.09948946670001</v>
      </c>
      <c r="N44" s="243" t="n">
        <v>-8.06792243470002</v>
      </c>
      <c r="O44" s="243" t="n">
        <v>-0.593185486700008</v>
      </c>
      <c r="P44" s="243" t="n">
        <v>0.941840792499988</v>
      </c>
      <c r="Q44" s="243" t="n">
        <v>8.17469580590003</v>
      </c>
      <c r="R44" s="243" t="n">
        <v>1.28793225123501</v>
      </c>
      <c r="S44" s="204" t="n">
        <v>2008</v>
      </c>
    </row>
    <row r="45" customFormat="false" ht="9" hidden="false" customHeight="true" outlineLevel="0" collapsed="false">
      <c r="A45" s="204" t="n">
        <v>2009</v>
      </c>
      <c r="B45" s="243" t="n">
        <v>-10.8016176873</v>
      </c>
      <c r="C45" s="243" t="n">
        <v>-12.691959771</v>
      </c>
      <c r="D45" s="243" t="n">
        <v>-7.40364519360003</v>
      </c>
      <c r="E45" s="243" t="n">
        <v>-10.2576770175</v>
      </c>
      <c r="F45" s="243" t="n">
        <v>-17.0136165624001</v>
      </c>
      <c r="G45" s="243" t="n">
        <v>-27.3469465654001</v>
      </c>
      <c r="H45" s="243" t="n">
        <v>-25.6786823716001</v>
      </c>
      <c r="I45" s="243" t="n">
        <v>-13.9032092559</v>
      </c>
      <c r="J45" s="243" t="n">
        <v>5.50890092450003</v>
      </c>
      <c r="K45" s="243" t="n">
        <v>-9.83100824290004</v>
      </c>
      <c r="L45" s="243" t="n">
        <v>-1.57641369309999</v>
      </c>
      <c r="M45" s="243" t="n">
        <v>-20.0298073163999</v>
      </c>
      <c r="N45" s="243" t="n">
        <v>-11.4795039016</v>
      </c>
      <c r="O45" s="243" t="n">
        <v>3.66721165030002</v>
      </c>
      <c r="P45" s="243" t="n">
        <v>-11.18361679</v>
      </c>
      <c r="Q45" s="243" t="n">
        <v>-22.1924962509001</v>
      </c>
      <c r="R45" s="243" t="n">
        <v>-11.6617314056784</v>
      </c>
      <c r="S45" s="204" t="n">
        <v>2009</v>
      </c>
    </row>
    <row r="46" customFormat="false" ht="9" hidden="false" customHeight="true" outlineLevel="0" collapsed="false">
      <c r="A46" s="204" t="n">
        <v>2010</v>
      </c>
      <c r="B46" s="243" t="n">
        <v>0.776164730600002</v>
      </c>
      <c r="C46" s="243" t="n">
        <v>5.93028344989999</v>
      </c>
      <c r="D46" s="243" t="n">
        <v>6.87172102899997</v>
      </c>
      <c r="E46" s="243" t="n">
        <v>2.8748908556</v>
      </c>
      <c r="F46" s="243" t="n">
        <v>8.18098836990002</v>
      </c>
      <c r="G46" s="243" t="n">
        <v>23.7412145373</v>
      </c>
      <c r="H46" s="243" t="n">
        <v>11.5642987776</v>
      </c>
      <c r="I46" s="243" t="n">
        <v>10.2440649783</v>
      </c>
      <c r="J46" s="243" t="n">
        <v>1.38975411569999</v>
      </c>
      <c r="K46" s="243" t="n">
        <v>3.19052663700002</v>
      </c>
      <c r="L46" s="243" t="n">
        <v>0.63369243770002</v>
      </c>
      <c r="M46" s="243" t="n">
        <v>29.7856754889</v>
      </c>
      <c r="N46" s="243" t="n">
        <v>13.2418236475001</v>
      </c>
      <c r="O46" s="243" t="n">
        <v>-1.756486512</v>
      </c>
      <c r="P46" s="243" t="n">
        <v>18.1062337663</v>
      </c>
      <c r="Q46" s="243" t="n">
        <v>-3.54293950200001</v>
      </c>
      <c r="R46" s="243" t="n">
        <v>5.7182293207138</v>
      </c>
      <c r="S46" s="204" t="n">
        <v>2010</v>
      </c>
    </row>
    <row r="47" customFormat="false" ht="9" hidden="false" customHeight="true" outlineLevel="0" collapsed="false">
      <c r="A47" s="204" t="n">
        <v>2011</v>
      </c>
      <c r="B47" s="243" t="n">
        <v>7.30327978580003</v>
      </c>
      <c r="C47" s="243" t="n">
        <v>12.9183158108</v>
      </c>
      <c r="D47" s="243" t="n">
        <v>-2.09434698480001</v>
      </c>
      <c r="E47" s="243" t="n">
        <v>0.18857607759999</v>
      </c>
      <c r="F47" s="243" t="n">
        <v>-0.952754947900004</v>
      </c>
      <c r="G47" s="243" t="n">
        <v>-14.4803572899</v>
      </c>
      <c r="H47" s="243" t="n">
        <v>13.303097747</v>
      </c>
      <c r="I47" s="243" t="n">
        <v>8.97188460509995</v>
      </c>
      <c r="J47" s="243" t="n">
        <v>11.5998665726</v>
      </c>
      <c r="K47" s="243" t="n">
        <v>5.81105034029999</v>
      </c>
      <c r="L47" s="243" t="n">
        <v>6.99262062050003</v>
      </c>
      <c r="M47" s="243" t="n">
        <v>-4.8483788467</v>
      </c>
      <c r="N47" s="243" t="n">
        <v>7.14436631530002</v>
      </c>
      <c r="O47" s="243" t="n">
        <v>-9.64878147619999</v>
      </c>
      <c r="P47" s="243" t="n">
        <v>8.83094097719999</v>
      </c>
      <c r="Q47" s="243" t="n">
        <v>7.15756933989999</v>
      </c>
      <c r="R47" s="243" t="n">
        <v>6.85442506761167</v>
      </c>
      <c r="S47" s="204" t="n">
        <v>2011</v>
      </c>
    </row>
    <row r="48" customFormat="false" ht="9" hidden="false" customHeight="true" outlineLevel="0" collapsed="false">
      <c r="A48" s="240"/>
      <c r="B48" s="244"/>
      <c r="C48" s="244"/>
      <c r="D48" s="244"/>
      <c r="E48" s="244"/>
      <c r="F48" s="244"/>
      <c r="G48" s="244"/>
      <c r="H48" s="244"/>
      <c r="I48" s="244"/>
      <c r="J48" s="244"/>
    </row>
    <row r="49" customFormat="false" ht="9" hidden="false" customHeight="true" outlineLevel="0" collapsed="false">
      <c r="A49" s="240"/>
      <c r="B49" s="244"/>
      <c r="C49" s="244"/>
      <c r="D49" s="244"/>
      <c r="E49" s="244"/>
      <c r="F49" s="244"/>
      <c r="G49" s="244"/>
      <c r="H49" s="244"/>
      <c r="I49" s="244"/>
      <c r="J49" s="244"/>
    </row>
    <row r="50" customFormat="false" ht="9" hidden="false" customHeight="true" outlineLevel="0" collapsed="false">
      <c r="A50" s="240"/>
      <c r="B50" s="244"/>
      <c r="C50" s="244"/>
      <c r="D50" s="244"/>
      <c r="E50" s="244"/>
      <c r="F50" s="244"/>
      <c r="G50" s="244"/>
      <c r="H50" s="244"/>
      <c r="I50" s="244"/>
      <c r="J50" s="244"/>
    </row>
    <row r="51" customFormat="false" ht="9" hidden="false" customHeight="true" outlineLevel="0" collapsed="false">
      <c r="A51" s="240"/>
      <c r="B51" s="244"/>
      <c r="C51" s="244"/>
      <c r="D51" s="244"/>
      <c r="E51" s="244"/>
      <c r="F51" s="244"/>
      <c r="G51" s="244"/>
      <c r="H51" s="244"/>
      <c r="I51" s="244"/>
      <c r="J51" s="244"/>
    </row>
    <row r="52" customFormat="false" ht="9" hidden="false" customHeight="true" outlineLevel="0" collapsed="false">
      <c r="A52" s="240"/>
      <c r="B52" s="244"/>
      <c r="C52" s="244"/>
      <c r="D52" s="244"/>
      <c r="E52" s="244"/>
      <c r="F52" s="244"/>
      <c r="G52" s="244"/>
      <c r="H52" s="244"/>
      <c r="I52" s="244"/>
      <c r="J52" s="244"/>
    </row>
    <row r="53" customFormat="false" ht="9" hidden="false" customHeight="true" outlineLevel="0" collapsed="false">
      <c r="A53" s="240"/>
      <c r="B53" s="244"/>
      <c r="C53" s="244"/>
      <c r="D53" s="244"/>
      <c r="E53" s="244"/>
      <c r="F53" s="244"/>
      <c r="G53" s="244"/>
      <c r="H53" s="244"/>
      <c r="I53" s="244"/>
      <c r="J53" s="244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7:J27"/>
    <mergeCell ref="K27:R27"/>
  </mergeCells>
  <hyperlinks>
    <hyperlink ref="A1" location="Inhaltsverzeichnis!E39" display="4  Bruttoanlageinvestitionen (preisbereinigt, verkettet)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.13"/>
    <col collapsed="false" customWidth="true" hidden="false" outlineLevel="0" max="2" min="2" style="12" width="1.99"/>
    <col collapsed="false" customWidth="true" hidden="false" outlineLevel="0" max="3" min="3" style="12" width="29.56"/>
    <col collapsed="false" customWidth="true" hidden="false" outlineLevel="0" max="4" min="4" style="12" width="2.13"/>
    <col collapsed="false" customWidth="true" hidden="false" outlineLevel="0" max="5" min="5" style="12" width="29.28"/>
    <col collapsed="false" customWidth="true" hidden="false" outlineLevel="0" max="6" min="6" style="12" width="1.99"/>
    <col collapsed="false" customWidth="true" hidden="false" outlineLevel="0" max="7" min="7" style="12" width="29.99"/>
    <col collapsed="false" customWidth="true" hidden="false" outlineLevel="0" max="8" min="8" style="12" width="5.28"/>
    <col collapsed="false" customWidth="true" hidden="false" outlineLevel="0" max="9" min="9" style="1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2</v>
      </c>
      <c r="B31" s="16"/>
    </row>
    <row r="33" customFormat="false" ht="11.1" hidden="false" customHeight="true" outlineLevel="0" collapsed="false">
      <c r="A33" s="1"/>
      <c r="B33" s="18" t="s">
        <v>13</v>
      </c>
    </row>
    <row r="34" customFormat="false" ht="11.1" hidden="false" customHeight="true" outlineLevel="0" collapsed="false">
      <c r="A34" s="1"/>
      <c r="B34" s="1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4</v>
      </c>
    </row>
    <row r="37" customFormat="false" ht="11.1" hidden="false" customHeight="true" outlineLevel="0" collapsed="false">
      <c r="A37" s="1"/>
      <c r="B37" s="19" t="s">
        <v>15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0" t="s">
        <v>16</v>
      </c>
    </row>
    <row r="40" customFormat="false" ht="11.1" hidden="false" customHeight="true" outlineLevel="0" collapsed="false">
      <c r="A40" s="1"/>
      <c r="B40" s="6" t="s">
        <v>17</v>
      </c>
    </row>
    <row r="41" customFormat="false" ht="11.1" hidden="false" customHeight="true" outlineLevel="0" collapsed="false">
      <c r="A41" s="1"/>
      <c r="B41" s="6" t="s">
        <v>18</v>
      </c>
    </row>
    <row r="42" customFormat="false" ht="11.1" hidden="false" customHeight="true" outlineLevel="0" collapsed="false">
      <c r="A42" s="1"/>
      <c r="B42" s="19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0</v>
      </c>
      <c r="B44" s="22"/>
      <c r="C44" s="22"/>
      <c r="D44" s="23" t="s">
        <v>2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2</v>
      </c>
      <c r="C46" s="22"/>
      <c r="D46" s="24" t="n">
        <v>0</v>
      </c>
      <c r="E46" s="24" t="s">
        <v>23</v>
      </c>
    </row>
    <row r="47" customFormat="false" ht="10.9" hidden="false" customHeight="true" outlineLevel="0" collapsed="false">
      <c r="A47" s="22"/>
      <c r="B47" s="22" t="s">
        <v>24</v>
      </c>
      <c r="C47" s="22"/>
      <c r="D47" s="26"/>
      <c r="E47" s="24" t="s">
        <v>25</v>
      </c>
    </row>
    <row r="48" customFormat="false" ht="10.9" hidden="false" customHeight="true" outlineLevel="0" collapsed="false">
      <c r="A48" s="22"/>
      <c r="B48" s="22" t="s">
        <v>26</v>
      </c>
      <c r="C48" s="22"/>
      <c r="D48" s="26"/>
      <c r="E48" s="24" t="s">
        <v>27</v>
      </c>
    </row>
    <row r="49" customFormat="false" ht="10.9" hidden="false" customHeight="true" outlineLevel="0" collapsed="false">
      <c r="A49" s="22"/>
      <c r="B49" s="22" t="s">
        <v>28</v>
      </c>
      <c r="C49" s="22"/>
      <c r="D49" s="24" t="s">
        <v>29</v>
      </c>
      <c r="E49" s="24" t="s">
        <v>30</v>
      </c>
    </row>
    <row r="50" customFormat="false" ht="10.9" hidden="false" customHeight="true" outlineLevel="0" collapsed="false">
      <c r="A50" s="22"/>
      <c r="B50" s="22" t="s">
        <v>31</v>
      </c>
      <c r="C50" s="22"/>
      <c r="D50" s="24" t="s">
        <v>32</v>
      </c>
      <c r="E50" s="24" t="s">
        <v>33</v>
      </c>
    </row>
    <row r="51" customFormat="false" ht="10.9" hidden="false" customHeight="true" outlineLevel="0" collapsed="false">
      <c r="A51" s="22"/>
      <c r="B51" s="25"/>
      <c r="C51" s="27"/>
      <c r="D51" s="24" t="s">
        <v>34</v>
      </c>
      <c r="E51" s="24" t="s">
        <v>35</v>
      </c>
    </row>
    <row r="52" customFormat="false" ht="10.9" hidden="false" customHeight="true" outlineLevel="0" collapsed="false">
      <c r="A52" s="22"/>
      <c r="B52" s="22" t="s">
        <v>36</v>
      </c>
      <c r="C52" s="27"/>
      <c r="D52" s="24" t="s">
        <v>37</v>
      </c>
      <c r="E52" s="24" t="s">
        <v>38</v>
      </c>
    </row>
    <row r="53" customFormat="false" ht="10.9" hidden="false" customHeight="true" outlineLevel="0" collapsed="false">
      <c r="A53" s="22"/>
      <c r="B53" s="22" t="s">
        <v>39</v>
      </c>
      <c r="C53" s="27"/>
      <c r="D53" s="24" t="s">
        <v>40</v>
      </c>
      <c r="E53" s="24" t="s">
        <v>4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2</v>
      </c>
    </row>
    <row r="55" customFormat="false" ht="10.9" hidden="false" customHeight="true" outlineLevel="0" collapsed="false">
      <c r="A55" s="22" t="s">
        <v>43</v>
      </c>
      <c r="B55" s="25" t="s">
        <v>44</v>
      </c>
      <c r="C55" s="27"/>
      <c r="D55" s="24" t="s">
        <v>45</v>
      </c>
      <c r="E55" s="24" t="s">
        <v>46</v>
      </c>
    </row>
    <row r="56" customFormat="false" ht="10.9" hidden="false" customHeight="true" outlineLevel="0" collapsed="false">
      <c r="A56" s="22"/>
      <c r="B56" s="29" t="s">
        <v>47</v>
      </c>
      <c r="C56" s="27"/>
      <c r="D56" s="24" t="s">
        <v>48</v>
      </c>
      <c r="E56" s="24" t="s">
        <v>49</v>
      </c>
    </row>
    <row r="57" customFormat="false" ht="10.9" hidden="false" customHeight="true" outlineLevel="0" collapsed="false">
      <c r="A57" s="1"/>
      <c r="B57" s="28" t="s">
        <v>50</v>
      </c>
      <c r="C57" s="27"/>
      <c r="D57" s="24" t="s">
        <v>51</v>
      </c>
      <c r="E57" s="24" t="s">
        <v>52</v>
      </c>
    </row>
    <row r="58" customFormat="false" ht="10.9" hidden="false" customHeight="true" outlineLevel="0" collapsed="false">
      <c r="A58" s="27"/>
      <c r="B58" s="28" t="s">
        <v>53</v>
      </c>
      <c r="C58" s="27"/>
      <c r="D58" s="24" t="s">
        <v>54</v>
      </c>
      <c r="E58" s="24" t="s">
        <v>5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42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42"/>
    <col collapsed="false" customWidth="true" hidden="false" outlineLevel="0" max="6" min="6" style="31" width="35.99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6</v>
      </c>
      <c r="B1" s="33"/>
      <c r="C1" s="34"/>
      <c r="G1" s="35"/>
      <c r="H1" s="36" t="s">
        <v>57</v>
      </c>
    </row>
    <row r="2" customFormat="false" ht="20.45" hidden="false" customHeight="true" outlineLevel="0" collapsed="false">
      <c r="C2" s="37" t="s">
        <v>58</v>
      </c>
      <c r="G2" s="37" t="s">
        <v>58</v>
      </c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59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45"/>
      <c r="F5" s="46"/>
      <c r="G5" s="47"/>
      <c r="H5" s="36"/>
    </row>
    <row r="6" customFormat="false" ht="12" hidden="false" customHeight="false" outlineLevel="0" collapsed="false">
      <c r="A6" s="38"/>
      <c r="B6" s="39" t="s">
        <v>60</v>
      </c>
      <c r="C6" s="44"/>
      <c r="E6" s="45"/>
      <c r="F6" s="48"/>
      <c r="G6" s="47"/>
      <c r="H6" s="36"/>
    </row>
    <row r="7" customFormat="false" ht="12.75" hidden="false" customHeight="true" outlineLevel="0" collapsed="false">
      <c r="A7" s="49" t="n">
        <v>1</v>
      </c>
      <c r="B7" s="50" t="s">
        <v>61</v>
      </c>
      <c r="C7" s="51"/>
      <c r="F7" s="52" t="s">
        <v>62</v>
      </c>
      <c r="G7" s="41"/>
      <c r="H7" s="36"/>
    </row>
    <row r="8" customFormat="false" ht="12" hidden="false" customHeight="true" outlineLevel="0" collapsed="false">
      <c r="A8" s="51"/>
      <c r="B8" s="50" t="s">
        <v>63</v>
      </c>
      <c r="C8" s="51"/>
      <c r="F8" s="53" t="s">
        <v>64</v>
      </c>
      <c r="G8" s="41" t="n">
        <v>10</v>
      </c>
    </row>
    <row r="9" customFormat="false" ht="12" hidden="false" customHeight="false" outlineLevel="0" collapsed="false">
      <c r="A9" s="51"/>
      <c r="B9" s="50" t="s">
        <v>65</v>
      </c>
      <c r="C9" s="51"/>
    </row>
    <row r="10" customFormat="false" ht="12" hidden="false" customHeight="true" outlineLevel="0" collapsed="false">
      <c r="A10" s="51"/>
      <c r="B10" s="54" t="s">
        <v>66</v>
      </c>
      <c r="C10" s="55" t="n">
        <v>7</v>
      </c>
    </row>
    <row r="11" customFormat="false" ht="12" hidden="false" customHeight="true" outlineLevel="0" collapsed="false">
      <c r="B11" s="39"/>
      <c r="C11" s="56"/>
    </row>
    <row r="12" customFormat="false" ht="12" hidden="false" customHeight="true" outlineLevel="0" collapsed="false">
      <c r="A12" s="49" t="n">
        <v>2</v>
      </c>
      <c r="B12" s="50" t="s">
        <v>67</v>
      </c>
      <c r="C12" s="51"/>
    </row>
    <row r="13" customFormat="false" ht="12" hidden="false" customHeight="true" outlineLevel="0" collapsed="false">
      <c r="A13" s="49"/>
      <c r="B13" s="50" t="s">
        <v>68</v>
      </c>
      <c r="C13" s="51"/>
    </row>
    <row r="14" customFormat="false" ht="12" hidden="false" customHeight="false" outlineLevel="0" collapsed="false">
      <c r="A14" s="51"/>
      <c r="B14" s="50" t="s">
        <v>69</v>
      </c>
      <c r="C14" s="57" t="s">
        <v>70</v>
      </c>
    </row>
    <row r="15" customFormat="false" ht="12" hidden="false" customHeight="false" outlineLevel="0" collapsed="false">
      <c r="A15" s="51"/>
      <c r="B15" s="50" t="s">
        <v>65</v>
      </c>
      <c r="C15" s="51"/>
    </row>
    <row r="16" customFormat="false" ht="12" hidden="false" customHeight="false" outlineLevel="0" collapsed="false">
      <c r="A16" s="51"/>
      <c r="B16" s="54" t="s">
        <v>66</v>
      </c>
      <c r="C16" s="55" t="n">
        <v>8</v>
      </c>
    </row>
    <row r="17" customFormat="false" ht="12.75" hidden="false" customHeight="false" outlineLevel="0" collapsed="false">
      <c r="A17" s="12"/>
      <c r="B17" s="12"/>
      <c r="C17" s="12"/>
    </row>
    <row r="18" customFormat="false" ht="12" hidden="false" customHeight="false" outlineLevel="0" collapsed="false">
      <c r="A18" s="49" t="n">
        <v>3</v>
      </c>
      <c r="B18" s="50" t="s">
        <v>71</v>
      </c>
      <c r="C18" s="51"/>
    </row>
    <row r="19" customFormat="false" ht="12" hidden="false" customHeight="false" outlineLevel="0" collapsed="false">
      <c r="A19" s="49"/>
      <c r="B19" s="50" t="s">
        <v>72</v>
      </c>
      <c r="C19" s="51"/>
    </row>
    <row r="20" customFormat="false" ht="12" hidden="false" customHeight="false" outlineLevel="0" collapsed="false">
      <c r="A20" s="51"/>
      <c r="B20" s="50" t="s">
        <v>73</v>
      </c>
      <c r="C20" s="51"/>
    </row>
    <row r="21" customFormat="false" ht="12" hidden="false" customHeight="false" outlineLevel="0" collapsed="false">
      <c r="A21" s="51"/>
      <c r="B21" s="54" t="s">
        <v>74</v>
      </c>
      <c r="C21" s="55" t="n">
        <v>9</v>
      </c>
    </row>
    <row r="22" customFormat="false" ht="12" hidden="false" customHeight="false" outlineLevel="0" collapsed="false">
      <c r="A22" s="57"/>
      <c r="B22" s="58"/>
      <c r="C22" s="57"/>
    </row>
    <row r="23" customFormat="false" ht="12.75" hidden="false" customHeight="false" outlineLevel="0" collapsed="false">
      <c r="A23" s="12"/>
      <c r="B23" s="12"/>
      <c r="C23" s="12"/>
    </row>
    <row r="24" customFormat="false" ht="12" hidden="false" customHeight="false" outlineLevel="0" collapsed="false">
      <c r="A24" s="44"/>
      <c r="B24" s="59" t="s">
        <v>75</v>
      </c>
      <c r="C24" s="56"/>
    </row>
    <row r="25" customFormat="false" ht="12.75" hidden="false" customHeight="false" outlineLevel="0" collapsed="false">
      <c r="A25" s="49" t="n">
        <v>1</v>
      </c>
      <c r="B25" s="50" t="s">
        <v>76</v>
      </c>
      <c r="C25" s="12"/>
      <c r="E25" s="60" t="s">
        <v>77</v>
      </c>
      <c r="F25" s="50" t="s">
        <v>78</v>
      </c>
      <c r="G25" s="51"/>
    </row>
    <row r="26" customFormat="false" ht="12.75" hidden="false" customHeight="false" outlineLevel="0" collapsed="false">
      <c r="A26" s="51"/>
      <c r="B26" s="50" t="s">
        <v>79</v>
      </c>
      <c r="C26" s="12"/>
      <c r="E26" s="50"/>
      <c r="F26" s="54" t="s">
        <v>80</v>
      </c>
      <c r="G26" s="55" t="n">
        <v>16</v>
      </c>
    </row>
    <row r="27" customFormat="false" ht="12.75" hidden="false" customHeight="false" outlineLevel="0" collapsed="false">
      <c r="A27" s="12"/>
      <c r="C27" s="12"/>
      <c r="E27" s="12"/>
      <c r="F27" s="12"/>
      <c r="G27" s="12"/>
    </row>
    <row r="28" customFormat="false" ht="12" hidden="false" customHeight="false" outlineLevel="0" collapsed="false">
      <c r="A28" s="60" t="s">
        <v>81</v>
      </c>
      <c r="B28" s="54" t="s">
        <v>82</v>
      </c>
      <c r="C28" s="55" t="n">
        <v>12</v>
      </c>
      <c r="E28" s="60" t="s">
        <v>83</v>
      </c>
      <c r="F28" s="50" t="s">
        <v>78</v>
      </c>
      <c r="G28" s="51"/>
    </row>
    <row r="29" customFormat="false" ht="12" hidden="false" customHeight="false" outlineLevel="0" collapsed="false">
      <c r="A29" s="44"/>
      <c r="B29" s="61"/>
      <c r="C29" s="56"/>
      <c r="E29" s="62"/>
      <c r="F29" s="54" t="s">
        <v>84</v>
      </c>
      <c r="G29" s="55" t="n">
        <v>17</v>
      </c>
    </row>
    <row r="30" customFormat="false" ht="12.75" hidden="false" customHeight="false" outlineLevel="0" collapsed="false">
      <c r="A30" s="60" t="s">
        <v>85</v>
      </c>
      <c r="B30" s="54" t="s">
        <v>86</v>
      </c>
      <c r="C30" s="55" t="n">
        <v>12</v>
      </c>
      <c r="E30" s="12"/>
      <c r="F30" s="12"/>
      <c r="G30" s="12"/>
    </row>
    <row r="31" customFormat="false" ht="12.75" hidden="false" customHeight="false" outlineLevel="0" collapsed="false">
      <c r="A31" s="12"/>
      <c r="B31" s="12"/>
      <c r="C31" s="12"/>
      <c r="E31" s="60" t="s">
        <v>87</v>
      </c>
      <c r="F31" s="54" t="s">
        <v>88</v>
      </c>
      <c r="G31" s="55" t="n">
        <v>18</v>
      </c>
    </row>
    <row r="32" customFormat="false" ht="12.75" hidden="false" customHeight="false" outlineLevel="0" collapsed="false">
      <c r="A32" s="60" t="s">
        <v>89</v>
      </c>
      <c r="B32" s="54" t="s">
        <v>90</v>
      </c>
      <c r="C32" s="55" t="n">
        <v>13</v>
      </c>
      <c r="E32" s="12"/>
      <c r="F32" s="12"/>
      <c r="G32" s="12"/>
    </row>
    <row r="33" customFormat="false" ht="12.75" hidden="false" customHeight="false" outlineLevel="0" collapsed="false">
      <c r="A33" s="12"/>
      <c r="B33" s="12" t="s">
        <v>70</v>
      </c>
      <c r="C33" s="12" t="s">
        <v>70</v>
      </c>
      <c r="E33" s="60" t="s">
        <v>91</v>
      </c>
      <c r="F33" s="54" t="s">
        <v>92</v>
      </c>
      <c r="G33" s="55" t="n">
        <v>19</v>
      </c>
      <c r="H33" s="63"/>
    </row>
    <row r="34" customFormat="false" ht="12" hidden="false" customHeight="false" outlineLevel="0" collapsed="false">
      <c r="A34" s="60" t="s">
        <v>93</v>
      </c>
      <c r="B34" s="54" t="s">
        <v>94</v>
      </c>
      <c r="C34" s="55" t="n">
        <v>13</v>
      </c>
      <c r="E34" s="44"/>
      <c r="F34" s="61"/>
      <c r="G34" s="56"/>
    </row>
    <row r="35" customFormat="false" ht="12.75" hidden="false" customHeight="false" outlineLevel="0" collapsed="false">
      <c r="A35" s="12" t="s">
        <v>70</v>
      </c>
      <c r="B35" s="12" t="s">
        <v>70</v>
      </c>
      <c r="C35" s="12"/>
      <c r="E35" s="49" t="n">
        <v>3</v>
      </c>
      <c r="F35" s="50" t="s">
        <v>95</v>
      </c>
      <c r="G35" s="51"/>
    </row>
    <row r="36" customFormat="false" ht="12.75" hidden="false" customHeight="false" outlineLevel="0" collapsed="false">
      <c r="A36" s="64" t="s">
        <v>96</v>
      </c>
      <c r="B36" s="65" t="s">
        <v>97</v>
      </c>
      <c r="C36" s="12"/>
      <c r="E36" s="50"/>
      <c r="F36" s="50" t="s">
        <v>98</v>
      </c>
      <c r="G36" s="51"/>
    </row>
    <row r="37" customFormat="false" ht="12.75" hidden="false" customHeight="false" outlineLevel="0" collapsed="false">
      <c r="A37" s="65"/>
      <c r="B37" s="65" t="s">
        <v>99</v>
      </c>
      <c r="C37" s="12" t="s">
        <v>70</v>
      </c>
      <c r="E37" s="66"/>
      <c r="F37" s="54" t="s">
        <v>100</v>
      </c>
      <c r="G37" s="67" t="n">
        <v>20</v>
      </c>
    </row>
    <row r="38" customFormat="false" ht="12.75" hidden="false" customHeight="false" outlineLevel="0" collapsed="false">
      <c r="A38" s="65"/>
      <c r="B38" s="65" t="s">
        <v>101</v>
      </c>
      <c r="C38" s="12"/>
      <c r="E38" s="66"/>
      <c r="F38" s="54"/>
      <c r="G38" s="67"/>
    </row>
    <row r="39" customFormat="false" ht="12" hidden="false" customHeight="false" outlineLevel="0" collapsed="false">
      <c r="A39" s="44"/>
      <c r="B39" s="61"/>
      <c r="C39" s="56"/>
      <c r="E39" s="49" t="n">
        <v>4</v>
      </c>
      <c r="F39" s="50" t="s">
        <v>102</v>
      </c>
      <c r="G39" s="51"/>
    </row>
    <row r="40" customFormat="false" ht="12" hidden="false" customHeight="false" outlineLevel="0" collapsed="false">
      <c r="A40" s="60" t="s">
        <v>103</v>
      </c>
      <c r="B40" s="54" t="s">
        <v>104</v>
      </c>
      <c r="C40" s="55" t="n">
        <v>14</v>
      </c>
      <c r="E40" s="50"/>
      <c r="F40" s="50" t="s">
        <v>105</v>
      </c>
      <c r="G40" s="51"/>
    </row>
    <row r="41" customFormat="false" ht="12.75" hidden="false" customHeight="false" outlineLevel="0" collapsed="false">
      <c r="A41" s="12"/>
      <c r="B41" s="12" t="s">
        <v>70</v>
      </c>
      <c r="C41" s="12" t="s">
        <v>70</v>
      </c>
      <c r="E41" s="66"/>
      <c r="F41" s="54" t="s">
        <v>100</v>
      </c>
      <c r="G41" s="67" t="n">
        <v>22</v>
      </c>
    </row>
    <row r="42" customFormat="false" ht="12" hidden="false" customHeight="false" outlineLevel="0" collapsed="false">
      <c r="A42" s="60" t="s">
        <v>106</v>
      </c>
      <c r="B42" s="54" t="s">
        <v>107</v>
      </c>
      <c r="C42" s="55" t="n">
        <v>15</v>
      </c>
      <c r="E42" s="31"/>
      <c r="F42" s="54"/>
      <c r="G42" s="67"/>
    </row>
    <row r="43" customFormat="false" ht="12" hidden="false" customHeight="false" outlineLevel="0" collapsed="false">
      <c r="A43" s="68"/>
      <c r="B43" s="69"/>
      <c r="C43" s="70"/>
      <c r="D43" s="71"/>
      <c r="E43" s="68"/>
      <c r="G43" s="70"/>
    </row>
    <row r="44" customFormat="false" ht="12" hidden="false" customHeight="false" outlineLevel="0" collapsed="false">
      <c r="D44" s="71"/>
      <c r="E44" s="68"/>
      <c r="G44" s="70"/>
    </row>
    <row r="45" customFormat="false" ht="12" hidden="false" customHeight="false" outlineLevel="0" collapsed="false">
      <c r="C45" s="31"/>
      <c r="D45" s="71"/>
      <c r="E45" s="68"/>
      <c r="F45" s="69"/>
      <c r="G45" s="7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F7" location="WZ08!A1" display="Gliederung der Wirtschaftsbereiche in den "/>
    <hyperlink ref="B8" location="'Grafik 1'!A1" display="nach Bundesländern 2011"/>
    <hyperlink ref="F8" location="WZ08!A1" display="Volkswirtschaftlichen Gesamtrechnungen "/>
    <hyperlink ref="G8" location="WZ08!A1" display="#WZ08.A1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(preisbereinigt) "/>
    <hyperlink ref="B13" location="'Grafik 2'!A1" display="im Land Brandenburg und in Deutschland "/>
    <hyperlink ref="B14" location="'Grafik 2'!A1" display="2000 bis 2011"/>
    <hyperlink ref="C14" location="'Grafik 2'!A1" display=" "/>
    <hyperlink ref="B15" location="'Grafik 2'!A1" display="– Veränderung gegenüber dem Vorjahr"/>
    <hyperlink ref="B16" location="'Grafik 2'!A1" display="in Prozent –"/>
    <hyperlink ref="C16" location="'Grafik 2'!A1" display="#Grafik 2.A1"/>
    <hyperlink ref="A18" location="'Grafik 3'!A1" display="#Grafik 3.A1"/>
    <hyperlink ref="B18" location="'Grafik 3'!A1" display="Bruttoanlageinvestitionen in jeweiligen "/>
    <hyperlink ref="B19" location="'Grafik 3'!A1" display="Preisen im Land Brandenburg und  "/>
    <hyperlink ref="B20" location="'Grafik 3'!A1" display="in Deutschland 2011"/>
    <hyperlink ref="B21" location="'Grafik 3'!A1" display="– Anteile der Wirtschaftsbereiche in Prozent –"/>
    <hyperlink ref="C21" location="'Grafik 3'!A1" display="#Grafik 3.A1"/>
    <hyperlink ref="A25" location="1.1-1.2!A1" display="#1.1-1.2.A1"/>
    <hyperlink ref="B25" location="1.1-1.2!A1" display="Bruttoanlageinvestitionen im Land "/>
    <hyperlink ref="E25" location="2.3!A2" display="2.3"/>
    <hyperlink ref="F25" location="2.3!A2" display="Neue Ausrüstungen und sonstige Anlagen "/>
    <hyperlink ref="B26" location="1.1-1.2!A1" display="Brandenburg 1991 bis 2011"/>
    <hyperlink ref="F26" location="2.3!A2" display="in jeweiligen Preisen"/>
    <hyperlink ref="G26" location="2.3!A2" display="#2.3.A2"/>
    <hyperlink ref="A28" location="1.1-1.2!A2" display="1.1"/>
    <hyperlink ref="B28" location="1.1-1.2!A2" display="Bruttoanlageinvestitionen insgesamt"/>
    <hyperlink ref="C28" location="1.1-1.2!A2" display="#1.1-1.2.A2"/>
    <hyperlink ref="E28" location="2.4!A2" display="2.4"/>
    <hyperlink ref="F28" location="2.4!A2" display="Neue Ausrüstungen und sonstige Anlagen "/>
    <hyperlink ref="F29" location="2.4!A2" display="(preisbereinigt, verkettet)"/>
    <hyperlink ref="G29" location="2.4!A2" display="#2.4.A2"/>
    <hyperlink ref="A30" location="1.1-1.2!A33" display="1.2"/>
    <hyperlink ref="B30" location="1.1-1.2!A33" display="Neue Anlagen insgesamt"/>
    <hyperlink ref="C30" location="1.1-1.2!A33" display="#1.1-1.2.A33"/>
    <hyperlink ref="E31" location="2.5!A2" display="2.5"/>
    <hyperlink ref="F31" location="2.5!A2" display="Neue Bauten in jeweiligen Preisen"/>
    <hyperlink ref="G31" location="2.5!A2" display="#2.5.A2"/>
    <hyperlink ref="A32" location="1.3-1.4!A2" display="1.3"/>
    <hyperlink ref="B32" location="1.3-1.4!A2" display="Neue Ausrüstungen insgesamt"/>
    <hyperlink ref="C32" location="1.3-1.4!A2" display="#1.3-1.4.A2"/>
    <hyperlink ref="E33" location="2.6!A2" display="2.6"/>
    <hyperlink ref="F33" location="2.6!A2" display="Neue Bauten (preisbereinigt, verkettet)"/>
    <hyperlink ref="G33" location="2.6!A2" display="#2.6.A2"/>
    <hyperlink ref="A34" location="1.3-1.4!A33" display="1.4"/>
    <hyperlink ref="B34" location="1.3-1.4!A33" display="Neue Bauten insgesamt"/>
    <hyperlink ref="C34" location="1.3-1.4!A33" display="#1.3-1.4.A33"/>
    <hyperlink ref="E35" location="3!A1" display="#3.A1"/>
    <hyperlink ref="F35" location="3!A1" display="Bruttoanlageinvestitionen in jeweiligen"/>
    <hyperlink ref="A36" location="2.1!A1" display="2"/>
    <hyperlink ref="B36" location="2.1!A1" display="Bruttoanlageinvestitionen im Land"/>
    <hyperlink ref="F36" location="3!A1" display="Preisen in Deutschland 1991 bis 2011"/>
    <hyperlink ref="B37" location="2.1!A1" display="Brandenburg 1991 bis 2011 nach"/>
    <hyperlink ref="F37" location="3!A1" display="nach Ländern"/>
    <hyperlink ref="G37" location="3!A1" display="#3.A1"/>
    <hyperlink ref="B38" location="2.1!A1" display="Wirtschaftsbereichen"/>
    <hyperlink ref="E39" location="4!A1" display="#4.A1"/>
    <hyperlink ref="F39" location="4!A1" display="Bruttoanlageinvestitionen (preisbereinigt,  "/>
    <hyperlink ref="A40" location="2.1!A2" display="2.1"/>
    <hyperlink ref="B40" location="2.1!A2" display="Neue Anlagen in jeweiligen Preisen"/>
    <hyperlink ref="C40" location="2.1!A2" display="#2.1.A2"/>
    <hyperlink ref="F40" location="4!A1" display="verkettet) in Deutschland 1991 bis 2011  "/>
    <hyperlink ref="F41" location="4!A1" display="nach Ländern"/>
    <hyperlink ref="G41" location="4!A1" display="#4.A1"/>
    <hyperlink ref="A42" location="2.2!A2" display="2.2"/>
    <hyperlink ref="B42" location="2.2!A2" display="Neue Anlagen (preisbereinigt, verkettet)"/>
    <hyperlink ref="C42" location="2.2!A2" display="#2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12" width="26.13"/>
    <col collapsed="false" customWidth="true" hidden="false" outlineLevel="0" max="8" min="8" style="12" width="16.7"/>
  </cols>
  <sheetData>
    <row r="1" customFormat="false" ht="12.75" hidden="false" customHeight="false" outlineLevel="0" collapsed="false">
      <c r="A1" s="72" t="s">
        <v>59</v>
      </c>
      <c r="B1" s="72"/>
      <c r="C1" s="72"/>
      <c r="D1" s="72"/>
      <c r="E1" s="72"/>
      <c r="F1" s="72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12" width="27.42"/>
  </cols>
  <sheetData>
    <row r="1" customFormat="false" ht="26.25" hidden="false" customHeight="true" outlineLevel="0" collapsed="false">
      <c r="A1" s="73" t="s">
        <v>108</v>
      </c>
      <c r="B1" s="73"/>
      <c r="C1" s="73"/>
      <c r="D1" s="73"/>
      <c r="E1" s="73"/>
      <c r="F1" s="73"/>
      <c r="G1" s="73"/>
      <c r="H1" s="73"/>
      <c r="T1" s="12" t="s">
        <v>109</v>
      </c>
    </row>
    <row r="2" customFormat="false" ht="12.75" hidden="false" customHeight="true" outlineLevel="0" collapsed="false">
      <c r="T2" s="12" t="s">
        <v>110</v>
      </c>
    </row>
    <row r="3" customFormat="false" ht="12.75" hidden="false" customHeight="true" outlineLevel="0" collapsed="false">
      <c r="T3" s="12" t="s">
        <v>11</v>
      </c>
      <c r="U3" s="15" t="n">
        <v>6.85</v>
      </c>
    </row>
    <row r="4" customFormat="false" ht="12.75" hidden="false" customHeight="true" outlineLevel="0" collapsed="false">
      <c r="T4" s="12" t="s">
        <v>111</v>
      </c>
      <c r="U4" s="15" t="n">
        <v>7.78</v>
      </c>
    </row>
    <row r="5" customFormat="false" ht="12.75" hidden="false" customHeight="true" outlineLevel="0" collapsed="false">
      <c r="T5" s="12" t="s">
        <v>112</v>
      </c>
      <c r="U5" s="15" t="n">
        <v>3.14</v>
      </c>
    </row>
    <row r="6" customFormat="false" ht="12.75" hidden="false" customHeight="true" outlineLevel="0" collapsed="false">
      <c r="U6" s="15"/>
    </row>
    <row r="7" customFormat="false" ht="12.75" hidden="false" customHeight="true" outlineLevel="0" collapsed="false">
      <c r="T7" s="12" t="s">
        <v>113</v>
      </c>
      <c r="U7" s="15" t="n">
        <v>7.30327978576998</v>
      </c>
    </row>
    <row r="8" customFormat="false" ht="12.75" hidden="false" customHeight="true" outlineLevel="0" collapsed="false">
      <c r="T8" s="12" t="s">
        <v>114</v>
      </c>
      <c r="U8" s="15" t="n">
        <v>12.9183158108001</v>
      </c>
    </row>
    <row r="9" customFormat="false" ht="12.75" hidden="false" customHeight="true" outlineLevel="0" collapsed="false">
      <c r="T9" s="12" t="s">
        <v>115</v>
      </c>
      <c r="U9" s="15" t="n">
        <v>-2.09434698475476</v>
      </c>
    </row>
    <row r="10" customFormat="false" ht="12.75" hidden="false" customHeight="true" outlineLevel="0" collapsed="false">
      <c r="T10" s="12" t="s">
        <v>10</v>
      </c>
      <c r="U10" s="15" t="n">
        <v>0.188576077637881</v>
      </c>
    </row>
    <row r="11" customFormat="false" ht="12.75" hidden="false" customHeight="true" outlineLevel="0" collapsed="false">
      <c r="T11" s="12" t="s">
        <v>116</v>
      </c>
      <c r="U11" s="15" t="n">
        <v>-0.952754947887285</v>
      </c>
    </row>
    <row r="12" customFormat="false" ht="12.75" hidden="false" customHeight="true" outlineLevel="0" collapsed="false">
      <c r="T12" s="12" t="s">
        <v>117</v>
      </c>
      <c r="U12" s="15" t="n">
        <v>-14.4803572899157</v>
      </c>
    </row>
    <row r="13" customFormat="false" ht="12.75" hidden="false" customHeight="true" outlineLevel="0" collapsed="false">
      <c r="T13" s="12" t="s">
        <v>118</v>
      </c>
      <c r="U13" s="15" t="n">
        <v>13.3030977469808</v>
      </c>
    </row>
    <row r="14" customFormat="false" ht="12.75" hidden="false" customHeight="true" outlineLevel="0" collapsed="false">
      <c r="T14" s="12" t="s">
        <v>119</v>
      </c>
      <c r="U14" s="15" t="n">
        <v>8.97188460510745</v>
      </c>
    </row>
    <row r="15" customFormat="false" ht="12.75" hidden="false" customHeight="true" outlineLevel="0" collapsed="false">
      <c r="T15" s="12" t="s">
        <v>120</v>
      </c>
      <c r="U15" s="15" t="n">
        <v>11.5998665726386</v>
      </c>
    </row>
    <row r="16" customFormat="false" ht="12.75" hidden="false" customHeight="true" outlineLevel="0" collapsed="false">
      <c r="T16" s="12" t="s">
        <v>121</v>
      </c>
      <c r="U16" s="15" t="n">
        <v>5.81105034030786</v>
      </c>
    </row>
    <row r="17" customFormat="false" ht="12.75" hidden="false" customHeight="true" outlineLevel="0" collapsed="false">
      <c r="T17" s="12" t="s">
        <v>122</v>
      </c>
      <c r="U17" s="15" t="n">
        <v>6.99262062050761</v>
      </c>
    </row>
    <row r="18" customFormat="false" ht="12.75" hidden="false" customHeight="true" outlineLevel="0" collapsed="false">
      <c r="T18" s="12" t="s">
        <v>123</v>
      </c>
      <c r="U18" s="15" t="n">
        <v>-4.84837884674761</v>
      </c>
    </row>
    <row r="19" customFormat="false" ht="12.75" hidden="false" customHeight="true" outlineLevel="0" collapsed="false">
      <c r="T19" s="12" t="s">
        <v>124</v>
      </c>
      <c r="U19" s="15" t="n">
        <v>7.14436631532083</v>
      </c>
    </row>
    <row r="20" customFormat="false" ht="12.75" hidden="false" customHeight="true" outlineLevel="0" collapsed="false">
      <c r="T20" s="12" t="s">
        <v>125</v>
      </c>
      <c r="U20" s="15" t="n">
        <v>-9.64878147623548</v>
      </c>
    </row>
    <row r="21" customFormat="false" ht="12.75" hidden="false" customHeight="true" outlineLevel="0" collapsed="false">
      <c r="T21" s="12" t="s">
        <v>126</v>
      </c>
      <c r="U21" s="15" t="n">
        <v>8.83094097720883</v>
      </c>
    </row>
    <row r="22" customFormat="false" ht="12.75" hidden="false" customHeight="true" outlineLevel="0" collapsed="false">
      <c r="T22" s="12" t="s">
        <v>127</v>
      </c>
      <c r="U22" s="15" t="n">
        <v>7.15756933987911</v>
      </c>
    </row>
    <row r="23" customFormat="false" ht="12.75" hidden="false" customHeight="true" outlineLevel="0" collapsed="false"/>
    <row r="24" customFormat="false" ht="12.75" hidden="false" customHeight="true" outlineLevel="0" collapsed="false">
      <c r="T24" s="12" t="s">
        <v>128</v>
      </c>
    </row>
    <row r="25" customFormat="false" ht="12.75" hidden="false" customHeight="true" outlineLevel="0" collapsed="false">
      <c r="T25" s="12" t="s">
        <v>11</v>
      </c>
      <c r="U25" s="15" t="n">
        <v>6.85</v>
      </c>
    </row>
    <row r="26" customFormat="false" ht="12.75" hidden="false" customHeight="true" outlineLevel="0" collapsed="false">
      <c r="T26" s="12" t="s">
        <v>112</v>
      </c>
      <c r="U26" s="15" t="n">
        <v>3.14</v>
      </c>
    </row>
    <row r="27" customFormat="false" ht="12.75" hidden="false" customHeight="true" outlineLevel="0" collapsed="false">
      <c r="T27" s="12" t="s">
        <v>111</v>
      </c>
      <c r="U27" s="15" t="n">
        <v>7.78</v>
      </c>
    </row>
    <row r="28" customFormat="false" ht="12.75" hidden="false" customHeight="true" outlineLevel="0" collapsed="false">
      <c r="U28" s="15"/>
    </row>
    <row r="29" customFormat="false" ht="12.75" hidden="false" customHeight="true" outlineLevel="0" collapsed="false">
      <c r="T29" s="12" t="s">
        <v>117</v>
      </c>
      <c r="U29" s="15" t="n">
        <v>-14.4803572899157</v>
      </c>
    </row>
    <row r="30" customFormat="false" ht="12.75" hidden="false" customHeight="true" outlineLevel="0" collapsed="false">
      <c r="T30" s="12" t="s">
        <v>125</v>
      </c>
      <c r="U30" s="15" t="n">
        <v>-9.64878147623548</v>
      </c>
    </row>
    <row r="31" customFormat="false" ht="12.75" hidden="false" customHeight="true" outlineLevel="0" collapsed="false">
      <c r="T31" s="12" t="s">
        <v>123</v>
      </c>
      <c r="U31" s="15" t="n">
        <v>-4.84837884674761</v>
      </c>
    </row>
    <row r="32" customFormat="false" ht="12.75" hidden="false" customHeight="true" outlineLevel="0" collapsed="false">
      <c r="T32" s="12" t="s">
        <v>115</v>
      </c>
      <c r="U32" s="15" t="n">
        <v>-2.09434698475476</v>
      </c>
    </row>
    <row r="33" customFormat="false" ht="12.75" hidden="false" customHeight="true" outlineLevel="0" collapsed="false">
      <c r="T33" s="12" t="s">
        <v>116</v>
      </c>
      <c r="U33" s="15" t="n">
        <v>-0.952754947887285</v>
      </c>
    </row>
    <row r="34" customFormat="false" ht="12.75" hidden="false" customHeight="true" outlineLevel="0" collapsed="false">
      <c r="T34" s="12" t="s">
        <v>10</v>
      </c>
      <c r="U34" s="15" t="n">
        <v>0.188576077637881</v>
      </c>
    </row>
    <row r="35" customFormat="false" ht="12.75" hidden="false" customHeight="true" outlineLevel="0" collapsed="false">
      <c r="T35" s="12" t="s">
        <v>121</v>
      </c>
      <c r="U35" s="15" t="n">
        <v>5.81105034030786</v>
      </c>
    </row>
    <row r="36" customFormat="false" ht="12.75" hidden="false" customHeight="true" outlineLevel="0" collapsed="false">
      <c r="T36" s="12" t="s">
        <v>122</v>
      </c>
      <c r="U36" s="15" t="n">
        <v>6.99262062050761</v>
      </c>
    </row>
    <row r="37" customFormat="false" ht="12.75" hidden="false" customHeight="true" outlineLevel="0" collapsed="false">
      <c r="T37" s="12" t="s">
        <v>124</v>
      </c>
      <c r="U37" s="15" t="n">
        <v>7.14436631532083</v>
      </c>
    </row>
    <row r="38" customFormat="false" ht="12.75" hidden="false" customHeight="true" outlineLevel="0" collapsed="false">
      <c r="T38" s="12" t="s">
        <v>127</v>
      </c>
      <c r="U38" s="15" t="n">
        <v>7.15756933987911</v>
      </c>
    </row>
    <row r="39" customFormat="false" ht="12.75" hidden="false" customHeight="true" outlineLevel="0" collapsed="false">
      <c r="T39" s="12" t="s">
        <v>113</v>
      </c>
      <c r="U39" s="15" t="n">
        <v>7.30327978576998</v>
      </c>
    </row>
    <row r="40" customFormat="false" ht="12.75" hidden="false" customHeight="true" outlineLevel="0" collapsed="false">
      <c r="T40" s="12" t="s">
        <v>126</v>
      </c>
      <c r="U40" s="15" t="n">
        <v>8.83094097720883</v>
      </c>
    </row>
    <row r="41" customFormat="false" ht="12.75" hidden="false" customHeight="true" outlineLevel="0" collapsed="false">
      <c r="T41" s="12" t="s">
        <v>119</v>
      </c>
      <c r="U41" s="15" t="n">
        <v>8.97188460510745</v>
      </c>
    </row>
    <row r="42" customFormat="false" ht="12.75" hidden="false" customHeight="true" outlineLevel="0" collapsed="false">
      <c r="T42" s="12" t="s">
        <v>120</v>
      </c>
      <c r="U42" s="15" t="n">
        <v>11.5998665726386</v>
      </c>
    </row>
    <row r="43" customFormat="false" ht="12.75" hidden="false" customHeight="true" outlineLevel="0" collapsed="false">
      <c r="T43" s="12" t="s">
        <v>114</v>
      </c>
      <c r="U43" s="15" t="n">
        <v>12.9183158108001</v>
      </c>
    </row>
    <row r="44" customFormat="false" ht="12.75" hidden="false" customHeight="true" outlineLevel="0" collapsed="false">
      <c r="T44" s="12" t="s">
        <v>118</v>
      </c>
      <c r="U44" s="15" t="n">
        <v>13.3030977469808</v>
      </c>
    </row>
  </sheetData>
  <mergeCells count="1">
    <mergeCell ref="A1:H1"/>
  </mergeCells>
  <hyperlinks>
    <hyperlink ref="A1" location="Inhaltsverzeichnis!A7" display="1  Bruttoanlageinvestitionen (preisbereinigt) nach Bundesländern 2011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12" width="12.56"/>
  </cols>
  <sheetData>
    <row r="1" s="77" customFormat="true" ht="26.25" hidden="false" customHeight="true" outlineLevel="0" collapsed="false">
      <c r="A1" s="74" t="s">
        <v>129</v>
      </c>
      <c r="B1" s="74"/>
      <c r="C1" s="74"/>
      <c r="D1" s="74"/>
      <c r="E1" s="74"/>
      <c r="F1" s="74"/>
      <c r="G1" s="74"/>
      <c r="H1" s="75"/>
      <c r="I1" s="76"/>
    </row>
    <row r="3" customFormat="false" ht="12.75" hidden="false" customHeight="false" outlineLevel="0" collapsed="false">
      <c r="O3" s="12" t="s">
        <v>130</v>
      </c>
    </row>
    <row r="4" customFormat="false" ht="12.75" hidden="false" customHeight="false" outlineLevel="0" collapsed="false">
      <c r="O4" s="11" t="s">
        <v>131</v>
      </c>
      <c r="P4" s="11"/>
      <c r="Q4" s="11"/>
    </row>
    <row r="5" customFormat="false" ht="12.75" hidden="false" customHeight="false" outlineLevel="0" collapsed="false">
      <c r="O5" s="12" t="s">
        <v>110</v>
      </c>
    </row>
    <row r="6" customFormat="false" ht="12.75" hidden="false" customHeight="false" outlineLevel="0" collapsed="false">
      <c r="P6" s="13" t="s">
        <v>10</v>
      </c>
      <c r="Q6" s="13" t="s">
        <v>11</v>
      </c>
    </row>
    <row r="7" customFormat="false" ht="12.75" hidden="false" customHeight="false" outlineLevel="0" collapsed="false">
      <c r="O7" s="13" t="n">
        <v>2000</v>
      </c>
      <c r="P7" s="78" t="n">
        <v>-6.66067956633678</v>
      </c>
      <c r="Q7" s="78" t="n">
        <v>2.22</v>
      </c>
    </row>
    <row r="8" customFormat="false" ht="12.75" hidden="false" customHeight="false" outlineLevel="0" collapsed="false">
      <c r="O8" s="13" t="n">
        <v>2001</v>
      </c>
      <c r="P8" s="78" t="n">
        <v>-15.9653584109011</v>
      </c>
      <c r="Q8" s="78" t="n">
        <v>-2.78</v>
      </c>
    </row>
    <row r="9" customFormat="false" ht="12.75" hidden="false" customHeight="false" outlineLevel="0" collapsed="false">
      <c r="O9" s="13" t="n">
        <v>2002</v>
      </c>
      <c r="P9" s="78" t="n">
        <v>-10.8203842578643</v>
      </c>
      <c r="Q9" s="78" t="n">
        <v>-5.77</v>
      </c>
    </row>
    <row r="10" customFormat="false" ht="12.75" hidden="false" customHeight="false" outlineLevel="0" collapsed="false">
      <c r="O10" s="13" t="n">
        <v>2003</v>
      </c>
      <c r="P10" s="78" t="n">
        <v>-10.0823047460613</v>
      </c>
      <c r="Q10" s="78" t="n">
        <v>-1.41</v>
      </c>
    </row>
    <row r="11" customFormat="false" ht="12.75" hidden="false" customHeight="false" outlineLevel="0" collapsed="false">
      <c r="O11" s="13" t="n">
        <v>2004</v>
      </c>
      <c r="P11" s="78" t="n">
        <v>1.34898116745883</v>
      </c>
      <c r="Q11" s="78" t="n">
        <v>0.01</v>
      </c>
    </row>
    <row r="12" customFormat="false" ht="12.75" hidden="false" customHeight="false" outlineLevel="0" collapsed="false">
      <c r="O12" s="13" t="n">
        <v>2005</v>
      </c>
      <c r="P12" s="78" t="n">
        <v>-2.33041613718422</v>
      </c>
      <c r="Q12" s="78" t="n">
        <v>0.74</v>
      </c>
    </row>
    <row r="13" customFormat="false" ht="12.75" hidden="false" customHeight="false" outlineLevel="0" collapsed="false">
      <c r="O13" s="13" t="n">
        <v>2006</v>
      </c>
      <c r="P13" s="78" t="n">
        <v>4.67291161291336</v>
      </c>
      <c r="Q13" s="78" t="n">
        <v>8.29</v>
      </c>
    </row>
    <row r="14" customFormat="false" ht="12.75" hidden="false" customHeight="false" outlineLevel="0" collapsed="false">
      <c r="O14" s="13" t="n">
        <v>2007</v>
      </c>
      <c r="P14" s="78" t="n">
        <v>-5.21094154442365</v>
      </c>
      <c r="Q14" s="78" t="n">
        <v>4.58</v>
      </c>
    </row>
    <row r="15" customFormat="false" ht="12.75" hidden="false" customHeight="false" outlineLevel="0" collapsed="false">
      <c r="O15" s="13" t="n">
        <v>2008</v>
      </c>
      <c r="P15" s="78" t="n">
        <v>2.85602287343757</v>
      </c>
      <c r="Q15" s="78" t="n">
        <v>1.34</v>
      </c>
    </row>
    <row r="16" customFormat="false" ht="12.75" hidden="false" customHeight="false" outlineLevel="0" collapsed="false">
      <c r="O16" s="13" t="n">
        <v>2009</v>
      </c>
      <c r="P16" s="78" t="n">
        <v>-10.4267565122116</v>
      </c>
      <c r="Q16" s="78" t="n">
        <v>-11.61</v>
      </c>
    </row>
    <row r="17" customFormat="false" ht="12.75" hidden="false" customHeight="false" outlineLevel="0" collapsed="false">
      <c r="O17" s="13" t="n">
        <v>2010</v>
      </c>
      <c r="P17" s="78" t="n">
        <v>3.19943463340829</v>
      </c>
      <c r="Q17" s="78" t="n">
        <v>6</v>
      </c>
    </row>
    <row r="18" customFormat="false" ht="12.75" hidden="false" customHeight="false" outlineLevel="0" collapsed="false">
      <c r="O18" s="13" t="n">
        <v>2011</v>
      </c>
      <c r="P18" s="78" t="n">
        <v>0.409295897898657</v>
      </c>
      <c r="Q18" s="78" t="n">
        <v>7</v>
      </c>
    </row>
    <row r="22" customFormat="false" ht="12.75" hidden="false" customHeight="false" outlineLevel="0" collapsed="false">
      <c r="O22" s="12" t="s">
        <v>130</v>
      </c>
    </row>
    <row r="23" customFormat="false" ht="12.75" hidden="false" customHeight="false" outlineLevel="0" collapsed="false">
      <c r="O23" s="11" t="s">
        <v>132</v>
      </c>
      <c r="P23" s="11"/>
      <c r="Q23" s="11"/>
    </row>
    <row r="24" customFormat="false" ht="12.75" hidden="false" customHeight="false" outlineLevel="0" collapsed="false">
      <c r="O24" s="12" t="s">
        <v>110</v>
      </c>
    </row>
    <row r="25" customFormat="false" ht="12.75" hidden="false" customHeight="false" outlineLevel="0" collapsed="false">
      <c r="P25" s="13" t="s">
        <v>10</v>
      </c>
      <c r="Q25" s="13" t="s">
        <v>11</v>
      </c>
    </row>
    <row r="26" customFormat="false" ht="12.75" hidden="false" customHeight="false" outlineLevel="0" collapsed="false">
      <c r="O26" s="13" t="n">
        <v>2000</v>
      </c>
      <c r="P26" s="78" t="n">
        <v>3.51942582400796</v>
      </c>
      <c r="Q26" s="78" t="n">
        <v>8.75</v>
      </c>
    </row>
    <row r="27" customFormat="false" ht="12.75" hidden="false" customHeight="false" outlineLevel="0" collapsed="false">
      <c r="O27" s="13" t="n">
        <v>2001</v>
      </c>
      <c r="P27" s="78" t="n">
        <v>-23.3207710819258</v>
      </c>
      <c r="Q27" s="78" t="n">
        <v>-0.95</v>
      </c>
    </row>
    <row r="28" customFormat="false" ht="12.75" hidden="false" customHeight="false" outlineLevel="0" collapsed="false">
      <c r="O28" s="13" t="n">
        <v>2002</v>
      </c>
      <c r="P28" s="78" t="n">
        <v>-18.528362966198</v>
      </c>
      <c r="Q28" s="78" t="n">
        <v>-5.77</v>
      </c>
    </row>
    <row r="29" customFormat="false" ht="12.75" hidden="false" customHeight="false" outlineLevel="0" collapsed="false">
      <c r="O29" s="13" t="n">
        <v>2003</v>
      </c>
      <c r="P29" s="78" t="n">
        <v>-6.43164302519334</v>
      </c>
      <c r="Q29" s="78" t="n">
        <v>-0.27</v>
      </c>
    </row>
    <row r="30" customFormat="false" ht="12.75" hidden="false" customHeight="false" outlineLevel="0" collapsed="false">
      <c r="O30" s="13" t="n">
        <v>2004</v>
      </c>
      <c r="P30" s="78" t="n">
        <v>29.380454824831</v>
      </c>
      <c r="Q30" s="78" t="n">
        <v>4.69</v>
      </c>
    </row>
    <row r="31" customFormat="false" ht="12.75" hidden="false" customHeight="false" outlineLevel="0" collapsed="false">
      <c r="O31" s="13" t="n">
        <v>2005</v>
      </c>
      <c r="P31" s="78" t="n">
        <v>-4.8191260262445</v>
      </c>
      <c r="Q31" s="78" t="n">
        <v>5.19</v>
      </c>
    </row>
    <row r="32" customFormat="false" ht="12.75" hidden="false" customHeight="false" outlineLevel="0" collapsed="false">
      <c r="O32" s="13" t="n">
        <v>2006</v>
      </c>
      <c r="P32" s="78" t="n">
        <v>14.0431904454812</v>
      </c>
      <c r="Q32" s="78" t="n">
        <v>11.25</v>
      </c>
    </row>
    <row r="33" customFormat="false" ht="12.75" hidden="false" customHeight="false" outlineLevel="0" collapsed="false">
      <c r="O33" s="13" t="n">
        <v>2007</v>
      </c>
      <c r="P33" s="78" t="n">
        <v>7.76363452598022</v>
      </c>
      <c r="Q33" s="78" t="n">
        <v>9.37</v>
      </c>
    </row>
    <row r="34" customFormat="false" ht="12.75" hidden="false" customHeight="false" outlineLevel="0" collapsed="false">
      <c r="O34" s="13" t="n">
        <v>2008</v>
      </c>
      <c r="P34" s="78" t="n">
        <v>1.31247004722442</v>
      </c>
      <c r="Q34" s="78" t="n">
        <v>3.25</v>
      </c>
    </row>
    <row r="35" customFormat="false" ht="12.75" hidden="false" customHeight="false" outlineLevel="0" collapsed="false">
      <c r="O35" s="13" t="n">
        <v>2009</v>
      </c>
      <c r="P35" s="78" t="n">
        <v>-25.4638528584387</v>
      </c>
      <c r="Q35" s="78" t="n">
        <v>-19.61</v>
      </c>
    </row>
    <row r="36" customFormat="false" ht="12.75" hidden="false" customHeight="false" outlineLevel="0" collapsed="false">
      <c r="O36" s="13" t="n">
        <v>2010</v>
      </c>
      <c r="P36" s="78" t="n">
        <v>11.9333116178325</v>
      </c>
      <c r="Q36" s="78" t="n">
        <v>9.24</v>
      </c>
    </row>
    <row r="37" customFormat="false" ht="12.75" hidden="false" customHeight="false" outlineLevel="0" collapsed="false">
      <c r="O37" s="13" t="n">
        <v>2011</v>
      </c>
      <c r="P37" s="78" t="n">
        <v>3.78260518281015</v>
      </c>
      <c r="Q37" s="78" t="n">
        <v>6.08</v>
      </c>
    </row>
    <row r="41" customFormat="false" ht="12.75" hidden="false" customHeight="false" outlineLevel="0" collapsed="false">
      <c r="O41" s="12" t="s">
        <v>130</v>
      </c>
    </row>
    <row r="42" customFormat="false" ht="12.75" hidden="false" customHeight="false" outlineLevel="0" collapsed="false">
      <c r="O42" s="11" t="s">
        <v>133</v>
      </c>
      <c r="P42" s="11"/>
      <c r="Q42" s="11"/>
    </row>
    <row r="43" customFormat="false" ht="12.75" hidden="false" customHeight="false" outlineLevel="0" collapsed="false">
      <c r="O43" s="12" t="s">
        <v>110</v>
      </c>
    </row>
    <row r="44" customFormat="false" ht="12.75" hidden="false" customHeight="false" outlineLevel="0" collapsed="false">
      <c r="P44" s="13" t="s">
        <v>10</v>
      </c>
      <c r="Q44" s="13" t="s">
        <v>11</v>
      </c>
    </row>
    <row r="45" customFormat="false" ht="12.75" hidden="false" customHeight="false" outlineLevel="0" collapsed="false">
      <c r="O45" s="13" t="n">
        <v>2000</v>
      </c>
      <c r="P45" s="78" t="n">
        <v>-10.9640776020034</v>
      </c>
      <c r="Q45" s="78" t="n">
        <v>-2.91</v>
      </c>
    </row>
    <row r="46" customFormat="false" ht="12.75" hidden="false" customHeight="false" outlineLevel="0" collapsed="false">
      <c r="O46" s="13" t="n">
        <v>2001</v>
      </c>
      <c r="P46" s="78" t="n">
        <v>-12.3663944098593</v>
      </c>
      <c r="Q46" s="78" t="n">
        <v>-4.37</v>
      </c>
    </row>
    <row r="47" customFormat="false" ht="12.75" hidden="false" customHeight="false" outlineLevel="0" collapsed="false">
      <c r="O47" s="13" t="n">
        <v>2002</v>
      </c>
      <c r="P47" s="78" t="n">
        <v>-7.55578249198767</v>
      </c>
      <c r="Q47" s="78" t="n">
        <v>-5.77</v>
      </c>
    </row>
    <row r="48" customFormat="false" ht="12.75" hidden="false" customHeight="false" outlineLevel="0" collapsed="false">
      <c r="O48" s="13" t="n">
        <v>2003</v>
      </c>
      <c r="P48" s="78" t="n">
        <v>-11.4321321212389</v>
      </c>
      <c r="Q48" s="78" t="n">
        <v>-2.41</v>
      </c>
    </row>
    <row r="49" customFormat="false" ht="12.75" hidden="false" customHeight="false" outlineLevel="0" collapsed="false">
      <c r="O49" s="13" t="n">
        <v>2004</v>
      </c>
      <c r="P49" s="78" t="n">
        <v>-9.34535432062853</v>
      </c>
      <c r="Q49" s="78" t="n">
        <v>-4.1</v>
      </c>
    </row>
    <row r="50" customFormat="false" ht="12.75" hidden="false" customHeight="false" outlineLevel="0" collapsed="false">
      <c r="O50" s="13" t="n">
        <v>2005</v>
      </c>
      <c r="P50" s="78" t="n">
        <v>-1.00466773767922</v>
      </c>
      <c r="Q50" s="78" t="n">
        <v>-3.44</v>
      </c>
    </row>
    <row r="51" customFormat="false" ht="12.75" hidden="false" customHeight="false" outlineLevel="0" collapsed="false">
      <c r="O51" s="13" t="n">
        <v>2006</v>
      </c>
      <c r="P51" s="78" t="n">
        <v>-0.0569531711462137</v>
      </c>
      <c r="Q51" s="78" t="n">
        <v>5.32</v>
      </c>
    </row>
    <row r="52" customFormat="false" ht="12.75" hidden="false" customHeight="false" outlineLevel="0" collapsed="false">
      <c r="O52" s="13" t="n">
        <v>2007</v>
      </c>
      <c r="P52" s="78" t="n">
        <v>-12.4813954981532</v>
      </c>
      <c r="Q52" s="78" t="n">
        <v>-0.32</v>
      </c>
    </row>
    <row r="53" customFormat="false" ht="12.75" hidden="false" customHeight="false" outlineLevel="0" collapsed="false">
      <c r="O53" s="13" t="n">
        <v>2008</v>
      </c>
      <c r="P53" s="78" t="n">
        <v>3.86008276338761</v>
      </c>
      <c r="Q53" s="78" t="n">
        <v>-0.68</v>
      </c>
    </row>
    <row r="54" customFormat="false" ht="12.75" hidden="false" customHeight="false" outlineLevel="0" collapsed="false">
      <c r="O54" s="13" t="n">
        <v>2009</v>
      </c>
      <c r="P54" s="78" t="n">
        <v>-1.21635936939776</v>
      </c>
      <c r="Q54" s="78" t="n">
        <v>-3.19</v>
      </c>
    </row>
    <row r="55" customFormat="false" ht="12.75" hidden="false" customHeight="false" outlineLevel="0" collapsed="false">
      <c r="O55" s="13" t="n">
        <v>2010</v>
      </c>
      <c r="P55" s="78" t="n">
        <v>-0.801202995240412</v>
      </c>
      <c r="Q55" s="78" t="n">
        <v>3.2</v>
      </c>
    </row>
    <row r="56" customFormat="false" ht="12.75" hidden="false" customHeight="false" outlineLevel="0" collapsed="false">
      <c r="O56" s="13" t="n">
        <v>2011</v>
      </c>
      <c r="P56" s="78" t="n">
        <v>-1.31083045893716</v>
      </c>
      <c r="Q56" s="78" t="n">
        <v>7.84</v>
      </c>
    </row>
  </sheetData>
  <mergeCells count="1">
    <mergeCell ref="A1:G1"/>
  </mergeCells>
  <hyperlinks>
    <hyperlink ref="A1" location="Inhaltsverzeichnis!A12" display="2 Bruttoanlageinvestitionen (preisbereinigt) im Land Brandenburg und in Deutschland 2000 bis 2011&#10;   - Veränderung gegenüber dem Vorjahr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76" width="11.42"/>
    <col collapsed="false" customWidth="false" hidden="false" outlineLevel="0" max="9" min="9" style="77" width="11.42"/>
    <col collapsed="false" customWidth="true" hidden="false" outlineLevel="0" max="10" min="10" style="77" width="18.14"/>
    <col collapsed="false" customWidth="false" hidden="false" outlineLevel="0" max="257" min="11" style="77" width="11.42"/>
  </cols>
  <sheetData>
    <row r="1" s="76" customFormat="true" ht="26.25" hidden="false" customHeight="true" outlineLevel="0" collapsed="false">
      <c r="A1" s="74" t="s">
        <v>134</v>
      </c>
      <c r="B1" s="74"/>
      <c r="C1" s="74"/>
      <c r="D1" s="74"/>
      <c r="E1" s="74"/>
      <c r="F1" s="74"/>
      <c r="G1" s="74"/>
      <c r="H1" s="74"/>
    </row>
    <row r="2" s="76" customFormat="tru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6" customFormat="tru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s="76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s="76" customFormat="tru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s="76" customFormat="tru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6" customFormat="true" ht="12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s="76" customFormat="true" ht="12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s="76" customFormat="true" ht="12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s="76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s="76" customFormat="tru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</row>
    <row r="12" s="76" customFormat="tru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</row>
    <row r="13" s="76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</row>
    <row r="14" s="76" customFormat="tru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</row>
    <row r="15" s="76" customFormat="tru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</row>
    <row r="16" s="76" customFormat="tru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</row>
    <row r="17" s="76" customFormat="tru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</row>
    <row r="18" s="76" customFormat="tru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</row>
    <row r="19" s="76" customFormat="true" ht="12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</row>
    <row r="20" s="76" customFormat="tru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</row>
    <row r="21" s="76" customFormat="tru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</row>
    <row r="22" s="76" customFormat="tru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3" s="76" customFormat="tru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</row>
    <row r="24" s="76" customFormat="tru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</row>
    <row r="25" s="76" customFormat="tru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</row>
    <row r="26" s="76" customFormat="tru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</row>
    <row r="27" s="76" customFormat="tru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s="76" customFormat="tru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s="76" customFormat="tru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s="76" customFormat="tru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</row>
    <row r="31" s="76" customFormat="tru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</row>
    <row r="32" s="76" customFormat="tru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</row>
    <row r="33" s="76" customFormat="tru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s="76" customFormat="tru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</row>
    <row r="35" s="76" customFormat="tru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</row>
    <row r="36" s="76" customFormat="tru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</row>
    <row r="37" s="76" customFormat="tru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</row>
    <row r="38" s="76" customFormat="tru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</row>
    <row r="39" s="76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</row>
    <row r="40" s="76" customFormat="tru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</row>
    <row r="41" s="76" customFormat="tru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</row>
    <row r="42" s="76" customFormat="tru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</row>
    <row r="43" s="76" customFormat="tru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</row>
    <row r="44" s="76" customFormat="tru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</row>
    <row r="45" s="76" customFormat="tru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</row>
    <row r="46" s="76" customFormat="tru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</row>
    <row r="47" s="76" customFormat="tru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</row>
    <row r="48" s="76" customFormat="tru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</row>
    <row r="49" s="76" customFormat="tru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</row>
    <row r="50" s="76" customFormat="tru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</row>
    <row r="51" s="76" customFormat="true" ht="12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</row>
    <row r="52" s="76" customFormat="tru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</row>
    <row r="53" s="76" customFormat="true" ht="12.7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</row>
    <row r="54" s="76" customFormat="true" ht="12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</row>
    <row r="55" s="76" customFormat="true" ht="12.7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</row>
    <row r="56" s="76" customFormat="true" ht="12.7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</row>
    <row r="57" s="76" customFormat="true" ht="12.7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</row>
    <row r="58" s="76" customFormat="true" ht="12.75" hidden="false" customHeight="true" outlineLevel="0" collapsed="false">
      <c r="A58" s="79"/>
      <c r="B58" s="80"/>
      <c r="C58" s="80"/>
      <c r="D58" s="81"/>
      <c r="E58" s="81"/>
      <c r="F58" s="79"/>
      <c r="G58" s="79"/>
      <c r="H58" s="79"/>
    </row>
    <row r="60" customFormat="false" ht="25.5" hidden="false" customHeight="true" outlineLevel="0" collapsed="false">
      <c r="J60" s="82" t="s">
        <v>135</v>
      </c>
      <c r="K60" s="82"/>
      <c r="L60" s="82"/>
      <c r="M60" s="82"/>
      <c r="N60" s="82"/>
      <c r="O60" s="82"/>
      <c r="P60" s="82"/>
    </row>
    <row r="61" customFormat="false" ht="12.75" hidden="false" customHeight="true" outlineLevel="0" collapsed="false">
      <c r="J61" s="83"/>
    </row>
    <row r="62" customFormat="false" ht="12.75" hidden="false" customHeight="true" outlineLevel="0" collapsed="false">
      <c r="J62" s="84"/>
      <c r="K62" s="85" t="s">
        <v>115</v>
      </c>
      <c r="L62" s="85"/>
      <c r="M62" s="85"/>
      <c r="N62" s="86" t="s">
        <v>11</v>
      </c>
      <c r="O62" s="86"/>
      <c r="P62" s="86"/>
    </row>
    <row r="63" customFormat="false" ht="22.5" hidden="false" customHeight="true" outlineLevel="0" collapsed="false">
      <c r="J63" s="87"/>
      <c r="K63" s="88" t="s">
        <v>136</v>
      </c>
      <c r="L63" s="89" t="s">
        <v>137</v>
      </c>
      <c r="M63" s="90" t="s">
        <v>138</v>
      </c>
      <c r="N63" s="88" t="s">
        <v>136</v>
      </c>
      <c r="O63" s="89" t="s">
        <v>137</v>
      </c>
      <c r="P63" s="91" t="s">
        <v>138</v>
      </c>
    </row>
    <row r="64" customFormat="false" ht="12.75" hidden="false" customHeight="true" outlineLevel="0" collapsed="false">
      <c r="J64" s="92"/>
      <c r="K64" s="93" t="s">
        <v>139</v>
      </c>
      <c r="L64" s="93"/>
      <c r="M64" s="93"/>
      <c r="N64" s="93"/>
      <c r="O64" s="93"/>
      <c r="P64" s="93"/>
    </row>
    <row r="65" customFormat="false" ht="45" hidden="false" customHeight="true" outlineLevel="0" collapsed="false">
      <c r="J65" s="94" t="s">
        <v>140</v>
      </c>
      <c r="K65" s="95" t="n">
        <v>0.1</v>
      </c>
      <c r="L65" s="95" t="n">
        <v>0.004</v>
      </c>
      <c r="M65" s="95" t="n">
        <v>0.04</v>
      </c>
      <c r="N65" s="95" t="n">
        <v>2.7</v>
      </c>
      <c r="O65" s="95" t="n">
        <v>0.8</v>
      </c>
      <c r="P65" s="95" t="n">
        <v>1.7</v>
      </c>
    </row>
    <row r="66" customFormat="false" ht="22.5" hidden="false" customHeight="true" outlineLevel="0" collapsed="false">
      <c r="J66" s="94" t="s">
        <v>141</v>
      </c>
      <c r="K66" s="95" t="n">
        <v>17.6</v>
      </c>
      <c r="L66" s="95" t="n">
        <v>5.1</v>
      </c>
      <c r="M66" s="95" t="n">
        <v>11.4</v>
      </c>
      <c r="N66" s="95" t="n">
        <v>30.7</v>
      </c>
      <c r="O66" s="95" t="n">
        <v>7</v>
      </c>
      <c r="P66" s="95" t="n">
        <v>18.2</v>
      </c>
    </row>
    <row r="67" customFormat="false" ht="56.25" hidden="false" customHeight="true" outlineLevel="0" collapsed="false">
      <c r="J67" s="94" t="s">
        <v>142</v>
      </c>
      <c r="K67" s="95" t="n">
        <v>23.3</v>
      </c>
      <c r="L67" s="95" t="n">
        <v>27.5</v>
      </c>
      <c r="M67" s="95" t="n">
        <v>25.4</v>
      </c>
      <c r="N67" s="95" t="n">
        <v>25.9</v>
      </c>
      <c r="O67" s="95" t="n">
        <v>8.7</v>
      </c>
      <c r="P67" s="95" t="n">
        <v>16.9</v>
      </c>
    </row>
    <row r="68" customFormat="false" ht="90" hidden="false" customHeight="true" outlineLevel="0" collapsed="false">
      <c r="J68" s="94" t="s">
        <v>143</v>
      </c>
      <c r="K68" s="95" t="n">
        <v>38</v>
      </c>
      <c r="L68" s="95" t="n">
        <v>49.6</v>
      </c>
      <c r="M68" s="95" t="n">
        <v>43.8</v>
      </c>
      <c r="N68" s="95" t="n">
        <v>29.1</v>
      </c>
      <c r="O68" s="95" t="n">
        <v>64.4</v>
      </c>
      <c r="P68" s="95" t="n">
        <v>47.7</v>
      </c>
    </row>
    <row r="69" customFormat="false" ht="45" hidden="false" customHeight="true" outlineLevel="0" collapsed="false">
      <c r="J69" s="94" t="s">
        <v>144</v>
      </c>
      <c r="K69" s="95" t="n">
        <v>21</v>
      </c>
      <c r="L69" s="95" t="n">
        <v>17.8</v>
      </c>
      <c r="M69" s="95" t="n">
        <v>19.4</v>
      </c>
      <c r="N69" s="95" t="n">
        <v>11.6</v>
      </c>
      <c r="O69" s="95" t="n">
        <v>19.1</v>
      </c>
      <c r="P69" s="95" t="n">
        <v>15.5</v>
      </c>
    </row>
    <row r="70" customFormat="false" ht="11.25" hidden="false" customHeight="true" outlineLevel="0" collapsed="false">
      <c r="J70" s="94" t="s">
        <v>145</v>
      </c>
      <c r="K70" s="95" t="n">
        <v>100</v>
      </c>
      <c r="L70" s="95" t="n">
        <v>100</v>
      </c>
      <c r="M70" s="95" t="n">
        <v>100</v>
      </c>
      <c r="N70" s="95" t="n">
        <v>100</v>
      </c>
      <c r="O70" s="95" t="n">
        <v>100</v>
      </c>
      <c r="P70" s="95" t="n">
        <v>100</v>
      </c>
    </row>
  </sheetData>
  <mergeCells count="6">
    <mergeCell ref="A1:H1"/>
    <mergeCell ref="D58:E58"/>
    <mergeCell ref="J60:P60"/>
    <mergeCell ref="K62:M62"/>
    <mergeCell ref="N62:P62"/>
    <mergeCell ref="K64:P64"/>
  </mergeCells>
  <hyperlinks>
    <hyperlink ref="A1" location="Inhaltsverzeichnis!A18" display="3 Bruttoanlageinvestitionen in jeweiligen Preisen im Land Brandenburg und in Deutschland 2011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6" width="0.85"/>
    <col collapsed="false" customWidth="true" hidden="false" outlineLevel="0" max="3" min="3" style="96" width="3.28"/>
    <col collapsed="false" customWidth="true" hidden="false" outlineLevel="0" max="4" min="4" style="97" width="40.7"/>
    <col collapsed="false" customWidth="true" hidden="false" outlineLevel="0" max="5" min="5" style="97" width="0.85"/>
    <col collapsed="false" customWidth="true" hidden="false" outlineLevel="0" max="6" min="6" style="97" width="2.28"/>
    <col collapsed="false" customWidth="true" hidden="false" outlineLevel="0" max="7" min="7" style="97" width="34.41"/>
    <col collapsed="false" customWidth="true" hidden="false" outlineLevel="0" max="8" min="8" style="98" width="0.85"/>
    <col collapsed="false" customWidth="true" hidden="false" outlineLevel="0" max="9" min="9" style="97" width="4.28"/>
    <col collapsed="false" customWidth="true" hidden="false" outlineLevel="0" max="10" min="10" style="97" width="22.7"/>
    <col collapsed="false" customWidth="true" hidden="false" outlineLevel="0" max="11" min="11" style="97" width="0.85"/>
    <col collapsed="false" customWidth="true" hidden="false" outlineLevel="0" max="12" min="12" style="97" width="3.85"/>
    <col collapsed="false" customWidth="true" hidden="false" outlineLevel="0" max="13" min="13" style="97" width="22.7"/>
    <col collapsed="false" customWidth="true" hidden="false" outlineLevel="0" max="14" min="14" style="77" width="0.85"/>
    <col collapsed="false" customWidth="true" hidden="false" outlineLevel="0" max="15" min="15" style="77" width="3.85"/>
    <col collapsed="false" customWidth="true" hidden="false" outlineLevel="0" max="16" min="16" style="77" width="22.7"/>
    <col collapsed="false" customWidth="true" hidden="false" outlineLevel="0" max="17" min="17" style="77" width="0.85"/>
    <col collapsed="false" customWidth="true" hidden="false" outlineLevel="0" max="18" min="18" style="77" width="4.28"/>
    <col collapsed="false" customWidth="false" hidden="false" outlineLevel="0" max="257" min="19" style="77" width="11.56"/>
  </cols>
  <sheetData>
    <row r="1" s="76" customFormat="true" ht="24" hidden="false" customHeight="true" outlineLevel="0" collapsed="false">
      <c r="A1" s="99" t="s">
        <v>146</v>
      </c>
      <c r="B1" s="99"/>
      <c r="C1" s="99"/>
      <c r="D1" s="99"/>
      <c r="E1" s="99"/>
      <c r="F1" s="99"/>
      <c r="G1" s="99"/>
      <c r="H1" s="100"/>
      <c r="I1" s="101"/>
      <c r="J1" s="100"/>
      <c r="K1" s="100"/>
      <c r="L1" s="102"/>
      <c r="M1" s="102"/>
      <c r="N1" s="102"/>
      <c r="O1" s="101"/>
      <c r="P1" s="100"/>
      <c r="Q1" s="103"/>
      <c r="R1" s="104"/>
    </row>
    <row r="2" s="76" customFormat="true" ht="9" hidden="false" customHeight="true" outlineLevel="0" collapsed="false">
      <c r="A2" s="103"/>
      <c r="B2" s="104"/>
      <c r="C2" s="105"/>
      <c r="D2" s="100"/>
      <c r="E2" s="103"/>
      <c r="F2" s="105"/>
      <c r="G2" s="100"/>
      <c r="H2" s="100"/>
      <c r="I2" s="101"/>
      <c r="J2" s="100"/>
      <c r="K2" s="100"/>
      <c r="L2" s="100"/>
      <c r="M2" s="100"/>
      <c r="N2" s="100"/>
      <c r="O2" s="101"/>
      <c r="P2" s="100"/>
      <c r="Q2" s="103"/>
      <c r="R2" s="104"/>
    </row>
    <row r="3" s="76" customFormat="true" ht="27.75" hidden="false" customHeight="true" outlineLevel="0" collapsed="false">
      <c r="A3" s="106" t="s">
        <v>147</v>
      </c>
      <c r="B3" s="104"/>
      <c r="C3" s="107" t="s">
        <v>148</v>
      </c>
      <c r="D3" s="107"/>
      <c r="E3" s="108"/>
      <c r="F3" s="107" t="s">
        <v>149</v>
      </c>
      <c r="G3" s="107"/>
      <c r="H3" s="109"/>
      <c r="I3" s="107" t="s">
        <v>150</v>
      </c>
      <c r="J3" s="107"/>
      <c r="K3" s="109"/>
      <c r="L3" s="107" t="s">
        <v>151</v>
      </c>
      <c r="M3" s="107"/>
      <c r="N3" s="110"/>
      <c r="O3" s="107" t="s">
        <v>152</v>
      </c>
      <c r="P3" s="107"/>
      <c r="Q3" s="111"/>
      <c r="R3" s="103"/>
    </row>
    <row r="4" s="76" customFormat="true" ht="9" hidden="false" customHeight="true" outlineLevel="0" collapsed="false">
      <c r="A4" s="105"/>
      <c r="B4" s="103"/>
      <c r="C4" s="112"/>
      <c r="D4" s="112"/>
      <c r="E4" s="105"/>
      <c r="F4" s="112"/>
      <c r="G4" s="112"/>
      <c r="H4" s="101"/>
      <c r="I4" s="113"/>
      <c r="J4" s="113"/>
      <c r="K4" s="101"/>
      <c r="L4" s="101"/>
      <c r="M4" s="101"/>
      <c r="N4" s="101"/>
      <c r="O4" s="113"/>
      <c r="P4" s="113"/>
      <c r="Q4" s="112"/>
      <c r="R4" s="103"/>
    </row>
    <row r="5" s="76" customFormat="true" ht="13.5" hidden="false" customHeight="true" outlineLevel="0" collapsed="false">
      <c r="A5" s="114"/>
      <c r="B5" s="104"/>
      <c r="C5" s="115"/>
      <c r="D5" s="116"/>
      <c r="E5" s="117"/>
      <c r="F5" s="115"/>
      <c r="G5" s="116"/>
      <c r="H5" s="118"/>
      <c r="I5" s="119"/>
      <c r="J5" s="116"/>
      <c r="K5" s="118"/>
      <c r="L5" s="119"/>
      <c r="M5" s="116"/>
      <c r="N5" s="118"/>
      <c r="O5" s="119"/>
      <c r="P5" s="116"/>
      <c r="Q5" s="103"/>
      <c r="R5" s="120" t="s">
        <v>153</v>
      </c>
    </row>
    <row r="6" s="76" customFormat="true" ht="13.5" hidden="false" customHeight="true" outlineLevel="0" collapsed="false">
      <c r="A6" s="121" t="s">
        <v>154</v>
      </c>
      <c r="B6" s="104"/>
      <c r="C6" s="122" t="s">
        <v>155</v>
      </c>
      <c r="D6" s="110" t="s">
        <v>156</v>
      </c>
      <c r="E6" s="117"/>
      <c r="F6" s="122" t="s">
        <v>157</v>
      </c>
      <c r="G6" s="110" t="s">
        <v>156</v>
      </c>
      <c r="H6" s="118"/>
      <c r="I6" s="122" t="s">
        <v>157</v>
      </c>
      <c r="J6" s="110" t="s">
        <v>156</v>
      </c>
      <c r="K6" s="118"/>
      <c r="L6" s="122" t="s">
        <v>157</v>
      </c>
      <c r="M6" s="110" t="s">
        <v>156</v>
      </c>
      <c r="N6" s="118"/>
      <c r="O6" s="122" t="s">
        <v>157</v>
      </c>
      <c r="P6" s="110" t="s">
        <v>156</v>
      </c>
      <c r="Q6" s="103"/>
      <c r="R6" s="120"/>
    </row>
    <row r="7" s="76" customFormat="true" ht="13.5" hidden="false" customHeight="true" outlineLevel="0" collapsed="false">
      <c r="A7" s="123"/>
      <c r="B7" s="104"/>
      <c r="C7" s="124"/>
      <c r="D7" s="125"/>
      <c r="E7" s="117"/>
      <c r="F7" s="124"/>
      <c r="G7" s="125"/>
      <c r="H7" s="118"/>
      <c r="I7" s="126"/>
      <c r="J7" s="125"/>
      <c r="K7" s="118"/>
      <c r="L7" s="126"/>
      <c r="M7" s="110"/>
      <c r="N7" s="118"/>
      <c r="O7" s="126"/>
      <c r="P7" s="110"/>
      <c r="Q7" s="103"/>
      <c r="R7" s="120"/>
    </row>
    <row r="8" s="76" customFormat="true" ht="13.5" hidden="false" customHeight="true" outlineLevel="0" collapsed="false">
      <c r="A8" s="127" t="s">
        <v>158</v>
      </c>
      <c r="B8" s="104"/>
      <c r="C8" s="128" t="s">
        <v>159</v>
      </c>
      <c r="D8" s="129" t="s">
        <v>160</v>
      </c>
      <c r="E8" s="117"/>
      <c r="F8" s="128" t="s">
        <v>161</v>
      </c>
      <c r="G8" s="129" t="s">
        <v>160</v>
      </c>
      <c r="H8" s="118"/>
      <c r="I8" s="130"/>
      <c r="J8" s="131"/>
      <c r="K8" s="100"/>
      <c r="L8" s="130"/>
      <c r="M8" s="131"/>
      <c r="N8" s="100"/>
      <c r="O8" s="130"/>
      <c r="P8" s="131"/>
      <c r="Q8" s="103"/>
      <c r="R8" s="120"/>
    </row>
    <row r="9" s="76" customFormat="true" ht="13.5" hidden="false" customHeight="true" outlineLevel="0" collapsed="false">
      <c r="A9" s="132" t="s">
        <v>162</v>
      </c>
      <c r="B9" s="104"/>
      <c r="C9" s="133" t="s">
        <v>163</v>
      </c>
      <c r="D9" s="134" t="s">
        <v>164</v>
      </c>
      <c r="E9" s="117"/>
      <c r="F9" s="135" t="s">
        <v>165</v>
      </c>
      <c r="G9" s="136" t="s">
        <v>166</v>
      </c>
      <c r="H9" s="118"/>
      <c r="I9" s="137"/>
      <c r="J9" s="138"/>
      <c r="K9" s="100"/>
      <c r="L9" s="137"/>
      <c r="M9" s="138"/>
      <c r="N9" s="100"/>
      <c r="O9" s="139"/>
      <c r="P9" s="138"/>
      <c r="Q9" s="103"/>
      <c r="R9" s="120"/>
    </row>
    <row r="10" s="76" customFormat="true" ht="13.5" hidden="false" customHeight="true" outlineLevel="0" collapsed="false">
      <c r="A10" s="132"/>
      <c r="B10" s="104"/>
      <c r="C10" s="133"/>
      <c r="D10" s="134"/>
      <c r="E10" s="117"/>
      <c r="F10" s="135"/>
      <c r="G10" s="136"/>
      <c r="H10" s="118"/>
      <c r="I10" s="137"/>
      <c r="J10" s="138"/>
      <c r="K10" s="100"/>
      <c r="L10" s="137"/>
      <c r="M10" s="138"/>
      <c r="N10" s="100"/>
      <c r="O10" s="139"/>
      <c r="P10" s="138"/>
      <c r="Q10" s="103"/>
      <c r="R10" s="120"/>
    </row>
    <row r="11" s="76" customFormat="true" ht="13.5" hidden="false" customHeight="true" outlineLevel="0" collapsed="false">
      <c r="A11" s="132" t="s">
        <v>167</v>
      </c>
      <c r="B11" s="104"/>
      <c r="C11" s="133" t="s">
        <v>168</v>
      </c>
      <c r="D11" s="134" t="s">
        <v>169</v>
      </c>
      <c r="E11" s="117"/>
      <c r="F11" s="135"/>
      <c r="G11" s="136"/>
      <c r="H11" s="118"/>
      <c r="I11" s="137"/>
      <c r="J11" s="138"/>
      <c r="K11" s="100"/>
      <c r="L11" s="137"/>
      <c r="M11" s="138"/>
      <c r="N11" s="100"/>
      <c r="O11" s="139"/>
      <c r="P11" s="138"/>
      <c r="Q11" s="103"/>
      <c r="R11" s="120"/>
    </row>
    <row r="12" s="76" customFormat="true" ht="13.5" hidden="false" customHeight="true" outlineLevel="0" collapsed="false">
      <c r="A12" s="132"/>
      <c r="B12" s="104"/>
      <c r="C12" s="133"/>
      <c r="D12" s="134"/>
      <c r="E12" s="117"/>
      <c r="F12" s="135"/>
      <c r="G12" s="136"/>
      <c r="H12" s="118"/>
      <c r="I12" s="137"/>
      <c r="J12" s="138"/>
      <c r="K12" s="100"/>
      <c r="L12" s="137"/>
      <c r="M12" s="138"/>
      <c r="N12" s="100"/>
      <c r="O12" s="139"/>
      <c r="P12" s="138"/>
      <c r="Q12" s="103"/>
      <c r="R12" s="120"/>
    </row>
    <row r="13" s="76" customFormat="true" ht="13.5" hidden="false" customHeight="true" outlineLevel="0" collapsed="false">
      <c r="A13" s="132" t="s">
        <v>170</v>
      </c>
      <c r="B13" s="104"/>
      <c r="C13" s="133" t="s">
        <v>171</v>
      </c>
      <c r="D13" s="134" t="s">
        <v>172</v>
      </c>
      <c r="E13" s="117"/>
      <c r="F13" s="135"/>
      <c r="G13" s="136"/>
      <c r="H13" s="118"/>
      <c r="I13" s="137"/>
      <c r="J13" s="138"/>
      <c r="K13" s="100"/>
      <c r="L13" s="137"/>
      <c r="M13" s="138"/>
      <c r="N13" s="100"/>
      <c r="O13" s="139"/>
      <c r="P13" s="138"/>
      <c r="Q13" s="103"/>
      <c r="R13" s="120"/>
    </row>
    <row r="14" s="76" customFormat="true" ht="13.5" hidden="false" customHeight="true" outlineLevel="0" collapsed="false">
      <c r="A14" s="132"/>
      <c r="B14" s="104"/>
      <c r="C14" s="133"/>
      <c r="D14" s="134"/>
      <c r="E14" s="117"/>
      <c r="F14" s="135"/>
      <c r="G14" s="136"/>
      <c r="H14" s="118"/>
      <c r="I14" s="137"/>
      <c r="J14" s="138"/>
      <c r="K14" s="100"/>
      <c r="L14" s="137"/>
      <c r="M14" s="138"/>
      <c r="N14" s="100"/>
      <c r="O14" s="139"/>
      <c r="P14" s="138"/>
      <c r="Q14" s="103"/>
      <c r="R14" s="120"/>
    </row>
    <row r="15" s="76" customFormat="true" ht="13.5" hidden="false" customHeight="true" outlineLevel="0" collapsed="false">
      <c r="A15" s="132" t="s">
        <v>173</v>
      </c>
      <c r="B15" s="104"/>
      <c r="C15" s="133" t="s">
        <v>174</v>
      </c>
      <c r="D15" s="140" t="s">
        <v>175</v>
      </c>
      <c r="E15" s="117"/>
      <c r="F15" s="135"/>
      <c r="G15" s="136"/>
      <c r="H15" s="118"/>
      <c r="I15" s="137"/>
      <c r="J15" s="138"/>
      <c r="K15" s="100"/>
      <c r="L15" s="137"/>
      <c r="M15" s="138"/>
      <c r="N15" s="100"/>
      <c r="O15" s="139"/>
      <c r="P15" s="138"/>
      <c r="Q15" s="103"/>
      <c r="R15" s="120"/>
    </row>
    <row r="16" s="76" customFormat="true" ht="13.5" hidden="false" customHeight="true" outlineLevel="0" collapsed="false">
      <c r="A16" s="132" t="s">
        <v>176</v>
      </c>
      <c r="B16" s="104"/>
      <c r="C16" s="133" t="s">
        <v>177</v>
      </c>
      <c r="D16" s="140" t="s">
        <v>178</v>
      </c>
      <c r="E16" s="117"/>
      <c r="F16" s="135"/>
      <c r="G16" s="136"/>
      <c r="H16" s="118"/>
      <c r="I16" s="137"/>
      <c r="J16" s="138"/>
      <c r="K16" s="100"/>
      <c r="L16" s="137"/>
      <c r="M16" s="138"/>
      <c r="N16" s="100"/>
      <c r="O16" s="139"/>
      <c r="P16" s="138"/>
      <c r="Q16" s="103"/>
      <c r="R16" s="120"/>
    </row>
    <row r="17" s="76" customFormat="true" ht="13.5" hidden="false" customHeight="true" outlineLevel="0" collapsed="false">
      <c r="A17" s="132" t="s">
        <v>179</v>
      </c>
      <c r="B17" s="104"/>
      <c r="C17" s="133" t="s">
        <v>180</v>
      </c>
      <c r="D17" s="140" t="s">
        <v>181</v>
      </c>
      <c r="E17" s="117"/>
      <c r="F17" s="135"/>
      <c r="G17" s="136"/>
      <c r="H17" s="118"/>
      <c r="I17" s="137"/>
      <c r="J17" s="138"/>
      <c r="K17" s="100"/>
      <c r="L17" s="137"/>
      <c r="M17" s="138"/>
      <c r="N17" s="100"/>
      <c r="O17" s="139"/>
      <c r="P17" s="138"/>
      <c r="Q17" s="103"/>
      <c r="R17" s="120"/>
    </row>
    <row r="18" s="76" customFormat="true" ht="13.5" hidden="false" customHeight="true" outlineLevel="0" collapsed="false">
      <c r="A18" s="132" t="s">
        <v>182</v>
      </c>
      <c r="B18" s="104"/>
      <c r="C18" s="133" t="s">
        <v>183</v>
      </c>
      <c r="D18" s="134" t="s">
        <v>184</v>
      </c>
      <c r="E18" s="141"/>
      <c r="F18" s="135"/>
      <c r="G18" s="136"/>
      <c r="H18" s="118"/>
      <c r="I18" s="137"/>
      <c r="J18" s="138"/>
      <c r="K18" s="100"/>
      <c r="L18" s="137"/>
      <c r="M18" s="138"/>
      <c r="N18" s="100"/>
      <c r="O18" s="139"/>
      <c r="P18" s="138"/>
      <c r="Q18" s="100"/>
      <c r="R18" s="120"/>
    </row>
    <row r="19" s="76" customFormat="true" ht="22.5" hidden="false" customHeight="true" outlineLevel="0" collapsed="false">
      <c r="A19" s="132"/>
      <c r="B19" s="104"/>
      <c r="C19" s="133"/>
      <c r="D19" s="134"/>
      <c r="E19" s="117"/>
      <c r="F19" s="135"/>
      <c r="G19" s="136"/>
      <c r="H19" s="118"/>
      <c r="I19" s="122" t="s">
        <v>185</v>
      </c>
      <c r="J19" s="110" t="s">
        <v>186</v>
      </c>
      <c r="K19" s="100"/>
      <c r="L19" s="122" t="s">
        <v>185</v>
      </c>
      <c r="M19" s="110" t="s">
        <v>186</v>
      </c>
      <c r="N19" s="100"/>
      <c r="O19" s="122" t="s">
        <v>187</v>
      </c>
      <c r="P19" s="110" t="s">
        <v>188</v>
      </c>
      <c r="Q19" s="103"/>
      <c r="R19" s="120"/>
    </row>
    <row r="20" s="76" customFormat="true" ht="13.5" hidden="false" customHeight="true" outlineLevel="0" collapsed="false">
      <c r="A20" s="132" t="s">
        <v>189</v>
      </c>
      <c r="B20" s="104"/>
      <c r="C20" s="133" t="s">
        <v>190</v>
      </c>
      <c r="D20" s="134" t="s">
        <v>191</v>
      </c>
      <c r="E20" s="117"/>
      <c r="F20" s="135"/>
      <c r="G20" s="136"/>
      <c r="H20" s="118"/>
      <c r="I20" s="137"/>
      <c r="J20" s="138"/>
      <c r="K20" s="100"/>
      <c r="L20" s="137"/>
      <c r="M20" s="138"/>
      <c r="N20" s="100"/>
      <c r="O20" s="139"/>
      <c r="P20" s="138"/>
      <c r="Q20" s="103"/>
      <c r="R20" s="120"/>
    </row>
    <row r="21" s="76" customFormat="true" ht="13.5" hidden="false" customHeight="true" outlineLevel="0" collapsed="false">
      <c r="A21" s="132"/>
      <c r="B21" s="104"/>
      <c r="C21" s="133"/>
      <c r="D21" s="134"/>
      <c r="E21" s="117"/>
      <c r="F21" s="135"/>
      <c r="G21" s="136"/>
      <c r="H21" s="118"/>
      <c r="I21" s="137"/>
      <c r="J21" s="138"/>
      <c r="K21" s="100"/>
      <c r="L21" s="137"/>
      <c r="M21" s="138"/>
      <c r="N21" s="100"/>
      <c r="O21" s="139"/>
      <c r="P21" s="138"/>
      <c r="Q21" s="103"/>
      <c r="R21" s="120"/>
    </row>
    <row r="22" s="76" customFormat="true" ht="13.5" hidden="false" customHeight="true" outlineLevel="0" collapsed="false">
      <c r="A22" s="132" t="s">
        <v>192</v>
      </c>
      <c r="B22" s="104"/>
      <c r="C22" s="133" t="s">
        <v>193</v>
      </c>
      <c r="D22" s="134" t="s">
        <v>194</v>
      </c>
      <c r="E22" s="117"/>
      <c r="F22" s="135"/>
      <c r="G22" s="136"/>
      <c r="H22" s="118"/>
      <c r="I22" s="137"/>
      <c r="J22" s="138"/>
      <c r="K22" s="100"/>
      <c r="L22" s="137"/>
      <c r="M22" s="138"/>
      <c r="N22" s="100"/>
      <c r="O22" s="139"/>
      <c r="P22" s="138"/>
      <c r="Q22" s="103"/>
      <c r="R22" s="120"/>
    </row>
    <row r="23" s="76" customFormat="true" ht="13.5" hidden="false" customHeight="true" outlineLevel="0" collapsed="false">
      <c r="A23" s="132"/>
      <c r="B23" s="104"/>
      <c r="C23" s="133"/>
      <c r="D23" s="134"/>
      <c r="E23" s="117"/>
      <c r="F23" s="135"/>
      <c r="G23" s="136"/>
      <c r="H23" s="118"/>
      <c r="I23" s="137"/>
      <c r="J23" s="138"/>
      <c r="K23" s="100"/>
      <c r="L23" s="137"/>
      <c r="M23" s="138"/>
      <c r="N23" s="100"/>
      <c r="O23" s="139"/>
      <c r="P23" s="138"/>
      <c r="Q23" s="103"/>
      <c r="R23" s="120"/>
    </row>
    <row r="24" s="76" customFormat="true" ht="13.5" hidden="false" customHeight="true" outlineLevel="0" collapsed="false">
      <c r="A24" s="132" t="s">
        <v>195</v>
      </c>
      <c r="B24" s="104"/>
      <c r="C24" s="133" t="s">
        <v>196</v>
      </c>
      <c r="D24" s="140" t="s">
        <v>197</v>
      </c>
      <c r="E24" s="117"/>
      <c r="F24" s="135"/>
      <c r="G24" s="136"/>
      <c r="H24" s="118"/>
      <c r="I24" s="137"/>
      <c r="J24" s="138"/>
      <c r="K24" s="100"/>
      <c r="L24" s="137"/>
      <c r="M24" s="138"/>
      <c r="N24" s="100"/>
      <c r="O24" s="139"/>
      <c r="P24" s="138"/>
      <c r="Q24" s="103"/>
      <c r="R24" s="120"/>
    </row>
    <row r="25" s="76" customFormat="true" ht="13.5" hidden="false" customHeight="true" outlineLevel="0" collapsed="false">
      <c r="A25" s="132" t="s">
        <v>198</v>
      </c>
      <c r="B25" s="104"/>
      <c r="C25" s="133" t="s">
        <v>199</v>
      </c>
      <c r="D25" s="140" t="s">
        <v>200</v>
      </c>
      <c r="E25" s="117"/>
      <c r="F25" s="135"/>
      <c r="G25" s="136"/>
      <c r="H25" s="118"/>
      <c r="I25" s="137"/>
      <c r="J25" s="138"/>
      <c r="K25" s="100"/>
      <c r="L25" s="137"/>
      <c r="M25" s="138"/>
      <c r="N25" s="100"/>
      <c r="O25" s="139"/>
      <c r="P25" s="138"/>
      <c r="Q25" s="103"/>
      <c r="R25" s="120"/>
    </row>
    <row r="26" s="76" customFormat="true" ht="13.5" hidden="false" customHeight="true" outlineLevel="0" collapsed="false">
      <c r="A26" s="132" t="s">
        <v>201</v>
      </c>
      <c r="B26" s="104"/>
      <c r="C26" s="133" t="s">
        <v>202</v>
      </c>
      <c r="D26" s="140" t="s">
        <v>203</v>
      </c>
      <c r="E26" s="117"/>
      <c r="F26" s="135"/>
      <c r="G26" s="136"/>
      <c r="H26" s="118"/>
      <c r="I26" s="137"/>
      <c r="J26" s="138"/>
      <c r="K26" s="100"/>
      <c r="L26" s="137"/>
      <c r="M26" s="138"/>
      <c r="N26" s="100"/>
      <c r="O26" s="139"/>
      <c r="P26" s="138"/>
      <c r="Q26" s="103"/>
      <c r="R26" s="120"/>
    </row>
    <row r="27" s="76" customFormat="true" ht="13.5" hidden="false" customHeight="true" outlineLevel="0" collapsed="false">
      <c r="A27" s="132" t="s">
        <v>204</v>
      </c>
      <c r="B27" s="104"/>
      <c r="C27" s="133" t="s">
        <v>205</v>
      </c>
      <c r="D27" s="134" t="s">
        <v>206</v>
      </c>
      <c r="E27" s="117"/>
      <c r="F27" s="135"/>
      <c r="G27" s="136"/>
      <c r="H27" s="118"/>
      <c r="I27" s="137"/>
      <c r="J27" s="138"/>
      <c r="K27" s="100"/>
      <c r="L27" s="137"/>
      <c r="M27" s="138"/>
      <c r="N27" s="100"/>
      <c r="O27" s="139"/>
      <c r="P27" s="138"/>
      <c r="Q27" s="103"/>
      <c r="R27" s="120"/>
    </row>
    <row r="28" s="76" customFormat="true" ht="13.5" hidden="false" customHeight="true" outlineLevel="0" collapsed="false">
      <c r="A28" s="132"/>
      <c r="B28" s="104"/>
      <c r="C28" s="133"/>
      <c r="D28" s="134"/>
      <c r="E28" s="117"/>
      <c r="F28" s="135"/>
      <c r="G28" s="136"/>
      <c r="H28" s="118"/>
      <c r="I28" s="137"/>
      <c r="J28" s="138"/>
      <c r="K28" s="100"/>
      <c r="L28" s="137"/>
      <c r="M28" s="138"/>
      <c r="N28" s="100"/>
      <c r="O28" s="139"/>
      <c r="P28" s="138"/>
      <c r="Q28" s="103"/>
      <c r="R28" s="120"/>
    </row>
    <row r="29" s="76" customFormat="true" ht="13.5" hidden="false" customHeight="true" outlineLevel="0" collapsed="false">
      <c r="A29" s="132" t="s">
        <v>207</v>
      </c>
      <c r="B29" s="104"/>
      <c r="C29" s="133" t="s">
        <v>208</v>
      </c>
      <c r="D29" s="140" t="s">
        <v>209</v>
      </c>
      <c r="E29" s="117"/>
      <c r="F29" s="142" t="s">
        <v>210</v>
      </c>
      <c r="G29" s="100" t="s">
        <v>209</v>
      </c>
      <c r="H29" s="118"/>
      <c r="I29" s="137"/>
      <c r="J29" s="138"/>
      <c r="K29" s="100"/>
      <c r="L29" s="137"/>
      <c r="M29" s="138"/>
      <c r="N29" s="100"/>
      <c r="O29" s="139"/>
      <c r="P29" s="138"/>
      <c r="Q29" s="103"/>
      <c r="R29" s="120"/>
    </row>
    <row r="30" s="76" customFormat="true" ht="13.5" hidden="false" customHeight="true" outlineLevel="0" collapsed="false">
      <c r="A30" s="143" t="s">
        <v>211</v>
      </c>
      <c r="B30" s="104"/>
      <c r="C30" s="144" t="s">
        <v>212</v>
      </c>
      <c r="D30" s="145" t="s">
        <v>213</v>
      </c>
      <c r="E30" s="117"/>
      <c r="F30" s="146" t="s">
        <v>214</v>
      </c>
      <c r="G30" s="147" t="s">
        <v>215</v>
      </c>
      <c r="H30" s="118"/>
      <c r="I30" s="137"/>
      <c r="J30" s="138"/>
      <c r="K30" s="100"/>
      <c r="L30" s="137"/>
      <c r="M30" s="138"/>
      <c r="N30" s="100"/>
      <c r="O30" s="139"/>
      <c r="P30" s="138"/>
      <c r="Q30" s="103"/>
      <c r="R30" s="120"/>
    </row>
    <row r="31" s="76" customFormat="true" ht="13.5" hidden="false" customHeight="true" outlineLevel="0" collapsed="false">
      <c r="A31" s="143"/>
      <c r="B31" s="104"/>
      <c r="C31" s="144"/>
      <c r="D31" s="145"/>
      <c r="E31" s="117"/>
      <c r="F31" s="146"/>
      <c r="G31" s="147"/>
      <c r="H31" s="118"/>
      <c r="I31" s="137"/>
      <c r="J31" s="138"/>
      <c r="K31" s="100"/>
      <c r="L31" s="137"/>
      <c r="M31" s="138"/>
      <c r="N31" s="100"/>
      <c r="O31" s="139"/>
      <c r="P31" s="138"/>
      <c r="Q31" s="103"/>
      <c r="R31" s="120"/>
    </row>
    <row r="32" s="76" customFormat="true" ht="13.5" hidden="false" customHeight="true" outlineLevel="0" collapsed="false">
      <c r="A32" s="148" t="s">
        <v>216</v>
      </c>
      <c r="B32" s="104"/>
      <c r="C32" s="149" t="s">
        <v>217</v>
      </c>
      <c r="D32" s="150" t="s">
        <v>218</v>
      </c>
      <c r="E32" s="117"/>
      <c r="F32" s="149" t="s">
        <v>219</v>
      </c>
      <c r="G32" s="150" t="s">
        <v>218</v>
      </c>
      <c r="H32" s="118"/>
      <c r="I32" s="149" t="s">
        <v>219</v>
      </c>
      <c r="J32" s="150" t="s">
        <v>218</v>
      </c>
      <c r="K32" s="100"/>
      <c r="L32" s="149" t="s">
        <v>219</v>
      </c>
      <c r="M32" s="150" t="s">
        <v>218</v>
      </c>
      <c r="N32" s="100"/>
      <c r="O32" s="151"/>
      <c r="P32" s="152"/>
      <c r="Q32" s="103"/>
      <c r="R32" s="120"/>
    </row>
    <row r="33" s="76" customFormat="true" ht="21" hidden="false" customHeight="true" outlineLevel="0" collapsed="false">
      <c r="A33" s="127" t="s">
        <v>220</v>
      </c>
      <c r="B33" s="104"/>
      <c r="C33" s="128" t="s">
        <v>221</v>
      </c>
      <c r="D33" s="116" t="s">
        <v>222</v>
      </c>
      <c r="E33" s="103"/>
      <c r="F33" s="128" t="s">
        <v>223</v>
      </c>
      <c r="G33" s="129" t="s">
        <v>222</v>
      </c>
      <c r="H33" s="100"/>
      <c r="I33" s="130"/>
      <c r="J33" s="131"/>
      <c r="K33" s="100"/>
      <c r="L33" s="130"/>
      <c r="M33" s="131"/>
      <c r="N33" s="100"/>
      <c r="O33" s="119"/>
      <c r="P33" s="116"/>
      <c r="Q33" s="103"/>
      <c r="R33" s="120"/>
    </row>
    <row r="34" s="76" customFormat="true" ht="21" hidden="false" customHeight="true" outlineLevel="0" collapsed="false">
      <c r="A34" s="132" t="s">
        <v>224</v>
      </c>
      <c r="B34" s="104"/>
      <c r="C34" s="133" t="s">
        <v>225</v>
      </c>
      <c r="D34" s="140" t="s">
        <v>226</v>
      </c>
      <c r="E34" s="103"/>
      <c r="F34" s="133" t="s">
        <v>227</v>
      </c>
      <c r="G34" s="140" t="s">
        <v>226</v>
      </c>
      <c r="H34" s="100"/>
      <c r="I34" s="122" t="s">
        <v>228</v>
      </c>
      <c r="J34" s="110" t="s">
        <v>229</v>
      </c>
      <c r="K34" s="100"/>
      <c r="L34" s="122"/>
      <c r="M34" s="110"/>
      <c r="N34" s="100"/>
      <c r="O34" s="109"/>
      <c r="P34" s="110"/>
      <c r="Q34" s="103"/>
      <c r="R34" s="120"/>
    </row>
    <row r="35" s="76" customFormat="true" ht="13.5" hidden="false" customHeight="true" outlineLevel="0" collapsed="false">
      <c r="A35" s="121" t="s">
        <v>230</v>
      </c>
      <c r="B35" s="104"/>
      <c r="C35" s="122" t="s">
        <v>231</v>
      </c>
      <c r="D35" s="110" t="s">
        <v>232</v>
      </c>
      <c r="E35" s="103"/>
      <c r="F35" s="122" t="s">
        <v>233</v>
      </c>
      <c r="G35" s="110" t="s">
        <v>232</v>
      </c>
      <c r="H35" s="100"/>
      <c r="I35" s="153"/>
      <c r="J35" s="154"/>
      <c r="K35" s="100"/>
      <c r="L35" s="122" t="s">
        <v>234</v>
      </c>
      <c r="M35" s="145" t="s">
        <v>235</v>
      </c>
      <c r="N35" s="100"/>
      <c r="O35" s="109"/>
      <c r="P35" s="110"/>
      <c r="Q35" s="103"/>
      <c r="R35" s="120"/>
    </row>
    <row r="36" s="76" customFormat="true" ht="13.5" hidden="false" customHeight="true" outlineLevel="0" collapsed="false">
      <c r="A36" s="155" t="s">
        <v>236</v>
      </c>
      <c r="B36" s="104"/>
      <c r="C36" s="156" t="s">
        <v>237</v>
      </c>
      <c r="D36" s="157" t="s">
        <v>238</v>
      </c>
      <c r="E36" s="100"/>
      <c r="F36" s="158"/>
      <c r="G36" s="159"/>
      <c r="H36" s="100"/>
      <c r="I36" s="122"/>
      <c r="J36" s="110"/>
      <c r="K36" s="100"/>
      <c r="L36" s="122"/>
      <c r="M36" s="145"/>
      <c r="N36" s="100"/>
      <c r="O36" s="109"/>
      <c r="P36" s="110"/>
      <c r="Q36" s="103"/>
      <c r="R36" s="120"/>
    </row>
    <row r="37" s="76" customFormat="true" ht="13.5" hidden="false" customHeight="true" outlineLevel="0" collapsed="false">
      <c r="A37" s="132" t="s">
        <v>239</v>
      </c>
      <c r="B37" s="104"/>
      <c r="C37" s="133" t="s">
        <v>240</v>
      </c>
      <c r="D37" s="140" t="s">
        <v>241</v>
      </c>
      <c r="E37" s="103"/>
      <c r="F37" s="122" t="s">
        <v>242</v>
      </c>
      <c r="G37" s="110" t="s">
        <v>243</v>
      </c>
      <c r="H37" s="100"/>
      <c r="I37" s="122" t="s">
        <v>242</v>
      </c>
      <c r="J37" s="110" t="s">
        <v>243</v>
      </c>
      <c r="K37" s="100"/>
      <c r="L37" s="122"/>
      <c r="M37" s="145"/>
      <c r="N37" s="100"/>
      <c r="O37" s="109"/>
      <c r="P37" s="110"/>
      <c r="Q37" s="103"/>
      <c r="R37" s="120"/>
    </row>
    <row r="38" s="76" customFormat="true" ht="20.25" hidden="false" customHeight="true" outlineLevel="0" collapsed="false">
      <c r="A38" s="160" t="s">
        <v>244</v>
      </c>
      <c r="B38" s="104"/>
      <c r="C38" s="161" t="s">
        <v>245</v>
      </c>
      <c r="D38" s="162" t="s">
        <v>246</v>
      </c>
      <c r="E38" s="103"/>
      <c r="F38" s="163"/>
      <c r="G38" s="154"/>
      <c r="H38" s="100"/>
      <c r="I38" s="109"/>
      <c r="J38" s="110"/>
      <c r="K38" s="100"/>
      <c r="L38" s="164"/>
      <c r="M38" s="154"/>
      <c r="N38" s="100"/>
      <c r="O38" s="109"/>
      <c r="P38" s="110"/>
      <c r="Q38" s="103"/>
      <c r="R38" s="120"/>
    </row>
    <row r="39" s="76" customFormat="true" ht="20.25" hidden="false" customHeight="true" outlineLevel="0" collapsed="false">
      <c r="A39" s="165" t="s">
        <v>247</v>
      </c>
      <c r="B39" s="104"/>
      <c r="C39" s="166" t="s">
        <v>248</v>
      </c>
      <c r="D39" s="167" t="s">
        <v>249</v>
      </c>
      <c r="E39" s="103"/>
      <c r="F39" s="144" t="s">
        <v>250</v>
      </c>
      <c r="G39" s="168" t="s">
        <v>249</v>
      </c>
      <c r="H39" s="100"/>
      <c r="I39" s="158" t="s">
        <v>250</v>
      </c>
      <c r="J39" s="168" t="s">
        <v>249</v>
      </c>
      <c r="K39" s="100"/>
      <c r="L39" s="158"/>
      <c r="M39" s="168"/>
      <c r="N39" s="100"/>
      <c r="O39" s="109"/>
      <c r="P39" s="110"/>
      <c r="Q39" s="103"/>
      <c r="R39" s="120"/>
    </row>
    <row r="40" s="76" customFormat="true" ht="13.5" hidden="false" customHeight="true" outlineLevel="0" collapsed="false">
      <c r="A40" s="121" t="s">
        <v>251</v>
      </c>
      <c r="B40" s="104"/>
      <c r="C40" s="122" t="s">
        <v>252</v>
      </c>
      <c r="D40" s="110" t="s">
        <v>253</v>
      </c>
      <c r="E40" s="103"/>
      <c r="F40" s="166" t="s">
        <v>254</v>
      </c>
      <c r="G40" s="169" t="s">
        <v>253</v>
      </c>
      <c r="H40" s="100"/>
      <c r="I40" s="166" t="s">
        <v>254</v>
      </c>
      <c r="J40" s="169" t="s">
        <v>253</v>
      </c>
      <c r="K40" s="100"/>
      <c r="L40" s="122" t="s">
        <v>255</v>
      </c>
      <c r="M40" s="170" t="s">
        <v>256</v>
      </c>
      <c r="N40" s="100"/>
      <c r="O40" s="109"/>
      <c r="P40" s="110"/>
      <c r="Q40" s="103"/>
      <c r="R40" s="120"/>
    </row>
    <row r="41" s="76" customFormat="true" ht="13.5" hidden="false" customHeight="true" outlineLevel="0" collapsed="false">
      <c r="A41" s="155" t="s">
        <v>257</v>
      </c>
      <c r="B41" s="104"/>
      <c r="C41" s="156" t="s">
        <v>258</v>
      </c>
      <c r="D41" s="171" t="s">
        <v>259</v>
      </c>
      <c r="E41" s="103"/>
      <c r="F41" s="172"/>
      <c r="G41" s="159"/>
      <c r="H41" s="100"/>
      <c r="I41" s="139"/>
      <c r="J41" s="173"/>
      <c r="K41" s="100"/>
      <c r="L41" s="139"/>
      <c r="M41" s="170"/>
      <c r="N41" s="100"/>
      <c r="O41" s="122" t="s">
        <v>260</v>
      </c>
      <c r="P41" s="110" t="s">
        <v>261</v>
      </c>
      <c r="Q41" s="100"/>
      <c r="R41" s="120"/>
    </row>
    <row r="42" customFormat="false" ht="13.5" hidden="false" customHeight="true" outlineLevel="0" collapsed="false">
      <c r="A42" s="174" t="s">
        <v>262</v>
      </c>
      <c r="B42" s="104"/>
      <c r="C42" s="175" t="s">
        <v>263</v>
      </c>
      <c r="D42" s="176" t="s">
        <v>264</v>
      </c>
      <c r="E42" s="103"/>
      <c r="F42" s="177" t="s">
        <v>265</v>
      </c>
      <c r="G42" s="178" t="s">
        <v>259</v>
      </c>
      <c r="H42" s="100"/>
      <c r="I42" s="122" t="s">
        <v>266</v>
      </c>
      <c r="J42" s="170" t="s">
        <v>267</v>
      </c>
      <c r="K42" s="100"/>
      <c r="L42" s="122"/>
      <c r="M42" s="170"/>
      <c r="N42" s="100"/>
      <c r="O42" s="109"/>
      <c r="P42" s="110"/>
      <c r="Q42" s="103"/>
      <c r="R42" s="120"/>
    </row>
    <row r="43" customFormat="false" ht="18.75" hidden="false" customHeight="true" outlineLevel="0" collapsed="false">
      <c r="A43" s="179" t="s">
        <v>268</v>
      </c>
      <c r="B43" s="104"/>
      <c r="C43" s="146" t="s">
        <v>269</v>
      </c>
      <c r="D43" s="162" t="s">
        <v>270</v>
      </c>
      <c r="E43" s="103"/>
      <c r="F43" s="180"/>
      <c r="G43" s="178"/>
      <c r="H43" s="100"/>
      <c r="I43" s="122"/>
      <c r="J43" s="170"/>
      <c r="K43" s="100"/>
      <c r="L43" s="122"/>
      <c r="M43" s="170"/>
      <c r="N43" s="100"/>
      <c r="O43" s="109"/>
      <c r="P43" s="110"/>
      <c r="Q43" s="103"/>
      <c r="R43" s="120"/>
    </row>
    <row r="44" customFormat="false" ht="13.5" hidden="false" customHeight="true" outlineLevel="0" collapsed="false">
      <c r="A44" s="181" t="s">
        <v>271</v>
      </c>
      <c r="B44" s="104"/>
      <c r="C44" s="182" t="s">
        <v>272</v>
      </c>
      <c r="D44" s="183" t="s">
        <v>273</v>
      </c>
      <c r="E44" s="103"/>
      <c r="F44" s="184" t="s">
        <v>274</v>
      </c>
      <c r="G44" s="185" t="s">
        <v>275</v>
      </c>
      <c r="H44" s="100"/>
      <c r="I44" s="153"/>
      <c r="J44" s="170"/>
      <c r="K44" s="100"/>
      <c r="L44" s="153"/>
      <c r="M44" s="170"/>
      <c r="N44" s="100"/>
      <c r="O44" s="109"/>
      <c r="P44" s="110"/>
      <c r="Q44" s="103"/>
      <c r="R44" s="120"/>
    </row>
    <row r="45" customFormat="false" ht="13.5" hidden="false" customHeight="true" outlineLevel="0" collapsed="false">
      <c r="A45" s="186" t="s">
        <v>276</v>
      </c>
      <c r="B45" s="104"/>
      <c r="C45" s="158" t="s">
        <v>277</v>
      </c>
      <c r="D45" s="159" t="s">
        <v>278</v>
      </c>
      <c r="E45" s="103"/>
      <c r="F45" s="158" t="s">
        <v>279</v>
      </c>
      <c r="G45" s="168" t="s">
        <v>278</v>
      </c>
      <c r="H45" s="100"/>
      <c r="I45" s="187"/>
      <c r="J45" s="173"/>
      <c r="K45" s="100"/>
      <c r="L45" s="187"/>
      <c r="M45" s="173"/>
      <c r="N45" s="100"/>
      <c r="O45" s="109"/>
      <c r="P45" s="110"/>
      <c r="Q45" s="103"/>
      <c r="R45" s="120"/>
    </row>
    <row r="46" customFormat="false" ht="13.5" hidden="false" customHeight="true" outlineLevel="0" collapsed="false">
      <c r="A46" s="132" t="s">
        <v>280</v>
      </c>
      <c r="B46" s="104"/>
      <c r="C46" s="133" t="s">
        <v>281</v>
      </c>
      <c r="D46" s="140" t="s">
        <v>282</v>
      </c>
      <c r="E46" s="103"/>
      <c r="F46" s="133" t="s">
        <v>283</v>
      </c>
      <c r="G46" s="140" t="s">
        <v>282</v>
      </c>
      <c r="H46" s="100"/>
      <c r="I46" s="122" t="s">
        <v>284</v>
      </c>
      <c r="J46" s="145" t="s">
        <v>285</v>
      </c>
      <c r="K46" s="100"/>
      <c r="L46" s="139"/>
      <c r="M46" s="145"/>
      <c r="N46" s="100"/>
      <c r="O46" s="109"/>
      <c r="P46" s="110"/>
      <c r="Q46" s="103"/>
      <c r="R46" s="120"/>
    </row>
    <row r="47" customFormat="false" ht="13.5" hidden="false" customHeight="true" outlineLevel="0" collapsed="false">
      <c r="A47" s="174" t="s">
        <v>286</v>
      </c>
      <c r="B47" s="104"/>
      <c r="C47" s="175" t="s">
        <v>287</v>
      </c>
      <c r="D47" s="176" t="s">
        <v>288</v>
      </c>
      <c r="E47" s="103"/>
      <c r="F47" s="122" t="s">
        <v>289</v>
      </c>
      <c r="G47" s="110" t="s">
        <v>290</v>
      </c>
      <c r="H47" s="100"/>
      <c r="I47" s="139"/>
      <c r="J47" s="145"/>
      <c r="K47" s="100"/>
      <c r="L47" s="139"/>
      <c r="M47" s="145"/>
      <c r="N47" s="100"/>
      <c r="O47" s="109"/>
      <c r="P47" s="110"/>
      <c r="Q47" s="103"/>
      <c r="R47" s="120"/>
    </row>
    <row r="48" customFormat="false" ht="13.5" hidden="false" customHeight="true" outlineLevel="0" collapsed="false">
      <c r="A48" s="121" t="s">
        <v>291</v>
      </c>
      <c r="B48" s="104"/>
      <c r="C48" s="122" t="s">
        <v>292</v>
      </c>
      <c r="D48" s="110" t="s">
        <v>293</v>
      </c>
      <c r="E48" s="103"/>
      <c r="F48" s="163"/>
      <c r="G48" s="154"/>
      <c r="H48" s="100"/>
      <c r="I48" s="188"/>
      <c r="J48" s="189"/>
      <c r="K48" s="100"/>
      <c r="L48" s="122" t="s">
        <v>294</v>
      </c>
      <c r="M48" s="145" t="s">
        <v>295</v>
      </c>
      <c r="N48" s="100"/>
      <c r="O48" s="109"/>
      <c r="P48" s="110"/>
      <c r="Q48" s="103"/>
      <c r="R48" s="120"/>
    </row>
    <row r="49" customFormat="false" ht="13.5" hidden="false" customHeight="true" outlineLevel="0" collapsed="false">
      <c r="A49" s="155" t="s">
        <v>296</v>
      </c>
      <c r="B49" s="104"/>
      <c r="C49" s="156" t="s">
        <v>297</v>
      </c>
      <c r="D49" s="171" t="s">
        <v>298</v>
      </c>
      <c r="E49" s="103"/>
      <c r="F49" s="122" t="s">
        <v>299</v>
      </c>
      <c r="G49" s="110" t="s">
        <v>298</v>
      </c>
      <c r="H49" s="100"/>
      <c r="I49" s="187"/>
      <c r="J49" s="173"/>
      <c r="K49" s="100"/>
      <c r="L49" s="139"/>
      <c r="M49" s="145"/>
      <c r="N49" s="100"/>
      <c r="O49" s="109"/>
      <c r="P49" s="110"/>
      <c r="Q49" s="103"/>
      <c r="R49" s="120"/>
    </row>
    <row r="50" customFormat="false" ht="13.5" hidden="false" customHeight="true" outlineLevel="0" collapsed="false">
      <c r="A50" s="174" t="s">
        <v>300</v>
      </c>
      <c r="B50" s="104"/>
      <c r="C50" s="175" t="s">
        <v>301</v>
      </c>
      <c r="D50" s="176" t="s">
        <v>302</v>
      </c>
      <c r="E50" s="103"/>
      <c r="F50" s="133" t="s">
        <v>303</v>
      </c>
      <c r="G50" s="140" t="s">
        <v>304</v>
      </c>
      <c r="H50" s="100"/>
      <c r="I50" s="122" t="s">
        <v>305</v>
      </c>
      <c r="J50" s="145" t="s">
        <v>306</v>
      </c>
      <c r="K50" s="100"/>
      <c r="L50" s="139"/>
      <c r="M50" s="145"/>
      <c r="N50" s="100"/>
      <c r="O50" s="109"/>
      <c r="P50" s="110"/>
      <c r="Q50" s="103"/>
      <c r="R50" s="120"/>
    </row>
    <row r="51" customFormat="false" ht="13.5" hidden="false" customHeight="true" outlineLevel="0" collapsed="false">
      <c r="A51" s="121" t="s">
        <v>307</v>
      </c>
      <c r="B51" s="104"/>
      <c r="C51" s="122" t="s">
        <v>308</v>
      </c>
      <c r="D51" s="190" t="s">
        <v>309</v>
      </c>
      <c r="E51" s="100"/>
      <c r="F51" s="144" t="s">
        <v>310</v>
      </c>
      <c r="G51" s="190" t="s">
        <v>311</v>
      </c>
      <c r="H51" s="100"/>
      <c r="I51" s="139"/>
      <c r="J51" s="145"/>
      <c r="K51" s="100"/>
      <c r="L51" s="139"/>
      <c r="M51" s="145"/>
      <c r="N51" s="100"/>
      <c r="O51" s="109"/>
      <c r="P51" s="110"/>
      <c r="Q51" s="103"/>
      <c r="R51" s="120"/>
    </row>
    <row r="52" customFormat="false" ht="6" hidden="false" customHeight="true" outlineLevel="0" collapsed="false">
      <c r="A52" s="121"/>
      <c r="B52" s="104"/>
      <c r="C52" s="122"/>
      <c r="D52" s="190"/>
      <c r="E52" s="100"/>
      <c r="F52" s="144"/>
      <c r="G52" s="190"/>
      <c r="H52" s="100"/>
      <c r="I52" s="139"/>
      <c r="J52" s="145"/>
      <c r="K52" s="100"/>
      <c r="L52" s="139"/>
      <c r="M52" s="145"/>
      <c r="N52" s="100"/>
      <c r="O52" s="109"/>
      <c r="P52" s="110"/>
      <c r="Q52" s="103"/>
      <c r="R52" s="120"/>
    </row>
    <row r="53" customFormat="false" ht="13.5" hidden="false" customHeight="true" outlineLevel="0" collapsed="false">
      <c r="A53" s="123"/>
      <c r="B53" s="104"/>
      <c r="C53" s="124"/>
      <c r="D53" s="190"/>
      <c r="E53" s="103"/>
      <c r="F53" s="124"/>
      <c r="G53" s="190"/>
      <c r="H53" s="100"/>
      <c r="I53" s="151"/>
      <c r="J53" s="152"/>
      <c r="K53" s="100"/>
      <c r="L53" s="151"/>
      <c r="M53" s="152"/>
      <c r="N53" s="100"/>
      <c r="O53" s="126"/>
      <c r="P53" s="125"/>
      <c r="Q53" s="103"/>
      <c r="R53" s="12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31" customFormat="true" ht="13.5" hidden="false" customHeight="true" outlineLevel="0" collapsed="false">
      <c r="A1" s="191" t="s">
        <v>312</v>
      </c>
      <c r="B1" s="191"/>
      <c r="C1" s="191"/>
      <c r="D1" s="191"/>
      <c r="E1" s="191"/>
      <c r="F1" s="191"/>
      <c r="G1" s="191"/>
    </row>
    <row r="2" s="31" customFormat="true" ht="13.5" hidden="false" customHeight="true" outlineLevel="0" collapsed="false">
      <c r="A2" s="191" t="s">
        <v>313</v>
      </c>
      <c r="B2" s="191"/>
      <c r="C2" s="191"/>
      <c r="D2" s="191"/>
      <c r="E2" s="191"/>
      <c r="F2" s="191"/>
      <c r="G2" s="191"/>
    </row>
    <row r="3" customFormat="false" ht="9" hidden="false" customHeight="true" outlineLevel="0" collapsed="false">
      <c r="A3" s="192"/>
      <c r="B3" s="193"/>
      <c r="C3" s="193"/>
      <c r="D3" s="193"/>
      <c r="E3" s="193"/>
      <c r="F3" s="193"/>
      <c r="G3" s="193"/>
    </row>
    <row r="4" customFormat="false" ht="12" hidden="false" customHeight="true" outlineLevel="0" collapsed="false">
      <c r="A4" s="194" t="s">
        <v>314</v>
      </c>
      <c r="B4" s="195" t="s">
        <v>315</v>
      </c>
      <c r="C4" s="195"/>
      <c r="D4" s="195"/>
      <c r="E4" s="195"/>
      <c r="F4" s="195"/>
      <c r="G4" s="195"/>
    </row>
    <row r="5" customFormat="false" ht="12" hidden="false" customHeight="true" outlineLevel="0" collapsed="false">
      <c r="A5" s="194"/>
      <c r="B5" s="196" t="s">
        <v>80</v>
      </c>
      <c r="C5" s="196"/>
      <c r="D5" s="196"/>
      <c r="E5" s="196"/>
      <c r="F5" s="195" t="s">
        <v>316</v>
      </c>
      <c r="G5" s="195"/>
    </row>
    <row r="6" customFormat="false" ht="32.1" hidden="false" customHeight="true" outlineLevel="0" collapsed="false">
      <c r="A6" s="194"/>
      <c r="B6" s="197" t="s">
        <v>317</v>
      </c>
      <c r="C6" s="198" t="s">
        <v>318</v>
      </c>
      <c r="D6" s="197" t="s">
        <v>319</v>
      </c>
      <c r="E6" s="199" t="s">
        <v>320</v>
      </c>
      <c r="F6" s="198" t="s">
        <v>318</v>
      </c>
      <c r="G6" s="200" t="s">
        <v>321</v>
      </c>
    </row>
    <row r="7" customFormat="false" ht="12" hidden="false" customHeight="true" outlineLevel="0" collapsed="false">
      <c r="A7" s="194"/>
      <c r="B7" s="201" t="s">
        <v>322</v>
      </c>
      <c r="C7" s="197" t="s">
        <v>323</v>
      </c>
      <c r="D7" s="197"/>
      <c r="E7" s="197" t="s">
        <v>323</v>
      </c>
      <c r="F7" s="197"/>
      <c r="G7" s="200"/>
    </row>
    <row r="8" customFormat="false" ht="9" hidden="false" customHeight="true" outlineLevel="0" collapsed="false">
      <c r="A8" s="202"/>
      <c r="B8" s="203"/>
      <c r="C8" s="203"/>
      <c r="D8" s="203"/>
      <c r="E8" s="203"/>
      <c r="F8" s="203"/>
      <c r="G8" s="203"/>
    </row>
    <row r="9" s="98" customFormat="true" ht="9" hidden="false" customHeight="true" outlineLevel="0" collapsed="false">
      <c r="A9" s="204" t="n">
        <v>1991</v>
      </c>
      <c r="B9" s="205" t="n">
        <v>7830.144</v>
      </c>
      <c r="C9" s="206" t="s">
        <v>40</v>
      </c>
      <c r="D9" s="207" t="n">
        <v>73.5990841171304</v>
      </c>
      <c r="E9" s="208" t="n">
        <v>2.2</v>
      </c>
      <c r="F9" s="206" t="s">
        <v>40</v>
      </c>
      <c r="G9" s="209" t="n">
        <v>78.1991759486833</v>
      </c>
    </row>
    <row r="10" s="98" customFormat="true" ht="9" hidden="false" customHeight="true" outlineLevel="0" collapsed="false">
      <c r="A10" s="204" t="n">
        <v>1992</v>
      </c>
      <c r="B10" s="205" t="n">
        <v>10617.061</v>
      </c>
      <c r="C10" s="210" t="n">
        <v>35.5921551378876</v>
      </c>
      <c r="D10" s="207" t="n">
        <v>99.7945843161638</v>
      </c>
      <c r="E10" s="208" t="n">
        <v>2.7</v>
      </c>
      <c r="F10" s="210" t="n">
        <v>29.8862702908146</v>
      </c>
      <c r="G10" s="209" t="n">
        <v>101.569993037897</v>
      </c>
    </row>
    <row r="11" s="98" customFormat="true" ht="9" hidden="false" customHeight="true" outlineLevel="0" collapsed="false">
      <c r="A11" s="204" t="n">
        <v>1993</v>
      </c>
      <c r="B11" s="205" t="n">
        <v>14368.318</v>
      </c>
      <c r="C11" s="210" t="n">
        <v>35.3323485661427</v>
      </c>
      <c r="D11" s="207" t="n">
        <v>135.054354696884</v>
      </c>
      <c r="E11" s="208" t="n">
        <v>3.8</v>
      </c>
      <c r="F11" s="210" t="n">
        <v>31.447855484677</v>
      </c>
      <c r="G11" s="209" t="n">
        <v>133.511577664251</v>
      </c>
    </row>
    <row r="12" s="98" customFormat="true" ht="9" hidden="false" customHeight="true" outlineLevel="0" collapsed="false">
      <c r="A12" s="204" t="n">
        <v>1994</v>
      </c>
      <c r="B12" s="205" t="n">
        <v>17398.48</v>
      </c>
      <c r="C12" s="210" t="n">
        <v>21.0891908155151</v>
      </c>
      <c r="D12" s="207" t="n">
        <v>163.536225263572</v>
      </c>
      <c r="E12" s="208" t="n">
        <v>4.3</v>
      </c>
      <c r="F12" s="210" t="n">
        <v>19.5339009061465</v>
      </c>
      <c r="G12" s="209" t="n">
        <v>159.591596943418</v>
      </c>
    </row>
    <row r="13" s="98" customFormat="true" ht="9" hidden="false" customHeight="true" outlineLevel="0" collapsed="false">
      <c r="A13" s="204" t="n">
        <v>1995</v>
      </c>
      <c r="B13" s="205" t="n">
        <v>17258.744</v>
      </c>
      <c r="C13" s="210" t="n">
        <v>-0.803150620054169</v>
      </c>
      <c r="D13" s="207" t="n">
        <v>162.222783056355</v>
      </c>
      <c r="E13" s="208" t="n">
        <v>4.3</v>
      </c>
      <c r="F13" s="210" t="n">
        <v>-1.9918579094266</v>
      </c>
      <c r="G13" s="209" t="n">
        <v>156.41275909692</v>
      </c>
    </row>
    <row r="14" s="98" customFormat="true" ht="9" hidden="false" customHeight="true" outlineLevel="0" collapsed="false">
      <c r="A14" s="204" t="n">
        <v>1996</v>
      </c>
      <c r="B14" s="205" t="n">
        <v>18545.051</v>
      </c>
      <c r="C14" s="210" t="n">
        <v>7.45307422139179</v>
      </c>
      <c r="D14" s="207" t="n">
        <v>174.313367481552</v>
      </c>
      <c r="E14" s="208" t="n">
        <v>4.6</v>
      </c>
      <c r="F14" s="210" t="n">
        <v>8.16192649940228</v>
      </c>
      <c r="G14" s="209" t="n">
        <v>169.179053530098</v>
      </c>
    </row>
    <row r="15" s="98" customFormat="true" ht="9" hidden="false" customHeight="true" outlineLevel="0" collapsed="false">
      <c r="A15" s="204" t="n">
        <v>1997</v>
      </c>
      <c r="B15" s="205" t="n">
        <v>17707.712</v>
      </c>
      <c r="C15" s="210" t="n">
        <v>-4.51516148432269</v>
      </c>
      <c r="D15" s="207" t="n">
        <v>166.442837450999</v>
      </c>
      <c r="E15" s="208" t="n">
        <v>4.4</v>
      </c>
      <c r="F15" s="210" t="n">
        <v>-4.24848656388167</v>
      </c>
      <c r="G15" s="209" t="n">
        <v>161.99150417197</v>
      </c>
    </row>
    <row r="16" s="98" customFormat="true" ht="9" hidden="false" customHeight="true" outlineLevel="0" collapsed="false">
      <c r="A16" s="204" t="n">
        <v>1998</v>
      </c>
      <c r="B16" s="205" t="n">
        <v>17750.877</v>
      </c>
      <c r="C16" s="210" t="n">
        <v>0.243763847074092</v>
      </c>
      <c r="D16" s="207" t="n">
        <v>166.848564914749</v>
      </c>
      <c r="E16" s="208" t="n">
        <v>4.3</v>
      </c>
      <c r="F16" s="210" t="n">
        <v>0.968013258855777</v>
      </c>
      <c r="G16" s="209" t="n">
        <v>163.559603410574</v>
      </c>
    </row>
    <row r="17" s="98" customFormat="true" ht="9" hidden="false" customHeight="true" outlineLevel="0" collapsed="false">
      <c r="A17" s="204" t="n">
        <v>1999</v>
      </c>
      <c r="B17" s="205" t="n">
        <v>17198.639</v>
      </c>
      <c r="C17" s="210" t="n">
        <v>-3.11104628802285</v>
      </c>
      <c r="D17" s="207" t="n">
        <v>161.65782882935</v>
      </c>
      <c r="E17" s="208" t="n">
        <v>4</v>
      </c>
      <c r="F17" s="210" t="n">
        <v>-2.01550041724703</v>
      </c>
      <c r="G17" s="209" t="n">
        <v>160.263058921387</v>
      </c>
    </row>
    <row r="18" s="98" customFormat="true" ht="9" hidden="false" customHeight="true" outlineLevel="0" collapsed="false">
      <c r="A18" s="204" t="n">
        <v>2000</v>
      </c>
      <c r="B18" s="205" t="n">
        <v>16157.094</v>
      </c>
      <c r="C18" s="210" t="n">
        <v>-6.05597338254498</v>
      </c>
      <c r="D18" s="207" t="n">
        <v>151.867873744644</v>
      </c>
      <c r="E18" s="208" t="n">
        <v>3.7</v>
      </c>
      <c r="F18" s="210" t="n">
        <v>-6.41150732915548</v>
      </c>
      <c r="G18" s="209" t="n">
        <v>149.987781152713</v>
      </c>
    </row>
    <row r="19" s="98" customFormat="true" ht="9" hidden="false" customHeight="true" outlineLevel="0" collapsed="false">
      <c r="A19" s="204" t="n">
        <v>2001</v>
      </c>
      <c r="B19" s="205" t="n">
        <v>13502.073</v>
      </c>
      <c r="C19" s="210" t="n">
        <v>-16.4325404060903</v>
      </c>
      <c r="D19" s="207" t="n">
        <v>126.912124027685</v>
      </c>
      <c r="E19" s="208" t="n">
        <v>3.2</v>
      </c>
      <c r="F19" s="210" t="n">
        <v>-16.0007486494787</v>
      </c>
      <c r="G19" s="209" t="n">
        <v>125.988613285537</v>
      </c>
    </row>
    <row r="20" s="98" customFormat="true" ht="9" hidden="false" customHeight="true" outlineLevel="0" collapsed="false">
      <c r="A20" s="204" t="n">
        <v>2002</v>
      </c>
      <c r="B20" s="205" t="n">
        <v>11962.638</v>
      </c>
      <c r="C20" s="210" t="n">
        <v>-11.4014714629376</v>
      </c>
      <c r="D20" s="207" t="n">
        <v>112.442274423661</v>
      </c>
      <c r="E20" s="208" t="n">
        <v>3.1</v>
      </c>
      <c r="F20" s="210" t="n">
        <v>-10.7524081672496</v>
      </c>
      <c r="G20" s="209" t="n">
        <v>112.441803340819</v>
      </c>
    </row>
    <row r="21" s="98" customFormat="true" ht="9" hidden="false" customHeight="true" outlineLevel="0" collapsed="false">
      <c r="A21" s="204" t="n">
        <v>2003</v>
      </c>
      <c r="B21" s="205" t="n">
        <v>10693.987</v>
      </c>
      <c r="C21" s="210" t="n">
        <v>-10.605110678765</v>
      </c>
      <c r="D21" s="207" t="n">
        <v>100.517646771311</v>
      </c>
      <c r="E21" s="208" t="n">
        <v>2.8</v>
      </c>
      <c r="F21" s="210" t="n">
        <v>-9.9074719138036</v>
      </c>
      <c r="G21" s="209" t="n">
        <v>101.301663255453</v>
      </c>
    </row>
    <row r="22" s="98" customFormat="true" ht="9" hidden="false" customHeight="true" outlineLevel="0" collapsed="false">
      <c r="A22" s="204" t="n">
        <v>2004</v>
      </c>
      <c r="B22" s="205" t="n">
        <v>10829.026</v>
      </c>
      <c r="C22" s="210" t="n">
        <v>1.2627563508353</v>
      </c>
      <c r="D22" s="207" t="n">
        <v>101.786939739626</v>
      </c>
      <c r="E22" s="208" t="n">
        <v>2.8</v>
      </c>
      <c r="F22" s="210" t="n">
        <v>0.731083738927296</v>
      </c>
      <c r="G22" s="209" t="n">
        <v>102.042263242776</v>
      </c>
    </row>
    <row r="23" s="98" customFormat="true" ht="9" hidden="false" customHeight="true" outlineLevel="0" collapsed="false">
      <c r="A23" s="204" t="n">
        <v>2005</v>
      </c>
      <c r="B23" s="205" t="n">
        <v>10638.915</v>
      </c>
      <c r="C23" s="210" t="n">
        <v>-1.75556878337903</v>
      </c>
      <c r="D23" s="211" t="n">
        <v>100</v>
      </c>
      <c r="E23" s="208" t="n">
        <v>2.8</v>
      </c>
      <c r="F23" s="210" t="n">
        <v>-2.00138959865825</v>
      </c>
      <c r="G23" s="212" t="n">
        <v>100</v>
      </c>
    </row>
    <row r="24" s="98" customFormat="true" ht="9" hidden="false" customHeight="true" outlineLevel="0" collapsed="false">
      <c r="A24" s="204" t="n">
        <v>2006</v>
      </c>
      <c r="B24" s="205" t="n">
        <v>11252.911</v>
      </c>
      <c r="C24" s="210" t="n">
        <v>5.77122761108629</v>
      </c>
      <c r="D24" s="207" t="n">
        <v>105.771227611086</v>
      </c>
      <c r="E24" s="208" t="n">
        <v>2.7</v>
      </c>
      <c r="F24" s="210" t="n">
        <v>4.79390050583166</v>
      </c>
      <c r="G24" s="209" t="n">
        <v>104.793900505832</v>
      </c>
    </row>
    <row r="25" s="98" customFormat="true" ht="9" hidden="false" customHeight="true" outlineLevel="0" collapsed="false">
      <c r="A25" s="204" t="n">
        <v>2007</v>
      </c>
      <c r="B25" s="205" t="n">
        <v>11011.95</v>
      </c>
      <c r="C25" s="210" t="n">
        <v>-2.14132147672721</v>
      </c>
      <c r="D25" s="207" t="n">
        <v>103.506325598052</v>
      </c>
      <c r="E25" s="208" t="n">
        <v>2.5</v>
      </c>
      <c r="F25" s="210" t="n">
        <v>-5.11075756310002</v>
      </c>
      <c r="G25" s="209" t="n">
        <v>99.4381383100624</v>
      </c>
    </row>
    <row r="26" s="98" customFormat="true" ht="9" hidden="false" customHeight="true" outlineLevel="0" collapsed="false">
      <c r="A26" s="204" t="n">
        <v>2008</v>
      </c>
      <c r="B26" s="205" t="n">
        <v>11569.988</v>
      </c>
      <c r="C26" s="210" t="n">
        <v>5.06756750620916</v>
      </c>
      <c r="D26" s="207" t="n">
        <v>108.75157852093</v>
      </c>
      <c r="E26" s="208" t="n">
        <v>2.5</v>
      </c>
      <c r="F26" s="210" t="n">
        <v>3.16732277209999</v>
      </c>
      <c r="G26" s="209" t="n">
        <v>102.587665108909</v>
      </c>
    </row>
    <row r="27" s="98" customFormat="true" ht="9" hidden="false" customHeight="true" outlineLevel="0" collapsed="false">
      <c r="A27" s="204" t="n">
        <v>2009</v>
      </c>
      <c r="B27" s="205" t="n">
        <v>10459.771</v>
      </c>
      <c r="C27" s="210" t="n">
        <v>-9.59566250198357</v>
      </c>
      <c r="D27" s="207" t="n">
        <v>98.3161440804819</v>
      </c>
      <c r="E27" s="208" t="n">
        <v>2.6</v>
      </c>
      <c r="F27" s="210" t="n">
        <v>-10.2576770175</v>
      </c>
      <c r="G27" s="209" t="n">
        <v>92.0645537622428</v>
      </c>
    </row>
    <row r="28" s="98" customFormat="true" ht="9" hidden="false" customHeight="true" outlineLevel="0" collapsed="false">
      <c r="A28" s="204" t="n">
        <v>2010</v>
      </c>
      <c r="B28" s="205" t="n">
        <v>10839.657</v>
      </c>
      <c r="C28" s="210" t="n">
        <v>3.63187683554446</v>
      </c>
      <c r="D28" s="207" t="n">
        <v>101.886865342941</v>
      </c>
      <c r="E28" s="208" t="n">
        <v>2.5</v>
      </c>
      <c r="F28" s="210" t="n">
        <v>2.8748908556</v>
      </c>
      <c r="G28" s="209" t="n">
        <v>94.7113091996025</v>
      </c>
    </row>
    <row r="29" s="98" customFormat="true" ht="9" hidden="false" customHeight="true" outlineLevel="0" collapsed="false">
      <c r="A29" s="204" t="n">
        <v>2011</v>
      </c>
      <c r="B29" s="205" t="n">
        <v>11091.629</v>
      </c>
      <c r="C29" s="210" t="n">
        <v>2.32453849785101</v>
      </c>
      <c r="D29" s="207" t="n">
        <v>104.255264752092</v>
      </c>
      <c r="E29" s="208" t="n">
        <v>2.3</v>
      </c>
      <c r="F29" s="210" t="n">
        <v>0.18857607759999</v>
      </c>
      <c r="G29" s="209" t="n">
        <v>94.8899120715347</v>
      </c>
    </row>
    <row r="30" s="98" customFormat="true" ht="9" hidden="false" customHeight="true" outlineLevel="0" collapsed="false">
      <c r="A30" s="213" t="s">
        <v>324</v>
      </c>
      <c r="B30" s="214"/>
      <c r="C30" s="215"/>
      <c r="D30" s="216"/>
      <c r="E30" s="217"/>
      <c r="F30" s="215"/>
      <c r="G30" s="218"/>
    </row>
    <row r="31" s="98" customFormat="true" ht="9" hidden="false" customHeight="true" outlineLevel="0" collapsed="false">
      <c r="A31" s="213" t="s">
        <v>325</v>
      </c>
      <c r="B31" s="213"/>
      <c r="C31" s="213"/>
      <c r="D31" s="213"/>
      <c r="E31" s="213"/>
      <c r="F31" s="213"/>
      <c r="G31" s="213"/>
    </row>
    <row r="32" s="98" customFormat="true" ht="30" hidden="false" customHeight="true" outlineLevel="0" collapsed="false">
      <c r="A32" s="219"/>
      <c r="B32" s="219"/>
      <c r="C32" s="219"/>
      <c r="D32" s="219"/>
      <c r="E32" s="219"/>
      <c r="F32" s="219"/>
      <c r="G32" s="219"/>
    </row>
    <row r="33" customFormat="false" ht="13.5" hidden="false" customHeight="true" outlineLevel="0" collapsed="false">
      <c r="A33" s="191" t="s">
        <v>326</v>
      </c>
      <c r="B33" s="191"/>
      <c r="C33" s="191"/>
      <c r="D33" s="191"/>
      <c r="E33" s="191"/>
      <c r="F33" s="191"/>
      <c r="G33" s="191"/>
    </row>
    <row r="34" customFormat="false" ht="9" hidden="false" customHeight="true" outlineLevel="0" collapsed="false">
      <c r="A34" s="192"/>
      <c r="B34" s="193"/>
      <c r="C34" s="193"/>
      <c r="D34" s="193"/>
      <c r="E34" s="193"/>
      <c r="F34" s="193"/>
      <c r="G34" s="193"/>
    </row>
    <row r="35" customFormat="false" ht="12" hidden="false" customHeight="true" outlineLevel="0" collapsed="false">
      <c r="A35" s="194" t="s">
        <v>314</v>
      </c>
      <c r="B35" s="195" t="s">
        <v>131</v>
      </c>
      <c r="C35" s="195"/>
      <c r="D35" s="195"/>
      <c r="E35" s="195"/>
      <c r="F35" s="195"/>
      <c r="G35" s="195"/>
    </row>
    <row r="36" customFormat="false" ht="12" hidden="false" customHeight="true" outlineLevel="0" collapsed="false">
      <c r="A36" s="194"/>
      <c r="B36" s="196" t="s">
        <v>80</v>
      </c>
      <c r="C36" s="196"/>
      <c r="D36" s="196"/>
      <c r="E36" s="196"/>
      <c r="F36" s="195" t="s">
        <v>316</v>
      </c>
      <c r="G36" s="195"/>
    </row>
    <row r="37" customFormat="false" ht="32.1" hidden="false" customHeight="true" outlineLevel="0" collapsed="false">
      <c r="A37" s="194"/>
      <c r="B37" s="197" t="s">
        <v>317</v>
      </c>
      <c r="C37" s="198" t="s">
        <v>318</v>
      </c>
      <c r="D37" s="197" t="s">
        <v>319</v>
      </c>
      <c r="E37" s="199" t="s">
        <v>320</v>
      </c>
      <c r="F37" s="198" t="s">
        <v>318</v>
      </c>
      <c r="G37" s="200" t="s">
        <v>321</v>
      </c>
    </row>
    <row r="38" customFormat="false" ht="12" hidden="false" customHeight="true" outlineLevel="0" collapsed="false">
      <c r="A38" s="194"/>
      <c r="B38" s="201" t="s">
        <v>322</v>
      </c>
      <c r="C38" s="197" t="s">
        <v>323</v>
      </c>
      <c r="D38" s="197"/>
      <c r="E38" s="197" t="s">
        <v>323</v>
      </c>
      <c r="F38" s="197"/>
      <c r="G38" s="200"/>
    </row>
    <row r="39" customFormat="false" ht="9" hidden="false" customHeight="true" outlineLevel="0" collapsed="false">
      <c r="A39" s="202"/>
      <c r="B39" s="203"/>
      <c r="C39" s="203"/>
      <c r="D39" s="203"/>
      <c r="E39" s="203"/>
      <c r="F39" s="203"/>
      <c r="G39" s="203"/>
    </row>
    <row r="40" s="98" customFormat="true" ht="9" hidden="false" customHeight="true" outlineLevel="0" collapsed="false">
      <c r="A40" s="204" t="n">
        <v>1991</v>
      </c>
      <c r="B40" s="205" t="n">
        <v>7955.074</v>
      </c>
      <c r="C40" s="206" t="s">
        <v>40</v>
      </c>
      <c r="D40" s="207" t="n">
        <v>73.0437607481448</v>
      </c>
      <c r="E40" s="208" t="n">
        <v>2.2</v>
      </c>
      <c r="F40" s="206" t="s">
        <v>40</v>
      </c>
      <c r="G40" s="220" t="n">
        <v>78.4816274391715</v>
      </c>
    </row>
    <row r="41" s="98" customFormat="true" ht="9" hidden="false" customHeight="true" outlineLevel="0" collapsed="false">
      <c r="A41" s="204" t="n">
        <v>1992</v>
      </c>
      <c r="B41" s="205" t="n">
        <v>10788.528</v>
      </c>
      <c r="C41" s="210" t="n">
        <v>35.6181978948279</v>
      </c>
      <c r="D41" s="207" t="n">
        <v>99.0606320012436</v>
      </c>
      <c r="E41" s="208" t="n">
        <v>2.7</v>
      </c>
      <c r="F41" s="210" t="n">
        <v>29.8529592559416</v>
      </c>
      <c r="G41" s="220" t="n">
        <v>101.910715701987</v>
      </c>
    </row>
    <row r="42" s="98" customFormat="true" ht="9" hidden="false" customHeight="true" outlineLevel="0" collapsed="false">
      <c r="A42" s="204" t="n">
        <v>1993</v>
      </c>
      <c r="B42" s="205" t="n">
        <v>14602.389</v>
      </c>
      <c r="C42" s="210" t="n">
        <v>35.3510784789176</v>
      </c>
      <c r="D42" s="207" t="n">
        <v>134.079633761715</v>
      </c>
      <c r="E42" s="208" t="n">
        <v>3.8</v>
      </c>
      <c r="F42" s="210" t="n">
        <v>31.4115326947291</v>
      </c>
      <c r="G42" s="220" t="n">
        <v>133.922433484149</v>
      </c>
    </row>
    <row r="43" s="98" customFormat="true" ht="9" hidden="false" customHeight="true" outlineLevel="0" collapsed="false">
      <c r="A43" s="204" t="n">
        <v>1994</v>
      </c>
      <c r="B43" s="205" t="n">
        <v>17670.319</v>
      </c>
      <c r="C43" s="210" t="n">
        <v>21.0097813446827</v>
      </c>
      <c r="D43" s="207" t="n">
        <v>162.249471642803</v>
      </c>
      <c r="E43" s="208" t="n">
        <v>4.3</v>
      </c>
      <c r="F43" s="210" t="n">
        <v>19.5019458802255</v>
      </c>
      <c r="G43" s="220" t="n">
        <v>160.039913983709</v>
      </c>
    </row>
    <row r="44" s="98" customFormat="true" ht="9" hidden="false" customHeight="true" outlineLevel="0" collapsed="false">
      <c r="A44" s="204" t="n">
        <v>1995</v>
      </c>
      <c r="B44" s="205" t="n">
        <v>17538.292</v>
      </c>
      <c r="C44" s="210" t="n">
        <v>-0.747168175062356</v>
      </c>
      <c r="D44" s="207" t="n">
        <v>161.037195226481</v>
      </c>
      <c r="E44" s="208" t="n">
        <v>4.2</v>
      </c>
      <c r="F44" s="210" t="n">
        <v>-1.94759924820829</v>
      </c>
      <c r="G44" s="220" t="n">
        <v>156.922977822129</v>
      </c>
    </row>
    <row r="45" s="98" customFormat="true" ht="9" hidden="false" customHeight="true" outlineLevel="0" collapsed="false">
      <c r="A45" s="204" t="n">
        <v>1996</v>
      </c>
      <c r="B45" s="205" t="n">
        <v>18855.925</v>
      </c>
      <c r="C45" s="210" t="n">
        <v>7.51289236146826</v>
      </c>
      <c r="D45" s="207" t="n">
        <v>173.135746365774</v>
      </c>
      <c r="E45" s="208" t="n">
        <v>4.6</v>
      </c>
      <c r="F45" s="210" t="n">
        <v>8.0720118013772</v>
      </c>
      <c r="G45" s="220" t="n">
        <v>169.589819111004</v>
      </c>
    </row>
    <row r="46" s="98" customFormat="true" ht="9" hidden="false" customHeight="true" outlineLevel="0" collapsed="false">
      <c r="A46" s="204" t="n">
        <v>1997</v>
      </c>
      <c r="B46" s="205" t="n">
        <v>18022.546</v>
      </c>
      <c r="C46" s="210" t="n">
        <v>-4.41971953112882</v>
      </c>
      <c r="D46" s="207" t="n">
        <v>165.48363196828</v>
      </c>
      <c r="E46" s="208" t="n">
        <v>4.4</v>
      </c>
      <c r="F46" s="210" t="n">
        <v>-4.18514604825808</v>
      </c>
      <c r="G46" s="220" t="n">
        <v>162.492237498232</v>
      </c>
    </row>
    <row r="47" s="98" customFormat="true" ht="9" hidden="false" customHeight="true" outlineLevel="0" collapsed="false">
      <c r="A47" s="204" t="n">
        <v>1998</v>
      </c>
      <c r="B47" s="205" t="n">
        <v>18042.678</v>
      </c>
      <c r="C47" s="210" t="n">
        <v>0.11170452831692</v>
      </c>
      <c r="D47" s="207" t="n">
        <v>165.668484678812</v>
      </c>
      <c r="E47" s="208" t="n">
        <v>4.2</v>
      </c>
      <c r="F47" s="210" t="n">
        <v>0.77582268343221</v>
      </c>
      <c r="G47" s="220" t="n">
        <v>163.75288913556</v>
      </c>
    </row>
    <row r="48" s="98" customFormat="true" ht="9" hidden="false" customHeight="true" outlineLevel="0" collapsed="false">
      <c r="A48" s="204" t="n">
        <v>1999</v>
      </c>
      <c r="B48" s="205" t="n">
        <v>17515.435</v>
      </c>
      <c r="C48" s="210" t="n">
        <v>-2.92219924337174</v>
      </c>
      <c r="D48" s="207" t="n">
        <v>160.827321473022</v>
      </c>
      <c r="E48" s="208" t="n">
        <v>4</v>
      </c>
      <c r="F48" s="210" t="n">
        <v>-1.91591292600796</v>
      </c>
      <c r="G48" s="220" t="n">
        <v>160.6155263659</v>
      </c>
    </row>
    <row r="49" s="98" customFormat="true" ht="9" hidden="false" customHeight="true" outlineLevel="0" collapsed="false">
      <c r="A49" s="204" t="n">
        <v>2000</v>
      </c>
      <c r="B49" s="205" t="n">
        <v>16423.496</v>
      </c>
      <c r="C49" s="210" t="n">
        <v>-6.2341529057086</v>
      </c>
      <c r="D49" s="207" t="n">
        <v>150.801100338239</v>
      </c>
      <c r="E49" s="208" t="n">
        <v>3.7</v>
      </c>
      <c r="F49" s="210" t="n">
        <v>-6.66067956633681</v>
      </c>
      <c r="G49" s="220" t="n">
        <v>149.917440820882</v>
      </c>
    </row>
    <row r="50" s="98" customFormat="true" ht="9" hidden="false" customHeight="true" outlineLevel="0" collapsed="false">
      <c r="A50" s="204" t="n">
        <v>2001</v>
      </c>
      <c r="B50" s="205" t="n">
        <v>13752.848</v>
      </c>
      <c r="C50" s="210" t="n">
        <v>-16.2611419639278</v>
      </c>
      <c r="D50" s="207" t="n">
        <v>126.279119329072</v>
      </c>
      <c r="E50" s="208" t="n">
        <v>3.2</v>
      </c>
      <c r="F50" s="210" t="n">
        <v>-15.965358410901</v>
      </c>
      <c r="G50" s="220" t="n">
        <v>125.982584073378</v>
      </c>
    </row>
    <row r="51" s="98" customFormat="true" ht="9" hidden="false" customHeight="true" outlineLevel="0" collapsed="false">
      <c r="A51" s="204" t="n">
        <v>2002</v>
      </c>
      <c r="B51" s="205" t="n">
        <v>12196.745</v>
      </c>
      <c r="C51" s="210" t="n">
        <v>-11.3147691300013</v>
      </c>
      <c r="D51" s="207" t="n">
        <v>111.990928517589</v>
      </c>
      <c r="E51" s="208" t="n">
        <v>3</v>
      </c>
      <c r="F51" s="210" t="n">
        <v>-10.8203842578643</v>
      </c>
      <c r="G51" s="220" t="n">
        <v>112.350784378651</v>
      </c>
    </row>
    <row r="52" s="98" customFormat="true" ht="9" hidden="false" customHeight="true" outlineLevel="0" collapsed="false">
      <c r="A52" s="204" t="n">
        <v>2003</v>
      </c>
      <c r="B52" s="205" t="n">
        <v>10899.485</v>
      </c>
      <c r="C52" s="210" t="n">
        <v>-10.6361164392631</v>
      </c>
      <c r="D52" s="207" t="n">
        <v>100.079442959046</v>
      </c>
      <c r="E52" s="208" t="n">
        <v>2.8</v>
      </c>
      <c r="F52" s="210" t="n">
        <v>-10.0823047460613</v>
      </c>
      <c r="G52" s="220" t="n">
        <v>101.023235913006</v>
      </c>
    </row>
    <row r="53" s="98" customFormat="true" ht="9" hidden="false" customHeight="true" outlineLevel="0" collapsed="false">
      <c r="A53" s="204" t="n">
        <v>2004</v>
      </c>
      <c r="B53" s="205" t="n">
        <v>11105.184</v>
      </c>
      <c r="C53" s="210" t="n">
        <v>1.88723595656124</v>
      </c>
      <c r="D53" s="207" t="n">
        <v>101.968178191696</v>
      </c>
      <c r="E53" s="208" t="n">
        <v>2.8</v>
      </c>
      <c r="F53" s="210" t="n">
        <v>1.34898116745879</v>
      </c>
      <c r="G53" s="220" t="n">
        <v>102.386020340229</v>
      </c>
    </row>
    <row r="54" s="98" customFormat="true" ht="9" hidden="false" customHeight="true" outlineLevel="0" collapsed="false">
      <c r="A54" s="204" t="n">
        <v>2005</v>
      </c>
      <c r="B54" s="205" t="n">
        <v>10890.833</v>
      </c>
      <c r="C54" s="210" t="n">
        <v>-1.93018863982802</v>
      </c>
      <c r="D54" s="211" t="n">
        <v>100</v>
      </c>
      <c r="E54" s="208" t="n">
        <v>2.7</v>
      </c>
      <c r="F54" s="210" t="n">
        <v>-2.33041613718419</v>
      </c>
      <c r="G54" s="212" t="n">
        <v>100</v>
      </c>
    </row>
    <row r="55" s="98" customFormat="true" ht="9" hidden="false" customHeight="true" outlineLevel="0" collapsed="false">
      <c r="A55" s="204" t="n">
        <v>2006</v>
      </c>
      <c r="B55" s="205" t="n">
        <v>11543.672</v>
      </c>
      <c r="C55" s="210" t="n">
        <v>5.99438996080465</v>
      </c>
      <c r="D55" s="207" t="n">
        <v>105.994389960805</v>
      </c>
      <c r="E55" s="208" t="n">
        <v>2.7</v>
      </c>
      <c r="F55" s="210" t="n">
        <v>4.67291161291334</v>
      </c>
      <c r="G55" s="220" t="n">
        <v>104.672911612913</v>
      </c>
    </row>
    <row r="56" s="98" customFormat="true" ht="9" hidden="false" customHeight="true" outlineLevel="0" collapsed="false">
      <c r="A56" s="204" t="n">
        <v>2007</v>
      </c>
      <c r="B56" s="205" t="n">
        <v>11308.838</v>
      </c>
      <c r="C56" s="210" t="n">
        <v>-2.03430936014122</v>
      </c>
      <c r="D56" s="207" t="n">
        <v>103.838136164607</v>
      </c>
      <c r="E56" s="208" t="n">
        <v>2.4</v>
      </c>
      <c r="F56" s="210" t="n">
        <v>-5.21094154439999</v>
      </c>
      <c r="G56" s="220" t="n">
        <v>99.218467375943</v>
      </c>
    </row>
    <row r="57" s="98" customFormat="true" ht="9" hidden="false" customHeight="true" outlineLevel="0" collapsed="false">
      <c r="A57" s="204" t="n">
        <v>2008</v>
      </c>
      <c r="B57" s="205" t="n">
        <v>11873.117</v>
      </c>
      <c r="C57" s="210" t="n">
        <v>4.98971689222184</v>
      </c>
      <c r="D57" s="207" t="n">
        <v>109.019365185381</v>
      </c>
      <c r="E57" s="208" t="n">
        <v>2.5</v>
      </c>
      <c r="F57" s="210" t="n">
        <v>2.85602287340001</v>
      </c>
      <c r="G57" s="220" t="n">
        <v>102.052169498837</v>
      </c>
    </row>
    <row r="58" s="98" customFormat="true" ht="9" hidden="false" customHeight="true" outlineLevel="0" collapsed="false">
      <c r="A58" s="204" t="n">
        <v>2009</v>
      </c>
      <c r="B58" s="205" t="n">
        <v>10713.049</v>
      </c>
      <c r="C58" s="210" t="n">
        <v>-9.77054298378428</v>
      </c>
      <c r="D58" s="207" t="n">
        <v>98.3675812492947</v>
      </c>
      <c r="E58" s="208" t="n">
        <v>2.5</v>
      </c>
      <c r="F58" s="210" t="n">
        <v>-10.4267565122</v>
      </c>
      <c r="G58" s="220" t="n">
        <v>91.4114382697755</v>
      </c>
    </row>
    <row r="59" s="98" customFormat="true" ht="9" hidden="false" customHeight="true" outlineLevel="0" collapsed="false">
      <c r="A59" s="204" t="n">
        <v>2010</v>
      </c>
      <c r="B59" s="205" t="n">
        <v>11134.976</v>
      </c>
      <c r="C59" s="210" t="n">
        <v>3.93843993432681</v>
      </c>
      <c r="D59" s="207" t="n">
        <v>102.241729351648</v>
      </c>
      <c r="E59" s="208" t="n">
        <v>2.5</v>
      </c>
      <c r="F59" s="210" t="n">
        <v>3.19943463339997</v>
      </c>
      <c r="G59" s="220" t="n">
        <v>94.3360874846677</v>
      </c>
    </row>
    <row r="60" s="98" customFormat="true" ht="9" hidden="false" customHeight="true" outlineLevel="0" collapsed="false">
      <c r="A60" s="204" t="n">
        <v>2011</v>
      </c>
      <c r="B60" s="205" t="n">
        <v>11414.058</v>
      </c>
      <c r="C60" s="210" t="n">
        <v>2.5063547510116</v>
      </c>
      <c r="D60" s="207" t="n">
        <v>104.80426979277</v>
      </c>
      <c r="E60" s="208" t="n">
        <v>2.3</v>
      </c>
      <c r="F60" s="210" t="n">
        <v>0.409295897899995</v>
      </c>
      <c r="G60" s="220" t="n">
        <v>94.7222012209818</v>
      </c>
    </row>
    <row r="61" s="98" customFormat="true" ht="9" hidden="false" customHeight="true" outlineLevel="0" collapsed="false">
      <c r="A61" s="213"/>
    </row>
    <row r="62" s="98" customFormat="true" ht="9" hidden="false" customHeight="true" outlineLevel="0" collapsed="false">
      <c r="A62" s="213"/>
      <c r="B62" s="214"/>
      <c r="C62" s="214"/>
      <c r="D62" s="214"/>
      <c r="E62" s="214"/>
      <c r="F62" s="221"/>
      <c r="G62" s="214"/>
    </row>
    <row r="63" s="98" customFormat="true" ht="9" hidden="false" customHeight="true" outlineLevel="0" collapsed="false">
      <c r="A63" s="213"/>
      <c r="B63" s="214"/>
      <c r="C63" s="214"/>
      <c r="D63" s="214"/>
      <c r="E63" s="214"/>
      <c r="F63" s="214"/>
      <c r="G63" s="214"/>
    </row>
    <row r="64" s="98" customFormat="true" ht="9" hidden="false" customHeight="true" outlineLevel="0" collapsed="false">
      <c r="A64" s="213"/>
      <c r="B64" s="214"/>
      <c r="C64" s="214"/>
    </row>
    <row r="65" s="98" customFormat="true" ht="9" hidden="false" customHeight="true" outlineLevel="0" collapsed="false">
      <c r="A65" s="213"/>
    </row>
    <row r="66" s="98" customFormat="true" ht="9" hidden="false" customHeight="true" outlineLevel="0" collapsed="false">
      <c r="A66" s="213"/>
    </row>
    <row r="67" s="98" customFormat="true" ht="9" hidden="false" customHeight="true" outlineLevel="0" collapsed="false">
      <c r="A67" s="213"/>
    </row>
    <row r="68" s="98" customFormat="true" ht="9" hidden="false" customHeight="true" outlineLevel="0" collapsed="false">
      <c r="A68" s="213"/>
    </row>
    <row r="69" s="98" customFormat="true" ht="9" hidden="false" customHeight="true" outlineLevel="0" collapsed="false">
      <c r="A69" s="213"/>
    </row>
    <row r="70" s="98" customFormat="true" ht="9" hidden="false" customHeight="true" outlineLevel="0" collapsed="false">
      <c r="A70" s="213"/>
    </row>
    <row r="71" s="98" customFormat="true" ht="9" hidden="false" customHeight="true" outlineLevel="0" collapsed="false">
      <c r="A71" s="213"/>
    </row>
    <row r="72" s="98" customFormat="true" ht="9" hidden="false" customHeight="true" outlineLevel="0" collapsed="false">
      <c r="A72" s="213"/>
    </row>
    <row r="73" s="98" customFormat="true" ht="9" hidden="false" customHeight="true" outlineLevel="0" collapsed="false">
      <c r="A73" s="213"/>
    </row>
    <row r="74" s="98" customFormat="true" ht="9" hidden="false" customHeight="true" outlineLevel="0" collapsed="false">
      <c r="A74" s="213"/>
    </row>
    <row r="75" s="98" customFormat="true" ht="9" hidden="false" customHeight="true" outlineLevel="0" collapsed="false">
      <c r="A75" s="213"/>
    </row>
    <row r="76" s="98" customFormat="true" ht="9" hidden="false" customHeight="true" outlineLevel="0" collapsed="false">
      <c r="A76" s="213"/>
    </row>
    <row r="77" s="98" customFormat="true" ht="9" hidden="false" customHeight="true" outlineLevel="0" collapsed="false">
      <c r="A77" s="213"/>
    </row>
    <row r="78" s="98" customFormat="true" ht="9" hidden="false" customHeight="true" outlineLevel="0" collapsed="false">
      <c r="A78" s="213"/>
    </row>
    <row r="79" s="98" customFormat="true" ht="9" hidden="false" customHeight="true" outlineLevel="0" collapsed="false">
      <c r="A79" s="213"/>
    </row>
    <row r="80" s="98" customFormat="true" ht="9" hidden="false" customHeight="true" outlineLevel="0" collapsed="false">
      <c r="A80" s="213"/>
    </row>
    <row r="81" s="98" customFormat="true" ht="9" hidden="false" customHeight="true" outlineLevel="0" collapsed="false">
      <c r="A81" s="213"/>
    </row>
    <row r="82" s="98" customFormat="true" ht="9" hidden="false" customHeight="true" outlineLevel="0" collapsed="false">
      <c r="A82" s="213"/>
    </row>
    <row r="83" s="98" customFormat="true" ht="9" hidden="false" customHeight="false" outlineLevel="0" collapsed="false">
      <c r="A83" s="213"/>
    </row>
    <row r="84" s="98" customFormat="true" ht="9" hidden="false" customHeight="false" outlineLevel="0" collapsed="false">
      <c r="A84" s="213"/>
    </row>
    <row r="85" s="98" customFormat="true" ht="9" hidden="false" customHeight="false" outlineLevel="0" collapsed="false">
      <c r="A85" s="213"/>
    </row>
    <row r="86" s="98" customFormat="true" ht="9" hidden="false" customHeight="false" outlineLevel="0" collapsed="false">
      <c r="A86" s="213"/>
    </row>
    <row r="87" s="98" customFormat="true" ht="9" hidden="false" customHeight="false" outlineLevel="0" collapsed="false">
      <c r="A87" s="213"/>
    </row>
    <row r="88" s="98" customFormat="true" ht="9" hidden="false" customHeight="false" outlineLevel="0" collapsed="false">
      <c r="A88" s="213"/>
    </row>
    <row r="89" s="98" customFormat="true" ht="9" hidden="false" customHeight="false" outlineLevel="0" collapsed="false">
      <c r="A89" s="213"/>
    </row>
    <row r="90" s="98" customFormat="true" ht="9" hidden="false" customHeight="false" outlineLevel="0" collapsed="false">
      <c r="A90" s="213"/>
    </row>
    <row r="91" s="98" customFormat="true" ht="9" hidden="false" customHeight="false" outlineLevel="0" collapsed="false">
      <c r="A91" s="213"/>
    </row>
    <row r="92" s="98" customFormat="true" ht="9" hidden="false" customHeight="false" outlineLevel="0" collapsed="false">
      <c r="A92" s="213"/>
    </row>
    <row r="93" s="98" customFormat="true" ht="9" hidden="false" customHeight="false" outlineLevel="0" collapsed="false">
      <c r="A93" s="213"/>
    </row>
    <row r="94" s="98" customFormat="true" ht="9" hidden="false" customHeight="false" outlineLevel="0" collapsed="false">
      <c r="A94" s="213"/>
    </row>
    <row r="95" s="98" customFormat="true" ht="9" hidden="false" customHeight="false" outlineLevel="0" collapsed="false">
      <c r="A95" s="213"/>
    </row>
    <row r="96" s="98" customFormat="true" ht="9" hidden="false" customHeight="false" outlineLevel="0" collapsed="false">
      <c r="A96" s="213"/>
    </row>
    <row r="97" s="98" customFormat="true" ht="9" hidden="false" customHeight="false" outlineLevel="0" collapsed="false">
      <c r="A97" s="213"/>
    </row>
    <row r="98" s="98" customFormat="true" ht="9" hidden="false" customHeight="false" outlineLevel="0" collapsed="false">
      <c r="A98" s="213"/>
    </row>
    <row r="99" s="98" customFormat="true" ht="9" hidden="false" customHeight="false" outlineLevel="0" collapsed="false">
      <c r="A99" s="213"/>
    </row>
    <row r="100" s="98" customFormat="true" ht="9" hidden="false" customHeight="false" outlineLevel="0" collapsed="false">
      <c r="A100" s="213"/>
    </row>
    <row r="101" s="98" customFormat="true" ht="9" hidden="false" customHeight="false" outlineLevel="0" collapsed="false">
      <c r="A101" s="213"/>
    </row>
    <row r="102" s="98" customFormat="true" ht="9" hidden="false" customHeight="false" outlineLevel="0" collapsed="false">
      <c r="A102" s="213"/>
    </row>
    <row r="103" s="98" customFormat="true" ht="9" hidden="false" customHeight="false" outlineLevel="0" collapsed="false">
      <c r="A103" s="213"/>
    </row>
    <row r="104" s="98" customFormat="true" ht="9" hidden="false" customHeight="false" outlineLevel="0" collapsed="false">
      <c r="A104" s="213"/>
    </row>
    <row r="105" s="98" customFormat="true" ht="9" hidden="false" customHeight="false" outlineLevel="0" collapsed="false">
      <c r="A105" s="213"/>
    </row>
    <row r="106" s="98" customFormat="true" ht="9" hidden="false" customHeight="false" outlineLevel="0" collapsed="false">
      <c r="A106" s="213"/>
    </row>
    <row r="107" s="98" customFormat="true" ht="9" hidden="false" customHeight="false" outlineLevel="0" collapsed="false">
      <c r="A107" s="213"/>
    </row>
    <row r="108" s="98" customFormat="true" ht="9" hidden="false" customHeight="false" outlineLevel="0" collapsed="false">
      <c r="A108" s="213"/>
    </row>
    <row r="109" s="98" customFormat="true" ht="9" hidden="false" customHeight="false" outlineLevel="0" collapsed="false">
      <c r="A109" s="213"/>
    </row>
    <row r="110" s="98" customFormat="true" ht="9" hidden="false" customHeight="false" outlineLevel="0" collapsed="false">
      <c r="A110" s="213"/>
    </row>
    <row r="111" s="98" customFormat="true" ht="9" hidden="false" customHeight="false" outlineLevel="0" collapsed="false">
      <c r="A111" s="213"/>
    </row>
    <row r="112" s="98" customFormat="true" ht="9" hidden="false" customHeight="false" outlineLevel="0" collapsed="false">
      <c r="A112" s="213"/>
    </row>
    <row r="113" s="98" customFormat="true" ht="9" hidden="false" customHeight="false" outlineLevel="0" collapsed="false">
      <c r="A113" s="213"/>
    </row>
    <row r="114" s="98" customFormat="true" ht="9" hidden="false" customHeight="false" outlineLevel="0" collapsed="false">
      <c r="A114" s="213"/>
    </row>
    <row r="115" s="98" customFormat="true" ht="9" hidden="false" customHeight="false" outlineLevel="0" collapsed="false">
      <c r="A115" s="213"/>
    </row>
    <row r="116" s="98" customFormat="true" ht="9" hidden="false" customHeight="false" outlineLevel="0" collapsed="false">
      <c r="A116" s="213"/>
    </row>
    <row r="117" s="98" customFormat="true" ht="9" hidden="false" customHeight="false" outlineLevel="0" collapsed="false">
      <c r="A117" s="213"/>
    </row>
    <row r="118" s="98" customFormat="true" ht="9" hidden="false" customHeight="false" outlineLevel="0" collapsed="false">
      <c r="A118" s="213"/>
    </row>
    <row r="119" s="98" customFormat="true" ht="9" hidden="false" customHeight="false" outlineLevel="0" collapsed="false">
      <c r="A119" s="213"/>
    </row>
    <row r="120" s="98" customFormat="true" ht="9" hidden="false" customHeight="false" outlineLevel="0" collapsed="false">
      <c r="A120" s="213"/>
    </row>
    <row r="121" s="98" customFormat="true" ht="9" hidden="false" customHeight="false" outlineLevel="0" collapsed="false">
      <c r="A121" s="213"/>
    </row>
    <row r="122" s="98" customFormat="true" ht="9" hidden="false" customHeight="false" outlineLevel="0" collapsed="false">
      <c r="A122" s="213"/>
    </row>
    <row r="123" s="98" customFormat="true" ht="9" hidden="false" customHeight="false" outlineLevel="0" collapsed="false">
      <c r="A123" s="213"/>
    </row>
    <row r="124" s="98" customFormat="true" ht="9" hidden="false" customHeight="false" outlineLevel="0" collapsed="false">
      <c r="A124" s="213"/>
    </row>
    <row r="125" s="98" customFormat="true" ht="9" hidden="false" customHeight="false" outlineLevel="0" collapsed="false">
      <c r="A125" s="213"/>
    </row>
    <row r="126" s="98" customFormat="true" ht="9" hidden="false" customHeight="false" outlineLevel="0" collapsed="false">
      <c r="A126" s="213"/>
    </row>
    <row r="127" s="98" customFormat="true" ht="9" hidden="false" customHeight="false" outlineLevel="0" collapsed="false">
      <c r="A127" s="213"/>
    </row>
    <row r="128" s="98" customFormat="true" ht="9" hidden="false" customHeight="false" outlineLevel="0" collapsed="false">
      <c r="A128" s="213"/>
    </row>
    <row r="129" s="98" customFormat="true" ht="9" hidden="false" customHeight="false" outlineLevel="0" collapsed="false">
      <c r="A129" s="213"/>
    </row>
    <row r="130" s="98" customFormat="true" ht="9" hidden="false" customHeight="false" outlineLevel="0" collapsed="false">
      <c r="A130" s="213"/>
    </row>
    <row r="131" s="98" customFormat="true" ht="9" hidden="false" customHeight="false" outlineLevel="0" collapsed="false">
      <c r="A131" s="213"/>
    </row>
    <row r="132" s="98" customFormat="true" ht="9" hidden="false" customHeight="false" outlineLevel="0" collapsed="false">
      <c r="A132" s="213"/>
    </row>
    <row r="133" s="98" customFormat="true" ht="9" hidden="false" customHeight="false" outlineLevel="0" collapsed="false">
      <c r="A133" s="213"/>
    </row>
    <row r="134" s="98" customFormat="true" ht="9" hidden="false" customHeight="false" outlineLevel="0" collapsed="false">
      <c r="A134" s="213"/>
    </row>
    <row r="135" s="98" customFormat="true" ht="9" hidden="false" customHeight="false" outlineLevel="0" collapsed="false">
      <c r="A135" s="213"/>
    </row>
    <row r="136" s="98" customFormat="true" ht="9" hidden="false" customHeight="false" outlineLevel="0" collapsed="false">
      <c r="A136" s="213"/>
    </row>
    <row r="137" s="98" customFormat="true" ht="9" hidden="false" customHeight="false" outlineLevel="0" collapsed="false">
      <c r="A137" s="213"/>
    </row>
    <row r="138" s="98" customFormat="true" ht="9" hidden="false" customHeight="false" outlineLevel="0" collapsed="false">
      <c r="A138" s="213"/>
    </row>
    <row r="139" s="98" customFormat="true" ht="9" hidden="false" customHeight="false" outlineLevel="0" collapsed="false">
      <c r="A139" s="213"/>
    </row>
    <row r="140" s="98" customFormat="true" ht="9" hidden="false" customHeight="false" outlineLevel="0" collapsed="false">
      <c r="A140" s="213"/>
    </row>
    <row r="141" s="98" customFormat="true" ht="9" hidden="false" customHeight="false" outlineLevel="0" collapsed="false">
      <c r="A141" s="213"/>
    </row>
    <row r="142" s="98" customFormat="true" ht="9" hidden="false" customHeight="false" outlineLevel="0" collapsed="false">
      <c r="A142" s="213"/>
    </row>
    <row r="143" s="98" customFormat="true" ht="9" hidden="false" customHeight="false" outlineLevel="0" collapsed="false">
      <c r="A143" s="213"/>
    </row>
    <row r="144" s="98" customFormat="true" ht="9" hidden="false" customHeight="false" outlineLevel="0" collapsed="false">
      <c r="A144" s="213"/>
    </row>
    <row r="145" s="98" customFormat="true" ht="9" hidden="false" customHeight="false" outlineLevel="0" collapsed="false">
      <c r="A145" s="213"/>
    </row>
    <row r="146" s="98" customFormat="true" ht="9" hidden="false" customHeight="false" outlineLevel="0" collapsed="false">
      <c r="A146" s="213"/>
    </row>
    <row r="147" s="98" customFormat="true" ht="9" hidden="false" customHeight="false" outlineLevel="0" collapsed="false">
      <c r="A147" s="213"/>
    </row>
    <row r="148" s="98" customFormat="true" ht="9" hidden="false" customHeight="false" outlineLevel="0" collapsed="false">
      <c r="A148" s="213"/>
    </row>
    <row r="149" s="98" customFormat="true" ht="9" hidden="false" customHeight="false" outlineLevel="0" collapsed="false">
      <c r="A149" s="213"/>
    </row>
    <row r="150" s="98" customFormat="true" ht="9" hidden="false" customHeight="false" outlineLevel="0" collapsed="false">
      <c r="A150" s="213"/>
    </row>
    <row r="151" s="98" customFormat="true" ht="9" hidden="false" customHeight="false" outlineLevel="0" collapsed="false">
      <c r="A151" s="213"/>
    </row>
    <row r="152" s="98" customFormat="true" ht="9" hidden="false" customHeight="false" outlineLevel="0" collapsed="false">
      <c r="A152" s="213"/>
    </row>
    <row r="153" s="98" customFormat="true" ht="9" hidden="false" customHeight="false" outlineLevel="0" collapsed="false">
      <c r="A153" s="213"/>
    </row>
    <row r="154" s="98" customFormat="true" ht="9" hidden="false" customHeight="false" outlineLevel="0" collapsed="false">
      <c r="A154" s="213"/>
    </row>
    <row r="155" s="98" customFormat="true" ht="9" hidden="false" customHeight="false" outlineLevel="0" collapsed="false">
      <c r="A155" s="213"/>
    </row>
    <row r="156" s="98" customFormat="true" ht="9" hidden="false" customHeight="false" outlineLevel="0" collapsed="false">
      <c r="A156" s="213"/>
    </row>
    <row r="157" s="98" customFormat="true" ht="9" hidden="false" customHeight="false" outlineLevel="0" collapsed="false">
      <c r="A157" s="213"/>
    </row>
    <row r="158" s="98" customFormat="true" ht="9" hidden="false" customHeight="false" outlineLevel="0" collapsed="false">
      <c r="A158" s="213"/>
    </row>
    <row r="159" s="98" customFormat="true" ht="9" hidden="false" customHeight="false" outlineLevel="0" collapsed="false">
      <c r="A159" s="213"/>
    </row>
    <row r="160" s="98" customFormat="true" ht="9" hidden="false" customHeight="false" outlineLevel="0" collapsed="false">
      <c r="A160" s="213"/>
    </row>
    <row r="161" s="98" customFormat="true" ht="9" hidden="false" customHeight="false" outlineLevel="0" collapsed="false">
      <c r="A161" s="213"/>
    </row>
    <row r="162" s="98" customFormat="true" ht="9" hidden="false" customHeight="false" outlineLevel="0" collapsed="false">
      <c r="A162" s="213"/>
    </row>
    <row r="163" s="98" customFormat="true" ht="9" hidden="false" customHeight="false" outlineLevel="0" collapsed="false">
      <c r="A163" s="213"/>
    </row>
    <row r="164" s="98" customFormat="true" ht="9" hidden="false" customHeight="false" outlineLevel="0" collapsed="false">
      <c r="A164" s="213"/>
    </row>
    <row r="165" s="98" customFormat="true" ht="9" hidden="false" customHeight="false" outlineLevel="0" collapsed="false">
      <c r="A165" s="213"/>
    </row>
    <row r="166" s="98" customFormat="true" ht="9" hidden="false" customHeight="false" outlineLevel="0" collapsed="false">
      <c r="A166" s="213"/>
    </row>
    <row r="167" s="98" customFormat="true" ht="9" hidden="false" customHeight="false" outlineLevel="0" collapsed="false">
      <c r="A167" s="213"/>
    </row>
    <row r="168" s="98" customFormat="true" ht="9" hidden="false" customHeight="false" outlineLevel="0" collapsed="false">
      <c r="A168" s="213"/>
    </row>
    <row r="169" s="98" customFormat="true" ht="9" hidden="false" customHeight="false" outlineLevel="0" collapsed="false">
      <c r="A169" s="213"/>
    </row>
    <row r="170" s="98" customFormat="true" ht="9" hidden="false" customHeight="false" outlineLevel="0" collapsed="false">
      <c r="A170" s="213"/>
    </row>
    <row r="171" s="98" customFormat="true" ht="9" hidden="false" customHeight="false" outlineLevel="0" collapsed="false">
      <c r="A171" s="213"/>
    </row>
    <row r="172" s="98" customFormat="true" ht="9" hidden="false" customHeight="false" outlineLevel="0" collapsed="false">
      <c r="A172" s="213"/>
    </row>
    <row r="173" s="98" customFormat="true" ht="9" hidden="false" customHeight="false" outlineLevel="0" collapsed="false">
      <c r="A173" s="213"/>
    </row>
    <row r="174" s="98" customFormat="true" ht="9" hidden="false" customHeight="false" outlineLevel="0" collapsed="false">
      <c r="A174" s="213"/>
    </row>
    <row r="175" s="98" customFormat="true" ht="9" hidden="false" customHeight="false" outlineLevel="0" collapsed="false">
      <c r="A175" s="213"/>
    </row>
    <row r="176" s="98" customFormat="true" ht="9" hidden="false" customHeight="false" outlineLevel="0" collapsed="false">
      <c r="A176" s="213"/>
    </row>
    <row r="177" s="98" customFormat="true" ht="9" hidden="false" customHeight="false" outlineLevel="0" collapsed="false">
      <c r="A177" s="213"/>
    </row>
    <row r="178" s="98" customFormat="true" ht="9" hidden="false" customHeight="false" outlineLevel="0" collapsed="false">
      <c r="A178" s="213"/>
    </row>
    <row r="179" s="98" customFormat="true" ht="9" hidden="false" customHeight="false" outlineLevel="0" collapsed="false">
      <c r="A179" s="213"/>
    </row>
    <row r="180" s="98" customFormat="true" ht="9" hidden="false" customHeight="false" outlineLevel="0" collapsed="false">
      <c r="A180" s="213"/>
    </row>
    <row r="181" s="98" customFormat="true" ht="9" hidden="false" customHeight="false" outlineLevel="0" collapsed="false">
      <c r="A181" s="213"/>
    </row>
    <row r="182" s="98" customFormat="true" ht="9" hidden="false" customHeight="false" outlineLevel="0" collapsed="false">
      <c r="A182" s="213"/>
    </row>
    <row r="183" s="98" customFormat="true" ht="9" hidden="false" customHeight="false" outlineLevel="0" collapsed="false">
      <c r="A183" s="213"/>
    </row>
    <row r="184" s="98" customFormat="true" ht="9" hidden="false" customHeight="false" outlineLevel="0" collapsed="false">
      <c r="A184" s="213"/>
    </row>
    <row r="185" s="98" customFormat="true" ht="9" hidden="false" customHeight="false" outlineLevel="0" collapsed="false">
      <c r="A185" s="213"/>
    </row>
    <row r="186" s="98" customFormat="true" ht="9" hidden="false" customHeight="false" outlineLevel="0" collapsed="false">
      <c r="A186" s="213"/>
    </row>
    <row r="187" s="98" customFormat="true" ht="9" hidden="false" customHeight="false" outlineLevel="0" collapsed="false">
      <c r="A187" s="213"/>
    </row>
    <row r="188" s="98" customFormat="true" ht="9" hidden="false" customHeight="false" outlineLevel="0" collapsed="false">
      <c r="A188" s="213"/>
    </row>
    <row r="189" s="98" customFormat="true" ht="9" hidden="false" customHeight="false" outlineLevel="0" collapsed="false">
      <c r="A189" s="213"/>
    </row>
    <row r="190" s="98" customFormat="true" ht="9" hidden="false" customHeight="false" outlineLevel="0" collapsed="false">
      <c r="A190" s="213"/>
    </row>
    <row r="191" s="98" customFormat="true" ht="9" hidden="false" customHeight="false" outlineLevel="0" collapsed="false">
      <c r="A191" s="213"/>
    </row>
    <row r="192" s="98" customFormat="true" ht="9" hidden="false" customHeight="false" outlineLevel="0" collapsed="false">
      <c r="A192" s="213"/>
    </row>
    <row r="193" s="98" customFormat="true" ht="9" hidden="false" customHeight="false" outlineLevel="0" collapsed="false">
      <c r="A193" s="213"/>
    </row>
    <row r="194" s="98" customFormat="true" ht="9" hidden="false" customHeight="false" outlineLevel="0" collapsed="false">
      <c r="A194" s="213"/>
    </row>
    <row r="195" s="98" customFormat="true" ht="9" hidden="false" customHeight="false" outlineLevel="0" collapsed="false">
      <c r="A195" s="213"/>
    </row>
    <row r="196" s="98" customFormat="true" ht="9" hidden="false" customHeight="false" outlineLevel="0" collapsed="false">
      <c r="A196" s="213"/>
    </row>
    <row r="197" s="98" customFormat="true" ht="9" hidden="false" customHeight="false" outlineLevel="0" collapsed="false">
      <c r="A197" s="213"/>
    </row>
    <row r="198" s="98" customFormat="true" ht="9" hidden="false" customHeight="false" outlineLevel="0" collapsed="false">
      <c r="A198" s="213"/>
    </row>
    <row r="199" s="98" customFormat="true" ht="9" hidden="false" customHeight="false" outlineLevel="0" collapsed="false">
      <c r="A199" s="213"/>
    </row>
    <row r="200" s="98" customFormat="true" ht="9" hidden="false" customHeight="false" outlineLevel="0" collapsed="false">
      <c r="A200" s="213"/>
    </row>
    <row r="201" s="98" customFormat="true" ht="9" hidden="false" customHeight="false" outlineLevel="0" collapsed="false">
      <c r="A201" s="213"/>
    </row>
    <row r="202" s="98" customFormat="true" ht="9" hidden="false" customHeight="false" outlineLevel="0" collapsed="false">
      <c r="A202" s="213"/>
    </row>
    <row r="203" s="98" customFormat="true" ht="9" hidden="false" customHeight="false" outlineLevel="0" collapsed="false">
      <c r="A203" s="213"/>
    </row>
    <row r="204" s="98" customFormat="true" ht="9" hidden="false" customHeight="false" outlineLevel="0" collapsed="false">
      <c r="A204" s="213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1:G31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randenburg 1991 bis 2011"/>
    <hyperlink ref="A2" location="Inhaltsverzeichnis!A28" display="1.1  Bruttoanlageinvestitionen insgesamt ¹"/>
    <hyperlink ref="A33" location="Inhaltsverzeichnis!A30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randenburg nach Wirtschaftsbereichen 1991 bis 2011</dc:description>
  <cp:keywords>Volkswirtschaftliche Gesamtrechnungen Bruttoanlageinvestitionen Neue Anlagen Neue Ausrüstungen Neue Bauten</cp:keywords>
  <dc:language>en-US</dc:language>
  <cp:lastModifiedBy>kodim</cp:lastModifiedBy>
  <cp:lastPrinted>2013-12-13T13:32:13Z</cp:lastPrinted>
  <dcterms:modified xsi:type="dcterms:W3CDTF">2014-01-09T12:01:38Z</dcterms:modified>
  <cp:revision>0</cp:revision>
  <dc:subject>Bruttoanlageinvestitionen nach Wirtschaftsbereichen</dc:subject>
  <dc:title>Volkswirtschaftliche Gesamtrechnungen</dc:title>
</cp:coreProperties>
</file>