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74851"/>
        <c:axId val="96074893"/>
      </c:lineChart>
      <c:catAx>
        <c:axId val="171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4893"/>
        <c:crossesAt val="80"/>
        <c:auto val="1"/>
        <c:lblAlgn val="ctr"/>
        <c:lblOffset val="100"/>
        <c:noMultiLvlLbl val="0"/>
      </c:catAx>
      <c:valAx>
        <c:axId val="96074893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4851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80378843"/>
        <c:axId val="20593499"/>
      </c:barChart>
      <c:catAx>
        <c:axId val="803788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499"/>
        <c:crossesAt val="0"/>
        <c:auto val="1"/>
        <c:lblAlgn val="ctr"/>
        <c:lblOffset val="100"/>
        <c:noMultiLvlLbl val="0"/>
      </c:catAx>
      <c:valAx>
        <c:axId val="20593499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884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84220963"/>
        <c:axId val="75607732"/>
      </c:barChart>
      <c:catAx>
        <c:axId val="84220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732"/>
        <c:crossesAt val="0"/>
        <c:auto val="1"/>
        <c:lblAlgn val="ctr"/>
        <c:lblOffset val="100"/>
        <c:noMultiLvlLbl val="0"/>
      </c:catAx>
      <c:valAx>
        <c:axId val="75607732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096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71359085"/>
        <c:axId val="22748096"/>
      </c:barChart>
      <c:catAx>
        <c:axId val="71359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096"/>
        <c:crossesAt val="0"/>
        <c:auto val="1"/>
        <c:lblAlgn val="ctr"/>
        <c:lblOffset val="100"/>
        <c:noMultiLvlLbl val="0"/>
      </c:catAx>
      <c:valAx>
        <c:axId val="22748096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9085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74774257"/>
        <c:axId val="12149085"/>
      </c:barChart>
      <c:catAx>
        <c:axId val="74774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9085"/>
        <c:crossesAt val="0"/>
        <c:auto val="1"/>
        <c:lblAlgn val="ctr"/>
        <c:lblOffset val="100"/>
        <c:noMultiLvlLbl val="0"/>
      </c:catAx>
      <c:valAx>
        <c:axId val="12149085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4257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