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WZ08" sheetId="8" state="visible" r:id="rId9"/>
    <sheet name="1.1-1.2" sheetId="9" state="visible" r:id="rId10"/>
    <sheet name="1.3-1.4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2.5" sheetId="15" state="visible" r:id="rId16"/>
    <sheet name="2.6" sheetId="16" state="visible" r:id="rId17"/>
    <sheet name="3" sheetId="17" state="visible" r:id="rId18"/>
    <sheet name="4" sheetId="18" state="visible" r:id="rId19"/>
    <sheet name="U4" sheetId="19" state="visible" r:id="rId20"/>
  </sheets>
  <definedNames>
    <definedName function="false" hidden="false" localSheetId="10" name="_xlnm.Print_Area" vbProcedure="false">'2.1'!$A$1:$L$70</definedName>
    <definedName function="false" hidden="false" localSheetId="11" name="_xlnm.Print_Area" vbProcedure="false">'2.2'!$A$1:$L$49</definedName>
    <definedName function="false" hidden="false" localSheetId="12" name="_xlnm.Print_Area" vbProcedure="false">'2.3'!$A$1:$L$70</definedName>
    <definedName function="false" hidden="false" localSheetId="13" name="_xlnm.Print_Area" vbProcedure="false">'2.4'!$A$1:$L$49</definedName>
    <definedName function="false" hidden="false" localSheetId="14" name="_xlnm.Print_Area" vbProcedure="false">'2.5'!$A$1:$L$70</definedName>
    <definedName function="false" hidden="false" localSheetId="15" name="_xlnm.Print_Area" vbProcedure="false">'2.6'!$A$1:$L$49</definedName>
    <definedName function="false" hidden="false" localSheetId="4" name="_xlnm.Print_Area" vbProcedure="false">'Grafik 1'!$A$1:$H$50</definedName>
    <definedName function="false" hidden="false" localSheetId="5" name="_xlnm.Print_Area" vbProcedure="false">'Grafik 2'!$A$1:$G$55</definedName>
    <definedName function="false" hidden="false" localSheetId="6" name="_xlnm.Print_Area" vbProcedure="false">'Grafik 3'!$A$1:$H$58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3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11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11</t>
    </r>
  </si>
  <si>
    <t xml:space="preserve">Berechnungsstand: August 2013</t>
  </si>
  <si>
    <r>
      <rPr>
        <b val="true"/>
        <sz val="9"/>
        <rFont val="Arial"/>
        <family val="2"/>
      </rPr>
      <t xml:space="preserve">Entwicklung der Bruttoanlageinvestitionen (preisbereinigt)
in Berlin und Deutschland 2005 bis 2011
</t>
    </r>
    <r>
      <rPr>
        <sz val="9"/>
        <rFont val="Arial"/>
        <family val="2"/>
      </rPr>
      <t xml:space="preserve">Index (2005 ≙ 100)</t>
    </r>
  </si>
  <si>
    <t xml:space="preserve">Bruttoanlageinvestitionen (preisbereinigt, verkettet)</t>
  </si>
  <si>
    <t xml:space="preserve">Index (2005 ≙ 100)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Gliederung der Wirtschaftsbereiche in den </t>
  </si>
  <si>
    <t xml:space="preserve">nach Bundesländern 2011</t>
  </si>
  <si>
    <t xml:space="preserve">Volkswirtschaftlichen Gesamtrechnungen </t>
  </si>
  <si>
    <t xml:space="preserve">– Veränderung gegenüber dem Vorjahr</t>
  </si>
  <si>
    <t xml:space="preserve">in Prozent –</t>
  </si>
  <si>
    <t xml:space="preserve">Bruttoanlageinvestitionen (preisbereinigt) </t>
  </si>
  <si>
    <t xml:space="preserve">im Land Berlin und in Deutschland </t>
  </si>
  <si>
    <t xml:space="preserve"> </t>
  </si>
  <si>
    <t xml:space="preserve">2000 bis 2011</t>
  </si>
  <si>
    <t xml:space="preserve">Bruttoanlageinvestitionen in jeweiligen</t>
  </si>
  <si>
    <t xml:space="preserve">Preisen im Land Berlin und in </t>
  </si>
  <si>
    <t xml:space="preserve">Deutschland 2011</t>
  </si>
  <si>
    <t xml:space="preserve">– Anteile der Wirtschaftsbereiche in Prozent –</t>
  </si>
  <si>
    <t xml:space="preserve">Tabellen</t>
  </si>
  <si>
    <t xml:space="preserve">Bruttoanlageinvestitionen in Berlin </t>
  </si>
  <si>
    <t xml:space="preserve">2.3</t>
  </si>
  <si>
    <t xml:space="preserve">Neue Ausrüstungen und sonstige Anlagen </t>
  </si>
  <si>
    <t xml:space="preserve">1991 bis 2011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, verkette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, verkettet)</t>
  </si>
  <si>
    <t xml:space="preserve">1.4</t>
  </si>
  <si>
    <t xml:space="preserve">Neue Bauten insgesamt</t>
  </si>
  <si>
    <t xml:space="preserve">2</t>
  </si>
  <si>
    <t xml:space="preserve">Bruttoanlageinvestitionen in Berlin 1991 bis</t>
  </si>
  <si>
    <t xml:space="preserve">Preisen in Deutschland 1991 bis 2011</t>
  </si>
  <si>
    <t xml:space="preserve">2011 nach Wirtschaftsbereichen</t>
  </si>
  <si>
    <t xml:space="preserve">nach Ländern</t>
  </si>
  <si>
    <t xml:space="preserve">2.1</t>
  </si>
  <si>
    <t xml:space="preserve">Neue Anlagen in jeweiligen Preisen</t>
  </si>
  <si>
    <t xml:space="preserve">Bruttoanlageinvestitionen (preisbereinigt, </t>
  </si>
  <si>
    <t xml:space="preserve">verkettet) in Deutschland 1991 bis 2011 </t>
  </si>
  <si>
    <t xml:space="preserve">2.2</t>
  </si>
  <si>
    <t xml:space="preserve">Neue Anlagen (preisbereinigt, verkettet)</t>
  </si>
  <si>
    <t xml:space="preserve">1  Bruttoanlageinvestitionen (preisbereinigt) nach Bundesländern 2011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(preisbereinigt) im Land Berlin und in Deutschland 2000 bis 2011
   - Veränderung gegenüber dem Vorjahr in Prozent -</t>
  </si>
  <si>
    <t xml:space="preserve">Bruttoanlageinvestitionen (preisbereinigt) in Berlin und Deutschland 2000 bis 2011</t>
  </si>
  <si>
    <t xml:space="preserve">Neue Anlagen</t>
  </si>
  <si>
    <t xml:space="preserve">Neue Ausrüstungen</t>
  </si>
  <si>
    <t xml:space="preserve">Neue Bauten</t>
  </si>
  <si>
    <t xml:space="preserve">3 Bruttoanlageinvestitionen in jeweiligen Preisen im Land Berlin und in Deutschland 2011
   - Anteile der Wirtschaftsbereiche in Prozent -</t>
  </si>
  <si>
    <t xml:space="preserve">Bruttoanlageinvestitionen in jeweiligen Preisen in Berlin und Deutschland  
2011 nach Wirtschaftsbereichen in Prozent</t>
  </si>
  <si>
    <t xml:space="preserve">Neue
Ausrüstungen</t>
  </si>
  <si>
    <t xml:space="preserve">Neue
Bauten</t>
  </si>
  <si>
    <t xml:space="preserve">Anlage-
investitionen</t>
  </si>
  <si>
    <t xml:space="preserve">Anteil an allen Wirtschaftsbereichen in %</t>
  </si>
  <si>
    <t xml:space="preserve">Land- und
Forst-
wirtschaft,
Fischerei</t>
  </si>
  <si>
    <t xml:space="preserve">Produzierendes
Gewerbe</t>
  </si>
  <si>
    <t xml:space="preserve">Handel,
Verkehr,
Gastgewerbe,
Information und
Kommunikation</t>
  </si>
  <si>
    <t xml:space="preserve">Finanz-,
Versiche-
rungs- und
Unternehmens-
dienstleister;
Grundstücks-
u. Wohnungs-
wesen</t>
  </si>
  <si>
    <t xml:space="preserve">Öffentliche und sonstige  Dienstleister,
Erziehung und Gesundheit</t>
  </si>
  <si>
    <t xml:space="preserve">Alle Wirtschaftsbereiche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   Bruttoanlageinvestitionen im Land Berlin 1991 bis 2011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1.3  Neue Ausrüstungen insgesamt</t>
  </si>
  <si>
    <t xml:space="preserve">1.4  Neue Bauten insgesamt</t>
  </si>
  <si>
    <t xml:space="preserve">2     Bruttoanlageinvestitionen im Land Berlin 1991 bis 2011 nach Wirtschaftsbereichen</t>
  </si>
  <si>
    <t xml:space="preserve">2.1  Neue Anlagen in jeweiligen Preisen</t>
  </si>
  <si>
    <t xml:space="preserve">Ins-
gesamt</t>
  </si>
  <si>
    <t xml:space="preserve">Land-
und
Forst-
wirtschaft,
Fischerei</t>
  </si>
  <si>
    <t xml:space="preserve">zu-
sammen</t>
  </si>
  <si>
    <t xml:space="preserve">Produ-
zierendes
Gewerbe
ohne
Bau-
gewerbe</t>
  </si>
  <si>
    <t xml:space="preserve">darunter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darunter
Grund-
stücks-
und
Wohnungs-
wesen</t>
  </si>
  <si>
    <t xml:space="preserve">Öffentliche
und
sonstige 
Dienstleister,
Erziehung
und
Gesundheit</t>
  </si>
  <si>
    <t xml:space="preserve">Anteil an Deutschland in %</t>
  </si>
  <si>
    <t xml:space="preserve">2.2  Neue Anlagen (preisbereinigt, verkettet)</t>
  </si>
  <si>
    <t xml:space="preserve">2.3  Neue Ausrüstungen und sonstige Anlagen in jeweiligen Preisen</t>
  </si>
  <si>
    <t xml:space="preserve">2.4  Neue Ausrüstungen und sonstige Anlagen (preisbereinigt, verkettet)</t>
  </si>
  <si>
    <t xml:space="preserve">2.5  Neue Bauten in jeweiligen Preisen</t>
  </si>
  <si>
    <t xml:space="preserve">2.6  Neue Bauten (preisbereinigt, verkettet)</t>
  </si>
  <si>
    <t xml:space="preserve">3  Bruttoanlageinvestitionen in jeweiligen Preisen in Deutschland 1991 bis 2011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, verkettet) in Deutschland 1991 bis 2011 nach Ländern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#\ ##0.00"/>
    <numFmt numFmtId="196" formatCode="0.0"/>
    <numFmt numFmtId="197" formatCode="@*."/>
    <numFmt numFmtId="198" formatCode="0.0;&quot;– &quot;0.0"/>
    <numFmt numFmtId="199" formatCode="0.0%"/>
    <numFmt numFmtId="200" formatCode="#\ ###\ ##0;&quot;– &quot;#\ ###\ ##0"/>
    <numFmt numFmtId="201" formatCode="#\ ##0.0"/>
    <numFmt numFmtId="202" formatCode="0_,_0"/>
    <numFmt numFmtId="203" formatCode="#\ ###\ ##0_ _ "/>
    <numFmt numFmtId="204" formatCode="0.0_ _ ;&quot;- &quot;0.0_ _ "/>
    <numFmt numFmtId="205" formatCode="0_ _ "/>
    <numFmt numFmtId="206" formatCode="0.0_ _ "/>
    <numFmt numFmtId="207" formatCode="#,##0.00__"/>
    <numFmt numFmtId="208" formatCode="#\ ###\ ###\ ##0&quot;  &quot;;&quot; –&quot;###\ ###\ ##0&quot;  &quot;;\ * \–;\ * @"/>
    <numFmt numFmtId="209" formatCode="#\ ##0.0;&quot;– &quot;#\ ##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sz val="7"/>
      <name val="Arial Unicode MS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7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7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Fuss" xfId="46"/>
    <cellStyle name="Haupttitel" xfId="47"/>
    <cellStyle name="Hyperlink_AfS_SB_S1bis3" xfId="48"/>
    <cellStyle name="Hyperlink_R1B1" xfId="49"/>
    <cellStyle name="Hyperlink_SB_P01-01-00_2012j01_BE_mV" xfId="50"/>
    <cellStyle name="Hyperlink_StatistischeBerichte_2_Vorlage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99888847721378"/>
          <c:w val="0.975446867020232"/>
          <c:h val="0.800111152278622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N$23</c:f>
              <c:numCache>
                <c:formatCode>General</c:formatCode>
                <c:ptCount val="7"/>
                <c:pt idx="0">
                  <c:v>100</c:v>
                </c:pt>
                <c:pt idx="1">
                  <c:v>101.856945800337</c:v>
                </c:pt>
                <c:pt idx="2">
                  <c:v>110.309570713938</c:v>
                </c:pt>
                <c:pt idx="3">
                  <c:v>109.464506427076</c:v>
                </c:pt>
                <c:pt idx="4">
                  <c:v>101.360142758289</c:v>
                </c:pt>
                <c:pt idx="5">
                  <c:v>108.325329003235</c:v>
                </c:pt>
                <c:pt idx="6">
                  <c:v>106.056620741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O$17:$O$23</c:f>
              <c:numCache>
                <c:formatCode>General</c:formatCode>
                <c:ptCount val="7"/>
                <c:pt idx="0">
                  <c:v>100</c:v>
                </c:pt>
                <c:pt idx="1">
                  <c:v>108.22</c:v>
                </c:pt>
                <c:pt idx="2">
                  <c:v>113.36</c:v>
                </c:pt>
                <c:pt idx="3">
                  <c:v>114.82</c:v>
                </c:pt>
                <c:pt idx="4">
                  <c:v>101.43</c:v>
                </c:pt>
                <c:pt idx="5">
                  <c:v>107.23</c:v>
                </c:pt>
                <c:pt idx="6">
                  <c:v>114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34797"/>
        <c:axId val="27269193"/>
      </c:lineChart>
      <c:catAx>
        <c:axId val="2153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193"/>
        <c:crossesAt val="80"/>
        <c:auto val="1"/>
        <c:lblAlgn val="ctr"/>
        <c:lblOffset val="100"/>
        <c:noMultiLvlLbl val="0"/>
      </c:catAx>
      <c:valAx>
        <c:axId val="27269193"/>
        <c:scaling>
          <c:orientation val="minMax"/>
          <c:max val="120"/>
          <c:min val="9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797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431742290316"/>
          <c:y val="0.06039273805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527709221449"/>
          <c:y val="0.360649350649351"/>
          <c:w val="0.505945703387929"/>
          <c:h val="0.553246753246753"/>
        </c:manualLayout>
      </c:layout>
      <c:pieChart>
        <c:varyColors val="1"/>
        <c:ser>
          <c:idx val="0"/>
          <c:order val="0"/>
          <c:tx>
            <c:strRef>
              <c:f>'Grafik 3'!$L$63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L$65:$L$69</c:f>
              <c:numCache>
                <c:formatCode>General</c:formatCode>
                <c:ptCount val="5"/>
                <c:pt idx="0">
                  <c:v>0.004</c:v>
                </c:pt>
                <c:pt idx="1">
                  <c:v>5.1</c:v>
                </c:pt>
                <c:pt idx="2">
                  <c:v>27.5</c:v>
                </c:pt>
                <c:pt idx="3">
                  <c:v>49.6</c:v>
                </c:pt>
                <c:pt idx="4">
                  <c:v>17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2385910785448"/>
          <c:w val="0.510128291694801"/>
          <c:h val="0.548913742126237"/>
        </c:manualLayout>
      </c:layout>
      <c:pieChart>
        <c:varyColors val="1"/>
        <c:ser>
          <c:idx val="0"/>
          <c:order val="0"/>
          <c:tx>
            <c:strRef>
              <c:f>'Grafik 3'!$O$63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O$65:$O$69</c:f>
              <c:numCache>
                <c:formatCode>General</c:formatCode>
                <c:ptCount val="5"/>
                <c:pt idx="0">
                  <c:v>0.8</c:v>
                </c:pt>
                <c:pt idx="1">
                  <c:v>7</c:v>
                </c:pt>
                <c:pt idx="2">
                  <c:v>8.7</c:v>
                </c:pt>
                <c:pt idx="3">
                  <c:v>64.4</c:v>
                </c:pt>
                <c:pt idx="4">
                  <c:v>19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26787162554"/>
          <c:y val="0.0239574508142709"/>
          <c:w val="0.985517321283745"/>
          <c:h val="0.963804951520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5:$T$44</c:f>
              <c:strCache>
                <c:ptCount val="20"/>
                <c:pt idx="0">
                  <c:v>Deutschland</c:v>
                </c:pt>
                <c:pt idx="1">
                  <c:v>Neue Bundesländer ohne Berlin</c:v>
                </c:pt>
                <c:pt idx="2">
                  <c:v>Alte Bundesländer ohne Berlin</c:v>
                </c:pt>
                <c:pt idx="3">
                  <c:v/>
                </c:pt>
                <c:pt idx="4">
                  <c:v>Hamburg</c:v>
                </c:pt>
                <c:pt idx="5">
                  <c:v>Sachsen-Anhalt</c:v>
                </c:pt>
                <c:pt idx="6">
                  <c:v>Saarland</c:v>
                </c:pt>
                <c:pt idx="7">
                  <c:v>Berlin</c:v>
                </c:pt>
                <c:pt idx="8">
                  <c:v>Bremen</c:v>
                </c:pt>
                <c:pt idx="9">
                  <c:v>Brandenburg</c:v>
                </c:pt>
                <c:pt idx="10">
                  <c:v>Nordrhein-Westfalen</c:v>
                </c:pt>
                <c:pt idx="11">
                  <c:v>Rheinland-Pfalz</c:v>
                </c:pt>
                <c:pt idx="12">
                  <c:v>Sachsen</c:v>
                </c:pt>
                <c:pt idx="13">
                  <c:v>Thüringen</c:v>
                </c:pt>
                <c:pt idx="14">
                  <c:v>Baden-Württemberg</c:v>
                </c:pt>
                <c:pt idx="15">
                  <c:v>Schleswig-Holstein</c:v>
                </c:pt>
                <c:pt idx="16">
                  <c:v>Mecklenburg-Vorpommern</c:v>
                </c:pt>
                <c:pt idx="17">
                  <c:v>Niedersachsen</c:v>
                </c:pt>
                <c:pt idx="18">
                  <c:v>Bayern</c:v>
                </c:pt>
                <c:pt idx="19">
                  <c:v>Hessen</c:v>
                </c:pt>
              </c:strCache>
            </c:strRef>
          </c:cat>
          <c:val>
            <c:numRef>
              <c:f>'Grafik 1'!$U$25:$U$44</c:f>
              <c:numCache>
                <c:formatCode>General</c:formatCode>
                <c:ptCount val="20"/>
                <c:pt idx="0">
                  <c:v>6.85</c:v>
                </c:pt>
                <c:pt idx="1">
                  <c:v>3.14</c:v>
                </c:pt>
                <c:pt idx="2">
                  <c:v>7.78</c:v>
                </c:pt>
                <c:pt idx="4">
                  <c:v>-14.4803572899157</c:v>
                </c:pt>
                <c:pt idx="5">
                  <c:v>-9.64878147623548</c:v>
                </c:pt>
                <c:pt idx="6">
                  <c:v>-4.84837884674761</c:v>
                </c:pt>
                <c:pt idx="7">
                  <c:v>-2.09434698475476</c:v>
                </c:pt>
                <c:pt idx="8">
                  <c:v>-0.952754947887285</c:v>
                </c:pt>
                <c:pt idx="9">
                  <c:v>0.188576077637881</c:v>
                </c:pt>
                <c:pt idx="10">
                  <c:v>5.81105034030786</c:v>
                </c:pt>
                <c:pt idx="11">
                  <c:v>6.99262062050761</c:v>
                </c:pt>
                <c:pt idx="12">
                  <c:v>7.14436631532083</c:v>
                </c:pt>
                <c:pt idx="13">
                  <c:v>7.15756933987911</c:v>
                </c:pt>
                <c:pt idx="14">
                  <c:v>7.30327978576998</c:v>
                </c:pt>
                <c:pt idx="15">
                  <c:v>8.83094097720883</c:v>
                </c:pt>
                <c:pt idx="16">
                  <c:v>8.97188460510745</c:v>
                </c:pt>
                <c:pt idx="17">
                  <c:v>11.5998665726386</c:v>
                </c:pt>
                <c:pt idx="18">
                  <c:v>12.9183158108001</c:v>
                </c:pt>
                <c:pt idx="19">
                  <c:v>13.3030977469808</c:v>
                </c:pt>
              </c:numCache>
            </c:numRef>
          </c:val>
        </c:ser>
        <c:gapWidth val="100"/>
        <c:overlap val="0"/>
        <c:axId val="3375401"/>
        <c:axId val="90383565"/>
      </c:barChart>
      <c:catAx>
        <c:axId val="3375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565"/>
        <c:crossesAt val="0"/>
        <c:auto val="1"/>
        <c:lblAlgn val="ctr"/>
        <c:lblOffset val="100"/>
        <c:noMultiLvlLbl val="0"/>
      </c:catAx>
      <c:valAx>
        <c:axId val="90383565"/>
        <c:scaling>
          <c:orientation val="minMax"/>
          <c:max val="16"/>
          <c:min val="-17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Anla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988173632576"/>
          <c:y val="0.119654766575128"/>
          <c:w val="0.971106034135197"/>
          <c:h val="0.80842160324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7:$O$1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7:$P$18</c:f>
              <c:numCache>
                <c:formatCode>General</c:formatCode>
                <c:ptCount val="12"/>
                <c:pt idx="0">
                  <c:v>-7.38486268540013</c:v>
                </c:pt>
                <c:pt idx="1">
                  <c:v>-8.47447144170496</c:v>
                </c:pt>
                <c:pt idx="2">
                  <c:v>-16.3531521925642</c:v>
                </c:pt>
                <c:pt idx="3">
                  <c:v>-10.8740189425983</c:v>
                </c:pt>
                <c:pt idx="4">
                  <c:v>9.44666147664005</c:v>
                </c:pt>
                <c:pt idx="5">
                  <c:v>19.0657705653239</c:v>
                </c:pt>
                <c:pt idx="6">
                  <c:v>2.96038745479961</c:v>
                </c:pt>
                <c:pt idx="7">
                  <c:v>7.92166015354722</c:v>
                </c:pt>
                <c:pt idx="8">
                  <c:v>-0.375455365353328</c:v>
                </c:pt>
                <c:pt idx="9">
                  <c:v>-7.20584984272245</c:v>
                </c:pt>
                <c:pt idx="10">
                  <c:v>7.01895225224562</c:v>
                </c:pt>
                <c:pt idx="11">
                  <c:v>-1.15144054132063</c:v>
                </c:pt>
              </c:numCache>
            </c:numRef>
          </c:val>
        </c:ser>
        <c:ser>
          <c:idx val="1"/>
          <c:order val="1"/>
          <c:tx>
            <c:strRef>
              <c:f>'Grafik 2'!$Q$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7:$O$1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7:$Q$18</c:f>
              <c:numCache>
                <c:formatCode>General</c:formatCode>
                <c:ptCount val="12"/>
                <c:pt idx="0">
                  <c:v>2.22</c:v>
                </c:pt>
                <c:pt idx="1">
                  <c:v>-2.78</c:v>
                </c:pt>
                <c:pt idx="2">
                  <c:v>-5.77</c:v>
                </c:pt>
                <c:pt idx="3">
                  <c:v>-1.41</c:v>
                </c:pt>
                <c:pt idx="4">
                  <c:v>0.01</c:v>
                </c:pt>
                <c:pt idx="5">
                  <c:v>0.74</c:v>
                </c:pt>
                <c:pt idx="6">
                  <c:v>8.29</c:v>
                </c:pt>
                <c:pt idx="7">
                  <c:v>4.58</c:v>
                </c:pt>
                <c:pt idx="8">
                  <c:v>1.34</c:v>
                </c:pt>
                <c:pt idx="9">
                  <c:v>-11.61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00"/>
        <c:overlap val="0"/>
        <c:axId val="38827285"/>
        <c:axId val="83189938"/>
      </c:barChart>
      <c:catAx>
        <c:axId val="38827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938"/>
        <c:crossesAt val="0"/>
        <c:auto val="1"/>
        <c:lblAlgn val="ctr"/>
        <c:lblOffset val="100"/>
        <c:noMultiLvlLbl val="0"/>
      </c:catAx>
      <c:valAx>
        <c:axId val="83189938"/>
        <c:scaling>
          <c:orientation val="minMax"/>
          <c:max val="20"/>
          <c:min val="-2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28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681628813332"/>
          <c:y val="0.89603766182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Ausrüstun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72702883971"/>
          <c:y val="0.11673353177171"/>
          <c:w val="0.970422535211268"/>
          <c:h val="0.8116992364436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25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26:$O$3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26:$P$37</c:f>
              <c:numCache>
                <c:formatCode>General</c:formatCode>
                <c:ptCount val="12"/>
                <c:pt idx="0">
                  <c:v>8.35147922640177</c:v>
                </c:pt>
                <c:pt idx="1">
                  <c:v>-15.9902676517752</c:v>
                </c:pt>
                <c:pt idx="2">
                  <c:v>-17.3299626543418</c:v>
                </c:pt>
                <c:pt idx="3">
                  <c:v>-3.66171011845718</c:v>
                </c:pt>
                <c:pt idx="4">
                  <c:v>17.0761621948212</c:v>
                </c:pt>
                <c:pt idx="5">
                  <c:v>12.9337235417309</c:v>
                </c:pt>
                <c:pt idx="6">
                  <c:v>28.6964819725844</c:v>
                </c:pt>
                <c:pt idx="7">
                  <c:v>-1.39242033924227</c:v>
                </c:pt>
                <c:pt idx="8">
                  <c:v>3.65196219442318</c:v>
                </c:pt>
                <c:pt idx="9">
                  <c:v>-12.0821331417096</c:v>
                </c:pt>
                <c:pt idx="10">
                  <c:v>6.28074104484432</c:v>
                </c:pt>
                <c:pt idx="11">
                  <c:v>16.5208925317283</c:v>
                </c:pt>
              </c:numCache>
            </c:numRef>
          </c:val>
        </c:ser>
        <c:ser>
          <c:idx val="1"/>
          <c:order val="1"/>
          <c:tx>
            <c:strRef>
              <c:f>'Grafik 2'!$Q$2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26:$O$3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26:$Q$37</c:f>
              <c:numCache>
                <c:formatCode>General</c:formatCode>
                <c:ptCount val="12"/>
                <c:pt idx="0">
                  <c:v>8.75</c:v>
                </c:pt>
                <c:pt idx="1">
                  <c:v>-0.95</c:v>
                </c:pt>
                <c:pt idx="2">
                  <c:v>-5.77</c:v>
                </c:pt>
                <c:pt idx="3">
                  <c:v>-0.27</c:v>
                </c:pt>
                <c:pt idx="4">
                  <c:v>4.69</c:v>
                </c:pt>
                <c:pt idx="5">
                  <c:v>5.19</c:v>
                </c:pt>
                <c:pt idx="6">
                  <c:v>11.25</c:v>
                </c:pt>
                <c:pt idx="7">
                  <c:v>9.37</c:v>
                </c:pt>
                <c:pt idx="8">
                  <c:v>3.25</c:v>
                </c:pt>
                <c:pt idx="9">
                  <c:v>-19.61</c:v>
                </c:pt>
                <c:pt idx="10">
                  <c:v>9.24</c:v>
                </c:pt>
                <c:pt idx="11">
                  <c:v>6.08</c:v>
                </c:pt>
              </c:numCache>
            </c:numRef>
          </c:val>
        </c:ser>
        <c:gapWidth val="100"/>
        <c:overlap val="0"/>
        <c:axId val="83619381"/>
        <c:axId val="6078409"/>
      </c:barChart>
      <c:catAx>
        <c:axId val="83619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09"/>
        <c:crossesAt val="0"/>
        <c:auto val="1"/>
        <c:lblAlgn val="ctr"/>
        <c:lblOffset val="100"/>
        <c:noMultiLvlLbl val="0"/>
      </c:catAx>
      <c:valAx>
        <c:axId val="6078409"/>
        <c:scaling>
          <c:orientation val="minMax"/>
          <c:max val="30"/>
          <c:min val="-2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38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920187793427"/>
          <c:y val="0.8977610974504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Bau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72702883971"/>
          <c:y val="0.11892177589852"/>
          <c:w val="0.970422535211268"/>
          <c:h val="0.809196617336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44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45:$O$5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45:$P$56</c:f>
              <c:numCache>
                <c:formatCode>General</c:formatCode>
                <c:ptCount val="12"/>
                <c:pt idx="0">
                  <c:v>-19.9256778802904</c:v>
                </c:pt>
                <c:pt idx="1">
                  <c:v>-0.418278514805292</c:v>
                </c:pt>
                <c:pt idx="2">
                  <c:v>-15.4841894065634</c:v>
                </c:pt>
                <c:pt idx="3">
                  <c:v>-17.0449817074587</c:v>
                </c:pt>
                <c:pt idx="4">
                  <c:v>2.08448570588163</c:v>
                </c:pt>
                <c:pt idx="5">
                  <c:v>25.6746982985526</c:v>
                </c:pt>
                <c:pt idx="6">
                  <c:v>-21.3785745070813</c:v>
                </c:pt>
                <c:pt idx="7">
                  <c:v>21.7896546227493</c:v>
                </c:pt>
                <c:pt idx="8">
                  <c:v>-4.91696311745095</c:v>
                </c:pt>
                <c:pt idx="9">
                  <c:v>-1.47224736941874</c:v>
                </c:pt>
                <c:pt idx="10">
                  <c:v>7.78165902048964</c:v>
                </c:pt>
                <c:pt idx="11">
                  <c:v>-18.9737858040066</c:v>
                </c:pt>
              </c:numCache>
            </c:numRef>
          </c:val>
        </c:ser>
        <c:ser>
          <c:idx val="1"/>
          <c:order val="1"/>
          <c:tx>
            <c:strRef>
              <c:f>'Grafik 2'!$Q$44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45:$O$5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45:$Q$56</c:f>
              <c:numCache>
                <c:formatCode>General</c:formatCode>
                <c:ptCount val="12"/>
                <c:pt idx="0">
                  <c:v>-2.91</c:v>
                </c:pt>
                <c:pt idx="1">
                  <c:v>-4.37</c:v>
                </c:pt>
                <c:pt idx="2">
                  <c:v>-5.77</c:v>
                </c:pt>
                <c:pt idx="3">
                  <c:v>-2.41</c:v>
                </c:pt>
                <c:pt idx="4">
                  <c:v>-4.1</c:v>
                </c:pt>
                <c:pt idx="5">
                  <c:v>-3.44</c:v>
                </c:pt>
                <c:pt idx="6">
                  <c:v>5.32</c:v>
                </c:pt>
                <c:pt idx="7">
                  <c:v>-0.32</c:v>
                </c:pt>
                <c:pt idx="8">
                  <c:v>-0.68</c:v>
                </c:pt>
                <c:pt idx="9">
                  <c:v>-3.19</c:v>
                </c:pt>
                <c:pt idx="10">
                  <c:v>3.2</c:v>
                </c:pt>
                <c:pt idx="11">
                  <c:v>7.84</c:v>
                </c:pt>
              </c:numCache>
            </c:numRef>
          </c:val>
        </c:ser>
        <c:gapWidth val="100"/>
        <c:overlap val="0"/>
        <c:axId val="94709893"/>
        <c:axId val="51758119"/>
      </c:barChart>
      <c:catAx>
        <c:axId val="94709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119"/>
        <c:crossesAt val="0"/>
        <c:auto val="1"/>
        <c:lblAlgn val="ctr"/>
        <c:lblOffset val="100"/>
        <c:noMultiLvlLbl val="0"/>
      </c:catAx>
      <c:valAx>
        <c:axId val="51758119"/>
        <c:scaling>
          <c:orientation val="minMax"/>
          <c:max val="30"/>
          <c:min val="-2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89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920187793427"/>
          <c:y val="0.8948202959830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erlin</a:t>
            </a:r>
          </a:p>
        </c:rich>
      </c:tx>
      <c:layout>
        <c:manualLayout>
          <c:xMode val="edge"/>
          <c:yMode val="edge"/>
          <c:x val="0.417891737891738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279202279202"/>
          <c:y val="0.41210236785458"/>
          <c:w val="0.518860398860399"/>
          <c:h val="0.517340349198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M$65:$M$69</c:f>
              <c:numCache>
                <c:formatCode>General</c:formatCode>
                <c:ptCount val="5"/>
                <c:pt idx="0">
                  <c:v>0.04</c:v>
                </c:pt>
                <c:pt idx="1">
                  <c:v>11.4</c:v>
                </c:pt>
                <c:pt idx="2">
                  <c:v>25.4</c:v>
                </c:pt>
                <c:pt idx="3">
                  <c:v>43.8</c:v>
                </c:pt>
                <c:pt idx="4">
                  <c:v>19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eutschland</a:t>
            </a:r>
          </a:p>
        </c:rich>
      </c:tx>
      <c:layout>
        <c:manualLayout>
          <c:xMode val="edge"/>
          <c:yMode val="edge"/>
          <c:x val="0.3558488033996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753886629993"/>
          <c:w val="0.507604562737643"/>
          <c:h val="0.5178187036594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P$65:$P$69</c:f>
              <c:numCache>
                <c:formatCode>General</c:formatCode>
                <c:ptCount val="5"/>
                <c:pt idx="0">
                  <c:v>1.7</c:v>
                </c:pt>
                <c:pt idx="1">
                  <c:v>18.2</c:v>
                </c:pt>
                <c:pt idx="2">
                  <c:v>16.9</c:v>
                </c:pt>
                <c:pt idx="3">
                  <c:v>47.7</c:v>
                </c:pt>
                <c:pt idx="4">
                  <c:v>1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728726147499"/>
          <c:y val="0.362120706902301"/>
          <c:w val="0.468488911810211"/>
          <c:h val="0.472601978437257"/>
        </c:manualLayout>
      </c:layout>
      <c:pieChart>
        <c:varyColors val="1"/>
        <c:ser>
          <c:idx val="0"/>
          <c:order val="0"/>
          <c:tx>
            <c:strRef>
              <c:f>'Grafik 3'!$K$63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K$65:$K$69</c:f>
              <c:numCache>
                <c:formatCode>General</c:formatCode>
                <c:ptCount val="5"/>
                <c:pt idx="0">
                  <c:v>0.1</c:v>
                </c:pt>
                <c:pt idx="1">
                  <c:v>17.6</c:v>
                </c:pt>
                <c:pt idx="2">
                  <c:v>23.3</c:v>
                </c:pt>
                <c:pt idx="3">
                  <c:v>38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746393827575"/>
          <c:y val="0.373815373815374"/>
          <c:w val="0.498154981549816"/>
          <c:h val="0.507546507546508"/>
        </c:manualLayout>
      </c:layout>
      <c:pieChart>
        <c:varyColors val="1"/>
        <c:ser>
          <c:idx val="0"/>
          <c:order val="0"/>
          <c:tx>
            <c:strRef>
              <c:f>'Grafik 3'!$N$63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N$65:$N$69</c:f>
              <c:numCache>
                <c:formatCode>General</c:formatCode>
                <c:ptCount val="5"/>
                <c:pt idx="0">
                  <c:v>2.7</c:v>
                </c:pt>
                <c:pt idx="1">
                  <c:v>30.7</c:v>
                </c:pt>
                <c:pt idx="2">
                  <c:v>25.9</c:v>
                </c:pt>
                <c:pt idx="3">
                  <c:v>29.1</c:v>
                </c:pt>
                <c:pt idx="4">
                  <c:v>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3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796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9</xdr:row>
      <xdr:rowOff>37800</xdr:rowOff>
    </xdr:to>
    <xdr:graphicFrame>
      <xdr:nvGraphicFramePr>
        <xdr:cNvPr id="6" name="Chart 15"/>
        <xdr:cNvGraphicFramePr/>
      </xdr:nvGraphicFramePr>
      <xdr:xfrm>
        <a:off x="0" y="495360"/>
        <a:ext cx="62139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</xdr:row>
      <xdr:rowOff>0</xdr:rowOff>
    </xdr:from>
    <xdr:to>
      <xdr:col>6</xdr:col>
      <xdr:colOff>740880</xdr:colOff>
      <xdr:row>18</xdr:row>
      <xdr:rowOff>161640</xdr:rowOff>
    </xdr:to>
    <xdr:graphicFrame>
      <xdr:nvGraphicFramePr>
        <xdr:cNvPr id="7" name="Chart 1"/>
        <xdr:cNvGraphicFramePr/>
      </xdr:nvGraphicFramePr>
      <xdr:xfrm>
        <a:off x="58680" y="495360"/>
        <a:ext cx="5357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19</xdr:row>
      <xdr:rowOff>142920</xdr:rowOff>
    </xdr:from>
    <xdr:to>
      <xdr:col>6</xdr:col>
      <xdr:colOff>750960</xdr:colOff>
      <xdr:row>37</xdr:row>
      <xdr:rowOff>9360</xdr:rowOff>
    </xdr:to>
    <xdr:graphicFrame>
      <xdr:nvGraphicFramePr>
        <xdr:cNvPr id="8" name="Chart 2"/>
        <xdr:cNvGraphicFramePr/>
      </xdr:nvGraphicFramePr>
      <xdr:xfrm>
        <a:off x="58680" y="3390840"/>
        <a:ext cx="53672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7</xdr:row>
      <xdr:rowOff>152280</xdr:rowOff>
    </xdr:from>
    <xdr:to>
      <xdr:col>6</xdr:col>
      <xdr:colOff>740880</xdr:colOff>
      <xdr:row>54</xdr:row>
      <xdr:rowOff>123840</xdr:rowOff>
    </xdr:to>
    <xdr:graphicFrame>
      <xdr:nvGraphicFramePr>
        <xdr:cNvPr id="9" name="Chart 3"/>
        <xdr:cNvGraphicFramePr/>
      </xdr:nvGraphicFramePr>
      <xdr:xfrm>
        <a:off x="48600" y="6315120"/>
        <a:ext cx="5367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0" name="Chart 10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1" name="Chart 11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2" name="Chart 12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3" name="Chart 13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3</xdr:col>
      <xdr:colOff>794880</xdr:colOff>
      <xdr:row>56</xdr:row>
      <xdr:rowOff>9360</xdr:rowOff>
    </xdr:to>
    <xdr:graphicFrame>
      <xdr:nvGraphicFramePr>
        <xdr:cNvPr id="14" name="Chart 14"/>
        <xdr:cNvGraphicFramePr/>
      </xdr:nvGraphicFramePr>
      <xdr:xfrm>
        <a:off x="0" y="647712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15" name="Chart 15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16" name="Text 16"/>
        <xdr:cNvSpPr/>
      </xdr:nvSpPr>
      <xdr:spPr>
        <a:xfrm>
          <a:off x="2283120" y="3571920"/>
          <a:ext cx="18910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17" name="Text 17"/>
        <xdr:cNvSpPr/>
      </xdr:nvSpPr>
      <xdr:spPr>
        <a:xfrm>
          <a:off x="2283120" y="657360"/>
          <a:ext cx="1891080" cy="333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18" name="Text 18"/>
        <xdr:cNvSpPr/>
      </xdr:nvSpPr>
      <xdr:spPr>
        <a:xfrm>
          <a:off x="227304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19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tru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5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6</v>
      </c>
      <c r="N18" s="12" t="n">
        <v>101.856945800337</v>
      </c>
      <c r="O18" s="12" t="n">
        <v>108.22</v>
      </c>
    </row>
    <row r="19" customFormat="false" ht="12.75" hidden="false" customHeight="false" outlineLevel="0" collapsed="false">
      <c r="M19" s="11" t="n">
        <v>2007</v>
      </c>
      <c r="N19" s="12" t="n">
        <v>110.309570713938</v>
      </c>
      <c r="O19" s="12" t="n">
        <v>113.36</v>
      </c>
    </row>
    <row r="20" customFormat="false" ht="12.75" hidden="false" customHeight="false" outlineLevel="0" collapsed="false">
      <c r="M20" s="11" t="n">
        <v>2008</v>
      </c>
      <c r="N20" s="12" t="n">
        <v>109.464506427076</v>
      </c>
      <c r="O20" s="12" t="n">
        <v>114.82</v>
      </c>
    </row>
    <row r="21" customFormat="false" ht="12.75" hidden="false" customHeight="false" outlineLevel="0" collapsed="false">
      <c r="M21" s="11" t="n">
        <v>2009</v>
      </c>
      <c r="N21" s="12" t="n">
        <v>101.360142758289</v>
      </c>
      <c r="O21" s="12" t="n">
        <v>101.43</v>
      </c>
    </row>
    <row r="22" customFormat="false" ht="12.75" hidden="false" customHeight="false" outlineLevel="0" collapsed="false">
      <c r="M22" s="11" t="n">
        <v>2010</v>
      </c>
      <c r="N22" s="12" t="n">
        <v>108.325329003235</v>
      </c>
      <c r="O22" s="12" t="n">
        <v>107.23</v>
      </c>
    </row>
    <row r="23" customFormat="false" ht="12.75" hidden="false" customHeight="false" outlineLevel="0" collapsed="false">
      <c r="M23" s="11" t="n">
        <v>2011</v>
      </c>
      <c r="N23" s="12" t="n">
        <v>106.056620741481</v>
      </c>
      <c r="O23" s="12" t="n">
        <v>114.58</v>
      </c>
    </row>
    <row r="24" customFormat="false" ht="12.75" hidden="false" customHeight="false" outlineLevel="0" collapsed="false">
      <c r="M24" s="11"/>
      <c r="N24" s="12"/>
      <c r="O24" s="12"/>
    </row>
    <row r="25" customFormat="false" ht="12.75" hidden="false" customHeight="false" outlineLevel="0" collapsed="false">
      <c r="M25" s="11"/>
      <c r="N25" s="12"/>
      <c r="O25" s="12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7" min="2" style="97" width="13.7"/>
    <col collapsed="false" customWidth="false" hidden="false" outlineLevel="0" max="257" min="8" style="97" width="11.56"/>
  </cols>
  <sheetData>
    <row r="1" s="29" customFormat="true" ht="13.5" hidden="false" customHeight="true" outlineLevel="0" collapsed="false">
      <c r="A1" s="73" t="s">
        <v>310</v>
      </c>
      <c r="B1" s="73"/>
      <c r="C1" s="73"/>
      <c r="D1" s="73"/>
      <c r="E1" s="73"/>
      <c r="F1" s="73"/>
      <c r="G1" s="73"/>
    </row>
    <row r="2" s="29" customFormat="true" ht="13.5" hidden="false" customHeight="true" outlineLevel="0" collapsed="false">
      <c r="A2" s="73" t="s">
        <v>325</v>
      </c>
      <c r="B2" s="73"/>
      <c r="C2" s="73"/>
      <c r="D2" s="73"/>
      <c r="E2" s="73"/>
      <c r="F2" s="73"/>
      <c r="G2" s="73"/>
    </row>
    <row r="3" customFormat="false" ht="9" hidden="false" customHeight="true" outlineLevel="0" collapsed="false">
      <c r="A3" s="191"/>
      <c r="B3" s="192"/>
      <c r="C3" s="192"/>
      <c r="D3" s="192"/>
      <c r="E3" s="192"/>
      <c r="F3" s="192"/>
      <c r="G3" s="192"/>
    </row>
    <row r="4" customFormat="false" ht="12" hidden="false" customHeight="true" outlineLevel="0" collapsed="false">
      <c r="A4" s="193" t="s">
        <v>312</v>
      </c>
      <c r="B4" s="194" t="s">
        <v>130</v>
      </c>
      <c r="C4" s="194"/>
      <c r="D4" s="194"/>
      <c r="E4" s="194"/>
      <c r="F4" s="194"/>
      <c r="G4" s="194"/>
    </row>
    <row r="5" customFormat="false" ht="12" hidden="false" customHeight="true" outlineLevel="0" collapsed="false">
      <c r="A5" s="193"/>
      <c r="B5" s="195" t="s">
        <v>80</v>
      </c>
      <c r="C5" s="195"/>
      <c r="D5" s="195"/>
      <c r="E5" s="195"/>
      <c r="F5" s="194" t="s">
        <v>314</v>
      </c>
      <c r="G5" s="194"/>
    </row>
    <row r="6" customFormat="false" ht="32.1" hidden="false" customHeight="true" outlineLevel="0" collapsed="false">
      <c r="A6" s="193"/>
      <c r="B6" s="196" t="s">
        <v>315</v>
      </c>
      <c r="C6" s="197" t="s">
        <v>316</v>
      </c>
      <c r="D6" s="196" t="s">
        <v>317</v>
      </c>
      <c r="E6" s="198" t="s">
        <v>318</v>
      </c>
      <c r="F6" s="197" t="s">
        <v>316</v>
      </c>
      <c r="G6" s="199" t="s">
        <v>319</v>
      </c>
    </row>
    <row r="7" customFormat="false" ht="12" hidden="false" customHeight="true" outlineLevel="0" collapsed="false">
      <c r="A7" s="193"/>
      <c r="B7" s="200" t="s">
        <v>320</v>
      </c>
      <c r="C7" s="196" t="s">
        <v>321</v>
      </c>
      <c r="D7" s="196"/>
      <c r="E7" s="196" t="s">
        <v>321</v>
      </c>
      <c r="F7" s="196"/>
      <c r="G7" s="199"/>
    </row>
    <row r="8" customFormat="false" ht="9" hidden="false" customHeight="true" outlineLevel="0" collapsed="false">
      <c r="A8" s="201"/>
      <c r="B8" s="202"/>
      <c r="C8" s="202"/>
      <c r="D8" s="202"/>
      <c r="E8" s="202"/>
      <c r="F8" s="202"/>
      <c r="G8" s="202"/>
    </row>
    <row r="9" s="98" customFormat="true" ht="9" hidden="false" customHeight="true" outlineLevel="0" collapsed="false">
      <c r="A9" s="203" t="n">
        <v>1991</v>
      </c>
      <c r="B9" s="223" t="n">
        <v>5871.685</v>
      </c>
      <c r="C9" s="224" t="s">
        <v>40</v>
      </c>
      <c r="D9" s="206" t="n">
        <v>88.8122344811126</v>
      </c>
      <c r="E9" s="225" t="n">
        <v>3.4</v>
      </c>
      <c r="F9" s="224" t="s">
        <v>40</v>
      </c>
      <c r="G9" s="226" t="n">
        <v>76.6792445967139</v>
      </c>
    </row>
    <row r="10" s="98" customFormat="true" ht="9" hidden="false" customHeight="true" outlineLevel="0" collapsed="false">
      <c r="A10" s="203" t="n">
        <v>1992</v>
      </c>
      <c r="B10" s="223" t="n">
        <v>5730.15</v>
      </c>
      <c r="C10" s="206" t="n">
        <v>-2.41046650152386</v>
      </c>
      <c r="D10" s="206" t="n">
        <v>86.6714453196905</v>
      </c>
      <c r="E10" s="225" t="n">
        <v>3.3</v>
      </c>
      <c r="F10" s="206" t="n">
        <v>-3.67255736641185</v>
      </c>
      <c r="G10" s="226" t="n">
        <v>73.8631553507683</v>
      </c>
    </row>
    <row r="11" s="98" customFormat="true" ht="9" hidden="false" customHeight="true" outlineLevel="0" collapsed="false">
      <c r="A11" s="203" t="n">
        <v>1993</v>
      </c>
      <c r="B11" s="223" t="n">
        <v>5337.854</v>
      </c>
      <c r="C11" s="206" t="n">
        <v>-6.84617331134437</v>
      </c>
      <c r="D11" s="206" t="n">
        <v>80.7377679616575</v>
      </c>
      <c r="E11" s="225" t="n">
        <v>3.5</v>
      </c>
      <c r="F11" s="206" t="n">
        <v>-7.60412903676169</v>
      </c>
      <c r="G11" s="226" t="n">
        <v>68.2465057072721</v>
      </c>
    </row>
    <row r="12" s="98" customFormat="true" ht="9" hidden="false" customHeight="true" outlineLevel="0" collapsed="false">
      <c r="A12" s="203" t="n">
        <v>1994</v>
      </c>
      <c r="B12" s="223" t="n">
        <v>5197.065</v>
      </c>
      <c r="C12" s="206" t="n">
        <v>-2.63755808982413</v>
      </c>
      <c r="D12" s="206" t="n">
        <v>78.6082624312413</v>
      </c>
      <c r="E12" s="225" t="n">
        <v>3.4</v>
      </c>
      <c r="F12" s="206" t="n">
        <v>-2.36553866029308</v>
      </c>
      <c r="G12" s="226" t="n">
        <v>66.6321082304675</v>
      </c>
    </row>
    <row r="13" s="98" customFormat="true" ht="9" hidden="false" customHeight="true" outlineLevel="0" collapsed="false">
      <c r="A13" s="203" t="n">
        <v>1995</v>
      </c>
      <c r="B13" s="223" t="n">
        <v>6717.129</v>
      </c>
      <c r="C13" s="206" t="n">
        <v>29.2485085331817</v>
      </c>
      <c r="D13" s="206" t="n">
        <v>101.600006776229</v>
      </c>
      <c r="E13" s="225" t="n">
        <v>4.4</v>
      </c>
      <c r="F13" s="206" t="n">
        <v>30.5242093373856</v>
      </c>
      <c r="G13" s="226" t="n">
        <v>86.9710324326487</v>
      </c>
    </row>
    <row r="14" s="98" customFormat="true" ht="9" hidden="false" customHeight="true" outlineLevel="0" collapsed="false">
      <c r="A14" s="203" t="n">
        <v>1996</v>
      </c>
      <c r="B14" s="223" t="n">
        <v>6529.187</v>
      </c>
      <c r="C14" s="206" t="n">
        <v>-2.79795132712205</v>
      </c>
      <c r="D14" s="206" t="n">
        <v>98.7572880382772</v>
      </c>
      <c r="E14" s="225" t="n">
        <v>4.1</v>
      </c>
      <c r="F14" s="206" t="n">
        <v>-1.62512883108245</v>
      </c>
      <c r="G14" s="226" t="n">
        <v>85.5576411098957</v>
      </c>
    </row>
    <row r="15" s="98" customFormat="true" ht="9" hidden="false" customHeight="true" outlineLevel="0" collapsed="false">
      <c r="A15" s="203" t="n">
        <v>1997</v>
      </c>
      <c r="B15" s="223" t="n">
        <v>6921.787</v>
      </c>
      <c r="C15" s="206" t="n">
        <v>6.0129997808303</v>
      </c>
      <c r="D15" s="206" t="n">
        <v>104.695563551573</v>
      </c>
      <c r="E15" s="225" t="n">
        <v>4.2</v>
      </c>
      <c r="F15" s="206" t="n">
        <v>6.61236996275341</v>
      </c>
      <c r="G15" s="226" t="n">
        <v>91.2150288714868</v>
      </c>
    </row>
    <row r="16" s="98" customFormat="true" ht="9" hidden="false" customHeight="true" outlineLevel="0" collapsed="false">
      <c r="A16" s="203" t="n">
        <v>1998</v>
      </c>
      <c r="B16" s="223" t="n">
        <v>7312.533</v>
      </c>
      <c r="C16" s="206" t="n">
        <v>5.64516070777677</v>
      </c>
      <c r="D16" s="206" t="n">
        <v>110.605796367972</v>
      </c>
      <c r="E16" s="225" t="n">
        <v>4</v>
      </c>
      <c r="F16" s="206" t="n">
        <v>7.78559062854723</v>
      </c>
      <c r="G16" s="226" t="n">
        <v>98.3166576111319</v>
      </c>
    </row>
    <row r="17" s="98" customFormat="true" ht="9" hidden="false" customHeight="true" outlineLevel="0" collapsed="false">
      <c r="A17" s="203" t="n">
        <v>1999</v>
      </c>
      <c r="B17" s="223" t="n">
        <v>7561.858</v>
      </c>
      <c r="C17" s="206" t="n">
        <v>3.40955726285269</v>
      </c>
      <c r="D17" s="206" t="n">
        <v>114.376964331172</v>
      </c>
      <c r="E17" s="225" t="n">
        <v>3.9</v>
      </c>
      <c r="F17" s="206" t="n">
        <v>6.11316215598619</v>
      </c>
      <c r="G17" s="226" t="n">
        <v>104.326914317246</v>
      </c>
    </row>
    <row r="18" s="98" customFormat="true" ht="9" hidden="false" customHeight="true" outlineLevel="0" collapsed="false">
      <c r="A18" s="203" t="n">
        <v>2000</v>
      </c>
      <c r="B18" s="223" t="n">
        <v>8197.405</v>
      </c>
      <c r="C18" s="206" t="n">
        <v>8.40464076421429</v>
      </c>
      <c r="D18" s="206" t="n">
        <v>123.98993730022</v>
      </c>
      <c r="E18" s="225" t="n">
        <v>3.9</v>
      </c>
      <c r="F18" s="206" t="n">
        <v>8.35147922640178</v>
      </c>
      <c r="G18" s="226" t="n">
        <v>113.039754893997</v>
      </c>
      <c r="H18" s="227"/>
    </row>
    <row r="19" s="98" customFormat="true" ht="9" hidden="false" customHeight="true" outlineLevel="0" collapsed="false">
      <c r="A19" s="203" t="n">
        <v>2001</v>
      </c>
      <c r="B19" s="223" t="n">
        <v>6771.336</v>
      </c>
      <c r="C19" s="206" t="n">
        <v>-17.3965907503655</v>
      </c>
      <c r="D19" s="206" t="n">
        <v>102.419915336466</v>
      </c>
      <c r="E19" s="225" t="n">
        <v>3.3</v>
      </c>
      <c r="F19" s="206" t="n">
        <v>-15.9902676517752</v>
      </c>
      <c r="G19" s="226" t="n">
        <v>94.9643955335362</v>
      </c>
    </row>
    <row r="20" s="98" customFormat="true" ht="9" hidden="false" customHeight="true" outlineLevel="0" collapsed="false">
      <c r="A20" s="203" t="n">
        <v>2002</v>
      </c>
      <c r="B20" s="223" t="n">
        <v>5488.228</v>
      </c>
      <c r="C20" s="206" t="n">
        <v>-18.9491113718179</v>
      </c>
      <c r="D20" s="206" t="n">
        <v>83.0122515124376</v>
      </c>
      <c r="E20" s="225" t="n">
        <v>2.9</v>
      </c>
      <c r="F20" s="206" t="n">
        <v>-17.3299626543418</v>
      </c>
      <c r="G20" s="226" t="n">
        <v>78.5071012526529</v>
      </c>
    </row>
    <row r="21" s="98" customFormat="true" ht="9" hidden="false" customHeight="true" outlineLevel="0" collapsed="false">
      <c r="A21" s="203" t="n">
        <v>2003</v>
      </c>
      <c r="B21" s="223" t="n">
        <v>5134.122</v>
      </c>
      <c r="C21" s="206" t="n">
        <v>-6.45210075091633</v>
      </c>
      <c r="D21" s="206" t="n">
        <v>77.6562174092511</v>
      </c>
      <c r="E21" s="225" t="n">
        <v>2.8</v>
      </c>
      <c r="F21" s="206" t="n">
        <v>-3.66171011845718</v>
      </c>
      <c r="G21" s="226" t="n">
        <v>75.6323987823771</v>
      </c>
    </row>
    <row r="22" s="98" customFormat="true" ht="9" hidden="false" customHeight="true" outlineLevel="0" collapsed="false">
      <c r="A22" s="203" t="n">
        <v>2004</v>
      </c>
      <c r="B22" s="223" t="n">
        <v>5935.29</v>
      </c>
      <c r="C22" s="206" t="n">
        <v>15.60477137084</v>
      </c>
      <c r="D22" s="206" t="n">
        <v>89.7742925912072</v>
      </c>
      <c r="E22" s="225" t="n">
        <v>3.1</v>
      </c>
      <c r="F22" s="206" t="n">
        <v>17.0761621948212</v>
      </c>
      <c r="G22" s="226" t="n">
        <v>88.5475098702898</v>
      </c>
    </row>
    <row r="23" s="98" customFormat="true" ht="9" hidden="false" customHeight="true" outlineLevel="0" collapsed="false">
      <c r="A23" s="203" t="n">
        <v>2005</v>
      </c>
      <c r="B23" s="223" t="n">
        <v>6611.347</v>
      </c>
      <c r="C23" s="206" t="n">
        <v>11.3904628080515</v>
      </c>
      <c r="D23" s="209" t="n">
        <v>100</v>
      </c>
      <c r="E23" s="225" t="n">
        <v>3.3</v>
      </c>
      <c r="F23" s="206" t="n">
        <v>12.9337235417309</v>
      </c>
      <c r="G23" s="210" t="n">
        <v>100</v>
      </c>
    </row>
    <row r="24" s="98" customFormat="true" ht="9" hidden="false" customHeight="true" outlineLevel="0" collapsed="false">
      <c r="A24" s="203" t="n">
        <v>2006</v>
      </c>
      <c r="B24" s="223" t="n">
        <v>8369.24</v>
      </c>
      <c r="C24" s="206" t="n">
        <v>26.5890294368152</v>
      </c>
      <c r="D24" s="206" t="n">
        <v>126.589029436815</v>
      </c>
      <c r="E24" s="225" t="n">
        <v>3.8</v>
      </c>
      <c r="F24" s="206" t="n">
        <v>28.6964819725844</v>
      </c>
      <c r="G24" s="226" t="n">
        <v>128.696481972584</v>
      </c>
    </row>
    <row r="25" s="98" customFormat="true" ht="9" hidden="false" customHeight="true" outlineLevel="0" collapsed="false">
      <c r="A25" s="203" t="n">
        <v>2007</v>
      </c>
      <c r="B25" s="223" t="n">
        <v>8151.919</v>
      </c>
      <c r="C25" s="206" t="n">
        <v>-2.59666349632703</v>
      </c>
      <c r="D25" s="206" t="n">
        <v>123.301938319075</v>
      </c>
      <c r="E25" s="225" t="n">
        <v>3.4</v>
      </c>
      <c r="F25" s="206" t="n">
        <v>-1.39242033919999</v>
      </c>
      <c r="G25" s="226" t="n">
        <v>126.904485981763</v>
      </c>
    </row>
    <row r="26" s="98" customFormat="true" ht="9" hidden="false" customHeight="true" outlineLevel="0" collapsed="false">
      <c r="A26" s="203" t="n">
        <v>2008</v>
      </c>
      <c r="B26" s="223" t="n">
        <v>8355.263</v>
      </c>
      <c r="C26" s="206" t="n">
        <v>2.49443106586315</v>
      </c>
      <c r="D26" s="206" t="n">
        <v>126.377620173317</v>
      </c>
      <c r="E26" s="225" t="n">
        <v>3.4</v>
      </c>
      <c r="F26" s="206" t="n">
        <v>3.65196219439999</v>
      </c>
      <c r="G26" s="226" t="n">
        <v>131.538989832815</v>
      </c>
    </row>
    <row r="27" s="98" customFormat="true" ht="9" hidden="false" customHeight="true" outlineLevel="0" collapsed="false">
      <c r="A27" s="203" t="n">
        <v>2009</v>
      </c>
      <c r="B27" s="223" t="n">
        <v>7331.81</v>
      </c>
      <c r="C27" s="206" t="n">
        <v>-12.2492014913235</v>
      </c>
      <c r="D27" s="206" t="n">
        <v>110.897370838348</v>
      </c>
      <c r="E27" s="225" t="n">
        <v>3.7</v>
      </c>
      <c r="F27" s="206" t="n">
        <v>-12.0821331417</v>
      </c>
      <c r="G27" s="226" t="n">
        <v>115.646273947967</v>
      </c>
    </row>
    <row r="28" s="98" customFormat="true" ht="9" hidden="false" customHeight="true" outlineLevel="0" collapsed="false">
      <c r="A28" s="203" t="n">
        <v>2010</v>
      </c>
      <c r="B28" s="223" t="n">
        <v>7760.979</v>
      </c>
      <c r="C28" s="206" t="n">
        <v>5.85352048129997</v>
      </c>
      <c r="D28" s="206" t="n">
        <v>117.388771153594</v>
      </c>
      <c r="E28" s="225" t="n">
        <v>3.6</v>
      </c>
      <c r="F28" s="206" t="n">
        <v>6.28074104479998</v>
      </c>
      <c r="G28" s="226" t="n">
        <v>122.909716942599</v>
      </c>
    </row>
    <row r="29" s="98" customFormat="true" ht="9" hidden="false" customHeight="true" outlineLevel="0" collapsed="false">
      <c r="A29" s="203" t="n">
        <v>2011</v>
      </c>
      <c r="B29" s="223" t="n">
        <v>9030.134</v>
      </c>
      <c r="C29" s="206" t="n">
        <v>16.3530271116569</v>
      </c>
      <c r="D29" s="206" t="n">
        <v>136.585388726382</v>
      </c>
      <c r="E29" s="225" t="n">
        <v>3.9</v>
      </c>
      <c r="F29" s="206" t="n">
        <v>16.5208925317</v>
      </c>
      <c r="G29" s="226" t="n">
        <v>143.215499189702</v>
      </c>
    </row>
    <row r="30" s="98" customFormat="true" ht="9" hidden="false" customHeight="true" outlineLevel="0" collapsed="false">
      <c r="A30" s="203"/>
      <c r="B30" s="212"/>
      <c r="C30" s="213"/>
      <c r="D30" s="214"/>
      <c r="E30" s="215"/>
      <c r="F30" s="213"/>
      <c r="G30" s="216"/>
    </row>
    <row r="31" s="98" customFormat="true" ht="9" hidden="false" customHeight="true" outlineLevel="0" collapsed="false">
      <c r="A31" s="217"/>
      <c r="B31" s="217"/>
      <c r="C31" s="217"/>
      <c r="D31" s="217"/>
      <c r="E31" s="217"/>
      <c r="F31" s="217"/>
      <c r="G31" s="217"/>
    </row>
    <row r="32" s="98" customFormat="true" ht="30" hidden="false" customHeight="true" outlineLevel="0" collapsed="false">
      <c r="A32" s="217"/>
      <c r="B32" s="217"/>
      <c r="C32" s="217"/>
      <c r="D32" s="217"/>
      <c r="E32" s="217"/>
      <c r="F32" s="217"/>
      <c r="G32" s="217"/>
    </row>
    <row r="33" customFormat="false" ht="13.5" hidden="false" customHeight="true" outlineLevel="0" collapsed="false">
      <c r="A33" s="73" t="s">
        <v>326</v>
      </c>
      <c r="B33" s="73"/>
      <c r="C33" s="73"/>
      <c r="D33" s="73"/>
      <c r="E33" s="73"/>
      <c r="F33" s="73"/>
      <c r="G33" s="73"/>
    </row>
    <row r="34" customFormat="false" ht="9" hidden="false" customHeight="true" outlineLevel="0" collapsed="false">
      <c r="A34" s="191"/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193" t="s">
        <v>312</v>
      </c>
      <c r="B35" s="194" t="s">
        <v>131</v>
      </c>
      <c r="C35" s="194"/>
      <c r="D35" s="194"/>
      <c r="E35" s="194"/>
      <c r="F35" s="194"/>
      <c r="G35" s="194"/>
    </row>
    <row r="36" customFormat="false" ht="12" hidden="false" customHeight="true" outlineLevel="0" collapsed="false">
      <c r="A36" s="193"/>
      <c r="B36" s="195" t="s">
        <v>80</v>
      </c>
      <c r="C36" s="195"/>
      <c r="D36" s="195"/>
      <c r="E36" s="195"/>
      <c r="F36" s="194" t="s">
        <v>314</v>
      </c>
      <c r="G36" s="194"/>
    </row>
    <row r="37" customFormat="false" ht="32.1" hidden="false" customHeight="true" outlineLevel="0" collapsed="false">
      <c r="A37" s="193"/>
      <c r="B37" s="196" t="s">
        <v>315</v>
      </c>
      <c r="C37" s="197" t="s">
        <v>316</v>
      </c>
      <c r="D37" s="196" t="s">
        <v>317</v>
      </c>
      <c r="E37" s="198" t="s">
        <v>318</v>
      </c>
      <c r="F37" s="197" t="s">
        <v>316</v>
      </c>
      <c r="G37" s="199" t="s">
        <v>319</v>
      </c>
    </row>
    <row r="38" customFormat="false" ht="12" hidden="false" customHeight="true" outlineLevel="0" collapsed="false">
      <c r="A38" s="193"/>
      <c r="B38" s="200" t="s">
        <v>320</v>
      </c>
      <c r="C38" s="199" t="s">
        <v>321</v>
      </c>
      <c r="D38" s="196"/>
      <c r="E38" s="196" t="s">
        <v>321</v>
      </c>
      <c r="F38" s="196"/>
      <c r="G38" s="199"/>
    </row>
    <row r="39" customFormat="false" ht="9" hidden="false" customHeight="true" outlineLevel="0" collapsed="false">
      <c r="A39" s="201"/>
      <c r="B39" s="202"/>
      <c r="C39" s="202"/>
      <c r="D39" s="202"/>
      <c r="E39" s="202"/>
      <c r="F39" s="202"/>
      <c r="G39" s="202"/>
    </row>
    <row r="40" s="98" customFormat="true" ht="9" hidden="false" customHeight="true" outlineLevel="0" collapsed="false">
      <c r="A40" s="203" t="n">
        <v>1991</v>
      </c>
      <c r="B40" s="204" t="n">
        <v>7766.642</v>
      </c>
      <c r="C40" s="205" t="s">
        <v>40</v>
      </c>
      <c r="D40" s="206" t="n">
        <v>111.097105520223</v>
      </c>
      <c r="E40" s="207" t="n">
        <v>4.1</v>
      </c>
      <c r="F40" s="205" t="s">
        <v>40</v>
      </c>
      <c r="G40" s="208" t="n">
        <v>129.675773957942</v>
      </c>
    </row>
    <row r="41" s="98" customFormat="true" ht="9" hidden="false" customHeight="true" outlineLevel="0" collapsed="false">
      <c r="A41" s="203" t="n">
        <v>1992</v>
      </c>
      <c r="B41" s="204" t="n">
        <v>9824.234</v>
      </c>
      <c r="C41" s="205" t="n">
        <v>26.492684998227</v>
      </c>
      <c r="D41" s="206" t="n">
        <v>140.529711727843</v>
      </c>
      <c r="E41" s="207" t="n">
        <v>4.4</v>
      </c>
      <c r="F41" s="205" t="n">
        <v>19.204219790226</v>
      </c>
      <c r="G41" s="208" t="n">
        <v>154.578994603501</v>
      </c>
    </row>
    <row r="42" s="98" customFormat="true" ht="9" hidden="false" customHeight="true" outlineLevel="0" collapsed="false">
      <c r="A42" s="203" t="n">
        <v>1993</v>
      </c>
      <c r="B42" s="204" t="n">
        <v>10548</v>
      </c>
      <c r="C42" s="205" t="n">
        <v>7.36714943882649</v>
      </c>
      <c r="D42" s="206" t="n">
        <v>150.882745596786</v>
      </c>
      <c r="E42" s="207" t="n">
        <v>4.5</v>
      </c>
      <c r="F42" s="205" t="n">
        <v>3.1788941509333</v>
      </c>
      <c r="G42" s="208" t="n">
        <v>159.492897221524</v>
      </c>
    </row>
    <row r="43" s="98" customFormat="true" ht="9" hidden="false" customHeight="true" outlineLevel="0" collapsed="false">
      <c r="A43" s="203" t="n">
        <v>1994</v>
      </c>
      <c r="B43" s="204" t="n">
        <v>10065.079</v>
      </c>
      <c r="C43" s="205" t="n">
        <v>-4.57831816458096</v>
      </c>
      <c r="D43" s="206" t="n">
        <v>143.97485344791</v>
      </c>
      <c r="E43" s="207" t="n">
        <v>3.9</v>
      </c>
      <c r="F43" s="205" t="n">
        <v>-6.45567880166855</v>
      </c>
      <c r="G43" s="208" t="n">
        <v>149.196548065427</v>
      </c>
    </row>
    <row r="44" s="98" customFormat="true" ht="9" hidden="false" customHeight="true" outlineLevel="0" collapsed="false">
      <c r="A44" s="203" t="n">
        <v>1995</v>
      </c>
      <c r="B44" s="204" t="n">
        <v>9127.377</v>
      </c>
      <c r="C44" s="205" t="n">
        <v>-9.31638986638852</v>
      </c>
      <c r="D44" s="206" t="n">
        <v>130.561594791141</v>
      </c>
      <c r="E44" s="207" t="n">
        <v>3.5</v>
      </c>
      <c r="F44" s="205" t="n">
        <v>-11.185674747312</v>
      </c>
      <c r="G44" s="208" t="n">
        <v>132.507907464611</v>
      </c>
    </row>
    <row r="45" s="98" customFormat="true" ht="9" hidden="false" customHeight="true" outlineLevel="0" collapsed="false">
      <c r="A45" s="203" t="n">
        <v>1996</v>
      </c>
      <c r="B45" s="204" t="n">
        <v>12535.207</v>
      </c>
      <c r="C45" s="205" t="n">
        <v>37.3363563266862</v>
      </c>
      <c r="D45" s="206" t="n">
        <v>179.308537048165</v>
      </c>
      <c r="E45" s="207" t="n">
        <v>5</v>
      </c>
      <c r="F45" s="205" t="n">
        <v>37.8508962651592</v>
      </c>
      <c r="G45" s="208" t="n">
        <v>182.663338062174</v>
      </c>
    </row>
    <row r="46" s="98" customFormat="true" ht="9" hidden="false" customHeight="true" outlineLevel="0" collapsed="false">
      <c r="A46" s="203" t="n">
        <v>1997</v>
      </c>
      <c r="B46" s="204" t="n">
        <v>14947.611</v>
      </c>
      <c r="C46" s="205" t="n">
        <v>19.245027226116</v>
      </c>
      <c r="D46" s="206" t="n">
        <v>213.816513821835</v>
      </c>
      <c r="E46" s="207" t="n">
        <v>6.1</v>
      </c>
      <c r="F46" s="205" t="n">
        <v>19.278596675747</v>
      </c>
      <c r="G46" s="208" t="n">
        <v>217.878266281637</v>
      </c>
    </row>
    <row r="47" s="98" customFormat="true" ht="9" hidden="false" customHeight="true" outlineLevel="0" collapsed="false">
      <c r="A47" s="203" t="n">
        <v>1998</v>
      </c>
      <c r="B47" s="204" t="n">
        <v>10339.686</v>
      </c>
      <c r="C47" s="205" t="n">
        <v>-30.8271669633362</v>
      </c>
      <c r="D47" s="206" t="n">
        <v>147.902940110793</v>
      </c>
      <c r="E47" s="207" t="n">
        <v>4.2</v>
      </c>
      <c r="F47" s="205" t="n">
        <v>-30.6741726152761</v>
      </c>
      <c r="G47" s="208" t="n">
        <v>151.045910791237</v>
      </c>
    </row>
    <row r="48" s="98" customFormat="true" ht="9" hidden="false" customHeight="true" outlineLevel="0" collapsed="false">
      <c r="A48" s="203" t="n">
        <v>1999</v>
      </c>
      <c r="B48" s="204" t="n">
        <v>9488.696</v>
      </c>
      <c r="C48" s="205" t="n">
        <v>-8.23032730394327</v>
      </c>
      <c r="D48" s="206" t="n">
        <v>135.73004404752</v>
      </c>
      <c r="E48" s="207" t="n">
        <v>3.9</v>
      </c>
      <c r="F48" s="205" t="n">
        <v>-7.69400540790116</v>
      </c>
      <c r="G48" s="208" t="n">
        <v>139.424430246545</v>
      </c>
    </row>
    <row r="49" s="98" customFormat="true" ht="9" hidden="false" customHeight="true" outlineLevel="0" collapsed="false">
      <c r="A49" s="203" t="n">
        <v>2000</v>
      </c>
      <c r="B49" s="204" t="n">
        <v>7647.536</v>
      </c>
      <c r="C49" s="205" t="n">
        <v>-19.4037199632067</v>
      </c>
      <c r="D49" s="206" t="n">
        <v>109.393366394602</v>
      </c>
      <c r="E49" s="207" t="n">
        <v>3.2</v>
      </c>
      <c r="F49" s="205" t="n">
        <v>-19.9256778802904</v>
      </c>
      <c r="G49" s="208" t="n">
        <v>111.643167389189</v>
      </c>
    </row>
    <row r="50" s="98" customFormat="true" ht="9" hidden="false" customHeight="true" outlineLevel="0" collapsed="false">
      <c r="A50" s="203" t="n">
        <v>2001</v>
      </c>
      <c r="B50" s="204" t="n">
        <v>7611.732</v>
      </c>
      <c r="C50" s="205" t="n">
        <v>-0.468176939605129</v>
      </c>
      <c r="D50" s="206" t="n">
        <v>108.881211879685</v>
      </c>
      <c r="E50" s="207" t="n">
        <v>3.3</v>
      </c>
      <c r="F50" s="205" t="n">
        <v>-0.418278514805309</v>
      </c>
      <c r="G50" s="208" t="n">
        <v>111.176188006752</v>
      </c>
    </row>
    <row r="51" s="98" customFormat="true" ht="9" hidden="false" customHeight="true" outlineLevel="0" collapsed="false">
      <c r="A51" s="203" t="n">
        <v>2002</v>
      </c>
      <c r="B51" s="204" t="n">
        <v>6414.363</v>
      </c>
      <c r="C51" s="205" t="n">
        <v>-15.7305722271882</v>
      </c>
      <c r="D51" s="206" t="n">
        <v>91.753574203113</v>
      </c>
      <c r="E51" s="207" t="n">
        <v>3</v>
      </c>
      <c r="F51" s="205" t="n">
        <v>-15.4841894065635</v>
      </c>
      <c r="G51" s="208" t="n">
        <v>93.961456480789</v>
      </c>
    </row>
    <row r="52" s="98" customFormat="true" ht="9" hidden="false" customHeight="true" outlineLevel="0" collapsed="false">
      <c r="A52" s="203" t="n">
        <v>2003</v>
      </c>
      <c r="B52" s="204" t="n">
        <v>5320.545</v>
      </c>
      <c r="C52" s="205" t="n">
        <v>-17.052636403646</v>
      </c>
      <c r="D52" s="206" t="n">
        <v>76.1071708069066</v>
      </c>
      <c r="E52" s="207" t="n">
        <v>2.5</v>
      </c>
      <c r="F52" s="205" t="n">
        <v>-17.0449817074587</v>
      </c>
      <c r="G52" s="208" t="n">
        <v>77.9457434115767</v>
      </c>
    </row>
    <row r="53" s="98" customFormat="true" ht="9" hidden="false" customHeight="true" outlineLevel="0" collapsed="false">
      <c r="A53" s="203" t="n">
        <v>2004</v>
      </c>
      <c r="B53" s="204" t="n">
        <v>5507.017</v>
      </c>
      <c r="C53" s="205" t="n">
        <v>3.5047537423328</v>
      </c>
      <c r="D53" s="206" t="n">
        <v>78.7745397239452</v>
      </c>
      <c r="E53" s="207" t="n">
        <v>2.7</v>
      </c>
      <c r="F53" s="205" t="n">
        <v>2.08448570588162</v>
      </c>
      <c r="G53" s="208" t="n">
        <v>79.5705112913342</v>
      </c>
    </row>
    <row r="54" s="98" customFormat="true" ht="9" hidden="false" customHeight="true" outlineLevel="0" collapsed="false">
      <c r="A54" s="203" t="n">
        <v>2005</v>
      </c>
      <c r="B54" s="204" t="n">
        <v>6990.859</v>
      </c>
      <c r="C54" s="205" t="n">
        <v>26.9445690834076</v>
      </c>
      <c r="D54" s="209" t="n">
        <v>100</v>
      </c>
      <c r="E54" s="207" t="n">
        <v>3.5</v>
      </c>
      <c r="F54" s="205" t="n">
        <v>25.6746982985526</v>
      </c>
      <c r="G54" s="210" t="n">
        <v>100</v>
      </c>
    </row>
    <row r="55" s="98" customFormat="true" ht="9" hidden="false" customHeight="true" outlineLevel="0" collapsed="false">
      <c r="A55" s="203" t="n">
        <v>2006</v>
      </c>
      <c r="B55" s="204" t="n">
        <v>5620.984</v>
      </c>
      <c r="C55" s="205" t="n">
        <v>-19.5952314300718</v>
      </c>
      <c r="D55" s="206" t="n">
        <v>80.4047685699282</v>
      </c>
      <c r="E55" s="207" t="n">
        <v>2.6</v>
      </c>
      <c r="F55" s="205" t="n">
        <v>-21.3785745070813</v>
      </c>
      <c r="G55" s="208" t="n">
        <v>78.6214254929187</v>
      </c>
    </row>
    <row r="56" s="98" customFormat="true" ht="9" hidden="false" customHeight="true" outlineLevel="0" collapsed="false">
      <c r="A56" s="203" t="n">
        <v>2007</v>
      </c>
      <c r="B56" s="204" t="n">
        <v>7229.137</v>
      </c>
      <c r="C56" s="205" t="n">
        <v>28.6098128014597</v>
      </c>
      <c r="D56" s="206" t="n">
        <v>103.408422341232</v>
      </c>
      <c r="E56" s="207" t="n">
        <v>3.2</v>
      </c>
      <c r="F56" s="205" t="n">
        <v>21.7896546227001</v>
      </c>
      <c r="G56" s="208" t="n">
        <v>95.7527625672691</v>
      </c>
    </row>
    <row r="57" s="98" customFormat="true" ht="9" hidden="false" customHeight="true" outlineLevel="0" collapsed="false">
      <c r="A57" s="203" t="n">
        <v>2008</v>
      </c>
      <c r="B57" s="204" t="n">
        <v>7105.939</v>
      </c>
      <c r="C57" s="205" t="n">
        <v>-1.70418682063985</v>
      </c>
      <c r="D57" s="206" t="n">
        <v>101.646149636261</v>
      </c>
      <c r="E57" s="207" t="n">
        <v>3.1</v>
      </c>
      <c r="F57" s="205" t="n">
        <v>-4.91696311749999</v>
      </c>
      <c r="G57" s="208" t="n">
        <v>91.0446345478492</v>
      </c>
    </row>
    <row r="58" s="98" customFormat="true" ht="9" hidden="false" customHeight="true" outlineLevel="0" collapsed="false">
      <c r="A58" s="203" t="n">
        <v>2009</v>
      </c>
      <c r="B58" s="204" t="n">
        <v>7069.328</v>
      </c>
      <c r="C58" s="205" t="n">
        <v>-0.515216919255849</v>
      </c>
      <c r="D58" s="206" t="n">
        <v>101.122451475563</v>
      </c>
      <c r="E58" s="207" t="n">
        <v>3.1</v>
      </c>
      <c r="F58" s="205" t="n">
        <v>-1.47224736940001</v>
      </c>
      <c r="G58" s="208" t="n">
        <v>89.7042323107386</v>
      </c>
    </row>
    <row r="59" s="98" customFormat="true" ht="9" hidden="false" customHeight="true" outlineLevel="0" collapsed="false">
      <c r="A59" s="203" t="n">
        <v>2010</v>
      </c>
      <c r="B59" s="204" t="n">
        <v>7694.704</v>
      </c>
      <c r="C59" s="205" t="n">
        <v>8.84632881654379</v>
      </c>
      <c r="D59" s="206" t="n">
        <v>110.068076040441</v>
      </c>
      <c r="E59" s="207" t="n">
        <v>3.2</v>
      </c>
      <c r="F59" s="205" t="n">
        <v>7.78165902050003</v>
      </c>
      <c r="G59" s="208" t="n">
        <v>96.6847097961175</v>
      </c>
    </row>
    <row r="60" s="98" customFormat="true" ht="9" hidden="false" customHeight="true" outlineLevel="0" collapsed="false">
      <c r="A60" s="203" t="n">
        <v>2011</v>
      </c>
      <c r="B60" s="204" t="n">
        <v>6419.023</v>
      </c>
      <c r="C60" s="205" t="n">
        <v>-16.5786884069875</v>
      </c>
      <c r="D60" s="206" t="n">
        <v>91.8202326781301</v>
      </c>
      <c r="E60" s="207" t="n">
        <v>2.4</v>
      </c>
      <c r="F60" s="205" t="n">
        <v>-18.9737858040001</v>
      </c>
      <c r="G60" s="208" t="n">
        <v>78.3399600541831</v>
      </c>
    </row>
    <row r="61" s="98" customFormat="true" ht="9" hidden="false" customHeight="true" outlineLevel="0" collapsed="false">
      <c r="A61" s="203"/>
      <c r="B61" s="204"/>
      <c r="C61" s="205"/>
      <c r="D61" s="206"/>
      <c r="E61" s="207"/>
      <c r="F61" s="205"/>
      <c r="G61" s="208"/>
    </row>
    <row r="62" s="98" customFormat="true" ht="9" hidden="false" customHeight="true" outlineLevel="0" collapsed="false">
      <c r="A62" s="211"/>
      <c r="B62" s="212"/>
      <c r="C62" s="212"/>
      <c r="D62" s="212"/>
      <c r="E62" s="212"/>
      <c r="F62" s="222"/>
      <c r="G62" s="212"/>
    </row>
    <row r="63" s="98" customFormat="true" ht="9" hidden="false" customHeight="true" outlineLevel="0" collapsed="false">
      <c r="A63" s="211"/>
      <c r="B63" s="212"/>
      <c r="C63" s="212"/>
      <c r="D63" s="212"/>
      <c r="E63" s="212"/>
      <c r="F63" s="212"/>
      <c r="G63" s="212"/>
    </row>
    <row r="64" s="98" customFormat="true" ht="9" hidden="false" customHeight="true" outlineLevel="0" collapsed="false">
      <c r="A64" s="211"/>
      <c r="B64" s="212"/>
      <c r="C64" s="212"/>
    </row>
    <row r="65" s="98" customFormat="true" ht="9" hidden="false" customHeight="true" outlineLevel="0" collapsed="false">
      <c r="A65" s="211"/>
    </row>
    <row r="66" s="98" customFormat="true" ht="9" hidden="false" customHeight="true" outlineLevel="0" collapsed="false">
      <c r="A66" s="211"/>
    </row>
    <row r="67" s="98" customFormat="true" ht="9" hidden="false" customHeight="true" outlineLevel="0" collapsed="false">
      <c r="A67" s="211"/>
    </row>
    <row r="68" s="98" customFormat="true" ht="9" hidden="false" customHeight="true" outlineLevel="0" collapsed="false">
      <c r="A68" s="211"/>
    </row>
    <row r="69" s="98" customFormat="true" ht="9" hidden="false" customHeight="true" outlineLevel="0" collapsed="false">
      <c r="A69" s="211"/>
    </row>
    <row r="70" s="98" customFormat="true" ht="9" hidden="false" customHeight="true" outlineLevel="0" collapsed="false">
      <c r="A70" s="211"/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false" outlineLevel="0" collapsed="false">
      <c r="A83" s="211"/>
    </row>
    <row r="84" s="98" customFormat="true" ht="9" hidden="false" customHeight="false" outlineLevel="0" collapsed="false">
      <c r="A84" s="211"/>
    </row>
    <row r="85" s="98" customFormat="true" ht="9" hidden="false" customHeight="false" outlineLevel="0" collapsed="false">
      <c r="A85" s="211"/>
    </row>
    <row r="86" s="98" customFormat="true" ht="9" hidden="false" customHeight="false" outlineLevel="0" collapsed="false">
      <c r="A86" s="211"/>
    </row>
    <row r="87" s="98" customFormat="true" ht="9" hidden="false" customHeight="false" outlineLevel="0" collapsed="false">
      <c r="A87" s="211"/>
    </row>
    <row r="88" s="98" customFormat="true" ht="9" hidden="false" customHeight="false" outlineLevel="0" collapsed="false">
      <c r="A88" s="211"/>
    </row>
    <row r="89" s="98" customFormat="true" ht="9" hidden="false" customHeight="fals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  <row r="112" s="98" customFormat="true" ht="9" hidden="false" customHeight="false" outlineLevel="0" collapsed="false">
      <c r="A112" s="211"/>
    </row>
    <row r="113" s="98" customFormat="true" ht="9" hidden="false" customHeight="false" outlineLevel="0" collapsed="false">
      <c r="A113" s="211"/>
    </row>
    <row r="114" s="98" customFormat="true" ht="9" hidden="false" customHeight="false" outlineLevel="0" collapsed="false">
      <c r="A114" s="211"/>
    </row>
    <row r="115" s="98" customFormat="true" ht="9" hidden="false" customHeight="false" outlineLevel="0" collapsed="false">
      <c r="A115" s="211"/>
    </row>
    <row r="116" s="98" customFormat="true" ht="9" hidden="false" customHeight="false" outlineLevel="0" collapsed="false">
      <c r="A116" s="211"/>
    </row>
    <row r="117" s="98" customFormat="true" ht="9" hidden="false" customHeight="false" outlineLevel="0" collapsed="false">
      <c r="A117" s="211"/>
    </row>
    <row r="118" s="98" customFormat="true" ht="9" hidden="false" customHeight="false" outlineLevel="0" collapsed="false">
      <c r="A118" s="211"/>
    </row>
    <row r="119" s="98" customFormat="true" ht="9" hidden="false" customHeight="false" outlineLevel="0" collapsed="false">
      <c r="A119" s="211"/>
    </row>
    <row r="120" s="98" customFormat="true" ht="9" hidden="false" customHeight="false" outlineLevel="0" collapsed="false">
      <c r="A120" s="211"/>
    </row>
    <row r="121" s="98" customFormat="true" ht="9" hidden="false" customHeight="false" outlineLevel="0" collapsed="false">
      <c r="A121" s="211"/>
    </row>
    <row r="122" s="98" customFormat="true" ht="9" hidden="false" customHeight="false" outlineLevel="0" collapsed="false">
      <c r="A122" s="211"/>
    </row>
    <row r="123" s="98" customFormat="true" ht="9" hidden="false" customHeight="false" outlineLevel="0" collapsed="false">
      <c r="A123" s="211"/>
    </row>
    <row r="124" s="98" customFormat="true" ht="9" hidden="false" customHeight="false" outlineLevel="0" collapsed="false">
      <c r="A124" s="211"/>
    </row>
    <row r="125" s="98" customFormat="true" ht="9" hidden="false" customHeight="false" outlineLevel="0" collapsed="false">
      <c r="A125" s="211"/>
    </row>
    <row r="126" s="98" customFormat="true" ht="9" hidden="false" customHeight="false" outlineLevel="0" collapsed="false">
      <c r="A126" s="211"/>
    </row>
    <row r="127" s="98" customFormat="true" ht="9" hidden="false" customHeight="false" outlineLevel="0" collapsed="false">
      <c r="A127" s="211"/>
    </row>
    <row r="128" s="98" customFormat="true" ht="9" hidden="false" customHeight="false" outlineLevel="0" collapsed="false">
      <c r="A128" s="211"/>
    </row>
    <row r="129" s="98" customFormat="true" ht="9" hidden="false" customHeight="false" outlineLevel="0" collapsed="false">
      <c r="A129" s="211"/>
    </row>
    <row r="130" s="98" customFormat="true" ht="9" hidden="false" customHeight="false" outlineLevel="0" collapsed="false">
      <c r="A130" s="211"/>
    </row>
    <row r="131" s="98" customFormat="true" ht="9" hidden="false" customHeight="false" outlineLevel="0" collapsed="false">
      <c r="A131" s="211"/>
    </row>
    <row r="132" s="98" customFormat="true" ht="9" hidden="false" customHeight="false" outlineLevel="0" collapsed="false">
      <c r="A132" s="211"/>
    </row>
    <row r="133" s="98" customFormat="true" ht="9" hidden="false" customHeight="false" outlineLevel="0" collapsed="false">
      <c r="A133" s="211"/>
    </row>
    <row r="134" s="98" customFormat="true" ht="9" hidden="false" customHeight="false" outlineLevel="0" collapsed="false">
      <c r="A134" s="211"/>
    </row>
    <row r="135" s="98" customFormat="true" ht="9" hidden="false" customHeight="false" outlineLevel="0" collapsed="false">
      <c r="A135" s="211"/>
    </row>
    <row r="136" s="98" customFormat="true" ht="9" hidden="false" customHeight="false" outlineLevel="0" collapsed="false">
      <c r="A136" s="211"/>
    </row>
    <row r="137" s="98" customFormat="true" ht="9" hidden="false" customHeight="false" outlineLevel="0" collapsed="false">
      <c r="A137" s="211"/>
    </row>
    <row r="138" s="98" customFormat="true" ht="9" hidden="false" customHeight="false" outlineLevel="0" collapsed="false">
      <c r="A138" s="211"/>
    </row>
    <row r="139" s="98" customFormat="true" ht="9" hidden="false" customHeight="false" outlineLevel="0" collapsed="false">
      <c r="A139" s="211"/>
    </row>
    <row r="140" s="98" customFormat="true" ht="9" hidden="false" customHeight="false" outlineLevel="0" collapsed="false">
      <c r="A140" s="211"/>
    </row>
    <row r="141" s="98" customFormat="true" ht="9" hidden="false" customHeight="false" outlineLevel="0" collapsed="false">
      <c r="A141" s="211"/>
    </row>
    <row r="142" s="98" customFormat="true" ht="9" hidden="false" customHeight="false" outlineLevel="0" collapsed="false">
      <c r="A142" s="211"/>
    </row>
    <row r="143" s="98" customFormat="true" ht="9" hidden="false" customHeight="false" outlineLevel="0" collapsed="false">
      <c r="A143" s="211"/>
    </row>
    <row r="144" s="98" customFormat="true" ht="9" hidden="false" customHeight="false" outlineLevel="0" collapsed="false">
      <c r="A144" s="211"/>
    </row>
    <row r="145" s="98" customFormat="true" ht="9" hidden="false" customHeight="false" outlineLevel="0" collapsed="false">
      <c r="A145" s="211"/>
    </row>
    <row r="146" s="98" customFormat="true" ht="9" hidden="false" customHeight="false" outlineLevel="0" collapsed="false">
      <c r="A146" s="211"/>
    </row>
    <row r="147" s="98" customFormat="true" ht="9" hidden="false" customHeight="false" outlineLevel="0" collapsed="false">
      <c r="A147" s="211"/>
    </row>
    <row r="148" s="98" customFormat="true" ht="9" hidden="false" customHeight="false" outlineLevel="0" collapsed="false">
      <c r="A148" s="211"/>
    </row>
    <row r="149" s="98" customFormat="true" ht="9" hidden="false" customHeight="false" outlineLevel="0" collapsed="false">
      <c r="A149" s="211"/>
    </row>
    <row r="150" s="98" customFormat="true" ht="9" hidden="false" customHeight="false" outlineLevel="0" collapsed="false">
      <c r="A150" s="211"/>
    </row>
    <row r="151" s="98" customFormat="true" ht="9" hidden="false" customHeight="false" outlineLevel="0" collapsed="false">
      <c r="A151" s="211"/>
    </row>
    <row r="152" s="98" customFormat="true" ht="9" hidden="false" customHeight="false" outlineLevel="0" collapsed="false">
      <c r="A152" s="211"/>
    </row>
    <row r="153" s="98" customFormat="true" ht="9" hidden="false" customHeight="false" outlineLevel="0" collapsed="false">
      <c r="A153" s="211"/>
    </row>
    <row r="154" s="98" customFormat="true" ht="9" hidden="false" customHeight="false" outlineLevel="0" collapsed="false">
      <c r="A154" s="211"/>
    </row>
    <row r="155" s="98" customFormat="true" ht="9" hidden="false" customHeight="false" outlineLevel="0" collapsed="false">
      <c r="A155" s="211"/>
    </row>
    <row r="156" s="98" customFormat="true" ht="9" hidden="false" customHeight="false" outlineLevel="0" collapsed="false">
      <c r="A156" s="211"/>
    </row>
    <row r="157" s="98" customFormat="true" ht="9" hidden="false" customHeight="false" outlineLevel="0" collapsed="false">
      <c r="A157" s="211"/>
    </row>
    <row r="158" s="98" customFormat="true" ht="9" hidden="false" customHeight="false" outlineLevel="0" collapsed="false">
      <c r="A158" s="211"/>
    </row>
    <row r="159" s="98" customFormat="true" ht="9" hidden="false" customHeight="false" outlineLevel="0" collapsed="false">
      <c r="A159" s="211"/>
    </row>
    <row r="160" s="98" customFormat="true" ht="9" hidden="false" customHeight="false" outlineLevel="0" collapsed="false">
      <c r="A160" s="211"/>
    </row>
    <row r="161" s="98" customFormat="true" ht="9" hidden="false" customHeight="false" outlineLevel="0" collapsed="false">
      <c r="A161" s="211"/>
    </row>
    <row r="162" s="98" customFormat="true" ht="9" hidden="false" customHeight="false" outlineLevel="0" collapsed="false">
      <c r="A162" s="211"/>
    </row>
    <row r="163" s="98" customFormat="true" ht="9" hidden="false" customHeight="false" outlineLevel="0" collapsed="false">
      <c r="A163" s="211"/>
    </row>
    <row r="164" s="98" customFormat="true" ht="9" hidden="false" customHeight="false" outlineLevel="0" collapsed="false">
      <c r="A164" s="211"/>
    </row>
    <row r="165" s="98" customFormat="true" ht="9" hidden="false" customHeight="false" outlineLevel="0" collapsed="false">
      <c r="A165" s="211"/>
    </row>
    <row r="166" s="98" customFormat="true" ht="9" hidden="false" customHeight="false" outlineLevel="0" collapsed="false">
      <c r="A166" s="211"/>
    </row>
    <row r="167" s="98" customFormat="true" ht="9" hidden="false" customHeight="false" outlineLevel="0" collapsed="false">
      <c r="A167" s="211"/>
    </row>
    <row r="168" s="98" customFormat="true" ht="9" hidden="false" customHeight="false" outlineLevel="0" collapsed="false">
      <c r="A168" s="211"/>
    </row>
    <row r="169" s="98" customFormat="true" ht="9" hidden="false" customHeight="false" outlineLevel="0" collapsed="false">
      <c r="A169" s="211"/>
    </row>
    <row r="170" s="98" customFormat="true" ht="9" hidden="false" customHeight="false" outlineLevel="0" collapsed="false">
      <c r="A170" s="211"/>
    </row>
    <row r="171" s="98" customFormat="true" ht="9" hidden="false" customHeight="false" outlineLevel="0" collapsed="false">
      <c r="A171" s="211"/>
    </row>
    <row r="172" s="98" customFormat="true" ht="9" hidden="false" customHeight="false" outlineLevel="0" collapsed="false">
      <c r="A172" s="211"/>
    </row>
    <row r="173" s="98" customFormat="true" ht="9" hidden="false" customHeight="false" outlineLevel="0" collapsed="false">
      <c r="A173" s="211"/>
    </row>
    <row r="174" s="98" customFormat="true" ht="9" hidden="false" customHeight="false" outlineLevel="0" collapsed="false">
      <c r="A174" s="211"/>
    </row>
    <row r="175" s="98" customFormat="true" ht="9" hidden="false" customHeight="false" outlineLevel="0" collapsed="false">
      <c r="A175" s="211"/>
    </row>
    <row r="176" s="98" customFormat="true" ht="9" hidden="false" customHeight="false" outlineLevel="0" collapsed="false">
      <c r="A176" s="211"/>
    </row>
    <row r="177" s="98" customFormat="true" ht="9" hidden="false" customHeight="false" outlineLevel="0" collapsed="false">
      <c r="A177" s="211"/>
    </row>
    <row r="178" s="98" customFormat="true" ht="9" hidden="false" customHeight="false" outlineLevel="0" collapsed="false">
      <c r="A178" s="211"/>
    </row>
    <row r="179" s="98" customFormat="true" ht="9" hidden="false" customHeight="false" outlineLevel="0" collapsed="false">
      <c r="A179" s="211"/>
    </row>
    <row r="180" s="98" customFormat="true" ht="9" hidden="false" customHeight="false" outlineLevel="0" collapsed="false">
      <c r="A180" s="211"/>
    </row>
    <row r="181" s="98" customFormat="true" ht="9" hidden="false" customHeight="false" outlineLevel="0" collapsed="false">
      <c r="A181" s="211"/>
    </row>
    <row r="182" s="98" customFormat="true" ht="9" hidden="false" customHeight="false" outlineLevel="0" collapsed="false">
      <c r="A182" s="211"/>
    </row>
    <row r="183" s="98" customFormat="true" ht="9" hidden="false" customHeight="false" outlineLevel="0" collapsed="false">
      <c r="A183" s="211"/>
    </row>
    <row r="184" s="98" customFormat="true" ht="9" hidden="false" customHeight="false" outlineLevel="0" collapsed="false">
      <c r="A184" s="211"/>
    </row>
    <row r="185" s="98" customFormat="true" ht="9" hidden="false" customHeight="false" outlineLevel="0" collapsed="false">
      <c r="A185" s="211"/>
    </row>
    <row r="186" s="98" customFormat="true" ht="9" hidden="false" customHeight="false" outlineLevel="0" collapsed="false">
      <c r="A186" s="211"/>
    </row>
    <row r="187" s="98" customFormat="true" ht="9" hidden="false" customHeight="false" outlineLevel="0" collapsed="false">
      <c r="A187" s="211"/>
    </row>
    <row r="188" s="98" customFormat="true" ht="9" hidden="false" customHeight="false" outlineLevel="0" collapsed="false">
      <c r="A188" s="211"/>
    </row>
    <row r="189" s="98" customFormat="true" ht="9" hidden="false" customHeight="false" outlineLevel="0" collapsed="false">
      <c r="A189" s="211"/>
    </row>
    <row r="190" s="98" customFormat="true" ht="9" hidden="false" customHeight="false" outlineLevel="0" collapsed="false">
      <c r="A190" s="211"/>
    </row>
    <row r="191" s="98" customFormat="true" ht="9" hidden="false" customHeight="false" outlineLevel="0" collapsed="false">
      <c r="A191" s="211"/>
    </row>
    <row r="192" s="98" customFormat="true" ht="9" hidden="false" customHeight="false" outlineLevel="0" collapsed="false">
      <c r="A192" s="211"/>
    </row>
    <row r="193" s="98" customFormat="true" ht="9" hidden="false" customHeight="false" outlineLevel="0" collapsed="false">
      <c r="A193" s="211"/>
    </row>
    <row r="194" s="98" customFormat="true" ht="9" hidden="false" customHeight="false" outlineLevel="0" collapsed="false">
      <c r="A194" s="211"/>
    </row>
    <row r="195" s="98" customFormat="true" ht="9" hidden="false" customHeight="false" outlineLevel="0" collapsed="false">
      <c r="A195" s="211"/>
    </row>
    <row r="196" s="98" customFormat="true" ht="9" hidden="false" customHeight="false" outlineLevel="0" collapsed="false">
      <c r="A196" s="211"/>
    </row>
    <row r="197" s="98" customFormat="true" ht="9" hidden="false" customHeight="false" outlineLevel="0" collapsed="false">
      <c r="A197" s="211"/>
    </row>
    <row r="198" s="98" customFormat="true" ht="9" hidden="false" customHeight="false" outlineLevel="0" collapsed="false">
      <c r="A198" s="211"/>
    </row>
    <row r="199" s="98" customFormat="true" ht="9" hidden="false" customHeight="false" outlineLevel="0" collapsed="false">
      <c r="A199" s="211"/>
    </row>
    <row r="200" s="98" customFormat="true" ht="9" hidden="false" customHeight="false" outlineLevel="0" collapsed="false">
      <c r="A200" s="211"/>
    </row>
    <row r="201" s="98" customFormat="true" ht="9" hidden="false" customHeight="false" outlineLevel="0" collapsed="false">
      <c r="A201" s="211"/>
    </row>
    <row r="202" s="98" customFormat="true" ht="9" hidden="false" customHeight="false" outlineLevel="0" collapsed="false">
      <c r="A202" s="211"/>
    </row>
    <row r="203" s="98" customFormat="true" ht="9" hidden="false" customHeight="false" outlineLevel="0" collapsed="false">
      <c r="A203" s="211"/>
    </row>
    <row r="204" s="98" customFormat="true" ht="9" hidden="false" customHeight="false" outlineLevel="0" collapsed="false">
      <c r="A204" s="211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3:G33"/>
    <mergeCell ref="A35:A38"/>
    <mergeCell ref="B35:G35"/>
    <mergeCell ref="B36:E36"/>
    <mergeCell ref="F36:G36"/>
    <mergeCell ref="D37:D38"/>
    <mergeCell ref="G37:G38"/>
    <mergeCell ref="E38:F38"/>
  </mergeCells>
  <hyperlinks>
    <hyperlink ref="A1" location="Inhaltsverzeichnis!A25" display="1     Bruttoanlageinvestitionen im Land Berlin 1991 bis 2011"/>
    <hyperlink ref="A2" location="Inhaltsverzeichnis!A32" display="1.3  Neue Ausrüstungen insgesamt"/>
    <hyperlink ref="A33" location="Inhaltsverzeichnis!A34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2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13638.327</v>
      </c>
      <c r="C8" s="223" t="n">
        <v>19.286</v>
      </c>
      <c r="D8" s="223" t="n">
        <v>3135.423</v>
      </c>
      <c r="E8" s="204" t="s">
        <v>40</v>
      </c>
      <c r="F8" s="204" t="s">
        <v>40</v>
      </c>
      <c r="G8" s="204" t="s">
        <v>40</v>
      </c>
      <c r="H8" s="223" t="n">
        <v>10483.618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15554.384</v>
      </c>
      <c r="C9" s="223" t="n">
        <v>18.772</v>
      </c>
      <c r="D9" s="223" t="n">
        <v>3275.197</v>
      </c>
      <c r="E9" s="204" t="s">
        <v>40</v>
      </c>
      <c r="F9" s="204" t="s">
        <v>40</v>
      </c>
      <c r="G9" s="204" t="s">
        <v>40</v>
      </c>
      <c r="H9" s="223" t="n">
        <v>12260.415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15885.854</v>
      </c>
      <c r="C10" s="223" t="n">
        <v>19.182</v>
      </c>
      <c r="D10" s="223" t="n">
        <v>3082.329</v>
      </c>
      <c r="E10" s="204" t="s">
        <v>40</v>
      </c>
      <c r="F10" s="204" t="s">
        <v>40</v>
      </c>
      <c r="G10" s="204" t="s">
        <v>40</v>
      </c>
      <c r="H10" s="223" t="n">
        <v>12784.343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15262.144</v>
      </c>
      <c r="C11" s="223" t="n">
        <v>4.623</v>
      </c>
      <c r="D11" s="223" t="n">
        <v>2618.102</v>
      </c>
      <c r="E11" s="204" t="s">
        <v>40</v>
      </c>
      <c r="F11" s="204" t="s">
        <v>40</v>
      </c>
      <c r="G11" s="204" t="s">
        <v>40</v>
      </c>
      <c r="H11" s="223" t="n">
        <v>12639.419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15844.506</v>
      </c>
      <c r="C12" s="223" t="n">
        <v>3.212</v>
      </c>
      <c r="D12" s="223" t="n">
        <v>2446.876</v>
      </c>
      <c r="E12" s="223" t="n">
        <v>2153.948</v>
      </c>
      <c r="F12" s="223" t="n">
        <v>1231.867</v>
      </c>
      <c r="G12" s="223" t="n">
        <v>292.928</v>
      </c>
      <c r="H12" s="223" t="n">
        <v>13394.418</v>
      </c>
      <c r="I12" s="223" t="n">
        <v>3137.138</v>
      </c>
      <c r="J12" s="223" t="n">
        <v>7886.896</v>
      </c>
      <c r="K12" s="223" t="n">
        <v>5243.8</v>
      </c>
      <c r="L12" s="223" t="n">
        <v>2370.384</v>
      </c>
    </row>
    <row r="13" s="98" customFormat="true" ht="9" hidden="false" customHeight="true" outlineLevel="0" collapsed="false">
      <c r="A13" s="203" t="n">
        <v>1996</v>
      </c>
      <c r="B13" s="223" t="n">
        <v>19064.394</v>
      </c>
      <c r="C13" s="223" t="n">
        <v>3.975</v>
      </c>
      <c r="D13" s="223" t="n">
        <v>2084.614</v>
      </c>
      <c r="E13" s="223" t="n">
        <v>1788.989</v>
      </c>
      <c r="F13" s="223" t="n">
        <v>942.351</v>
      </c>
      <c r="G13" s="223" t="n">
        <v>295.625</v>
      </c>
      <c r="H13" s="223" t="n">
        <v>16975.805</v>
      </c>
      <c r="I13" s="223" t="n">
        <v>3070.492</v>
      </c>
      <c r="J13" s="223" t="n">
        <v>11426.648</v>
      </c>
      <c r="K13" s="223" t="n">
        <v>8759.263</v>
      </c>
      <c r="L13" s="223" t="n">
        <v>2478.665</v>
      </c>
    </row>
    <row r="14" s="98" customFormat="true" ht="9" hidden="false" customHeight="true" outlineLevel="0" collapsed="false">
      <c r="A14" s="203" t="n">
        <v>1997</v>
      </c>
      <c r="B14" s="223" t="n">
        <v>21869.398</v>
      </c>
      <c r="C14" s="223" t="n">
        <v>3.278</v>
      </c>
      <c r="D14" s="223" t="n">
        <v>2370.977</v>
      </c>
      <c r="E14" s="223" t="n">
        <v>2102.343</v>
      </c>
      <c r="F14" s="223" t="n">
        <v>1222.931</v>
      </c>
      <c r="G14" s="223" t="n">
        <v>268.634</v>
      </c>
      <c r="H14" s="223" t="n">
        <v>19495.143</v>
      </c>
      <c r="I14" s="223" t="n">
        <v>2564.345</v>
      </c>
      <c r="J14" s="223" t="n">
        <v>13252.643</v>
      </c>
      <c r="K14" s="223" t="n">
        <v>10324.859</v>
      </c>
      <c r="L14" s="223" t="n">
        <v>3678.155</v>
      </c>
    </row>
    <row r="15" s="98" customFormat="true" ht="9" hidden="false" customHeight="true" outlineLevel="0" collapsed="false">
      <c r="A15" s="203" t="n">
        <v>1998</v>
      </c>
      <c r="B15" s="223" t="n">
        <v>17652.219</v>
      </c>
      <c r="C15" s="223" t="n">
        <v>3.203</v>
      </c>
      <c r="D15" s="223" t="n">
        <v>2266.957</v>
      </c>
      <c r="E15" s="223" t="n">
        <v>2063.305</v>
      </c>
      <c r="F15" s="223" t="n">
        <v>1049.191</v>
      </c>
      <c r="G15" s="223" t="n">
        <v>203.652</v>
      </c>
      <c r="H15" s="223" t="n">
        <v>15382.059</v>
      </c>
      <c r="I15" s="223" t="n">
        <v>2580.844</v>
      </c>
      <c r="J15" s="223" t="n">
        <v>9668.248</v>
      </c>
      <c r="K15" s="223" t="n">
        <v>6410.043</v>
      </c>
      <c r="L15" s="223" t="n">
        <v>3132.967</v>
      </c>
    </row>
    <row r="16" s="98" customFormat="true" ht="9" hidden="false" customHeight="true" outlineLevel="0" collapsed="false">
      <c r="A16" s="203" t="n">
        <v>1999</v>
      </c>
      <c r="B16" s="223" t="n">
        <v>17050.554</v>
      </c>
      <c r="C16" s="223" t="n">
        <v>7.17</v>
      </c>
      <c r="D16" s="223" t="n">
        <v>2338.382</v>
      </c>
      <c r="E16" s="223" t="n">
        <v>2100.183</v>
      </c>
      <c r="F16" s="223" t="n">
        <v>1009.364</v>
      </c>
      <c r="G16" s="223" t="n">
        <v>238.199</v>
      </c>
      <c r="H16" s="223" t="n">
        <v>14705.002</v>
      </c>
      <c r="I16" s="223" t="n">
        <v>2461.319</v>
      </c>
      <c r="J16" s="223" t="n">
        <v>8614.753</v>
      </c>
      <c r="K16" s="223" t="n">
        <v>5253.479</v>
      </c>
      <c r="L16" s="223" t="n">
        <v>3628.93</v>
      </c>
    </row>
    <row r="17" s="98" customFormat="true" ht="9" hidden="false" customHeight="true" outlineLevel="0" collapsed="false">
      <c r="A17" s="203" t="n">
        <v>2000</v>
      </c>
      <c r="B17" s="223" t="n">
        <v>15844.941</v>
      </c>
      <c r="C17" s="223" t="n">
        <v>2.53</v>
      </c>
      <c r="D17" s="223" t="n">
        <v>1983.206</v>
      </c>
      <c r="E17" s="223" t="n">
        <v>1794.016</v>
      </c>
      <c r="F17" s="223" t="n">
        <v>985.954</v>
      </c>
      <c r="G17" s="223" t="n">
        <v>189.19</v>
      </c>
      <c r="H17" s="223" t="n">
        <v>13859.205</v>
      </c>
      <c r="I17" s="223" t="n">
        <v>2528.576</v>
      </c>
      <c r="J17" s="223" t="n">
        <v>7880.808</v>
      </c>
      <c r="K17" s="223" t="n">
        <v>4174.266</v>
      </c>
      <c r="L17" s="223" t="n">
        <v>3449.821</v>
      </c>
    </row>
    <row r="18" s="98" customFormat="true" ht="9" hidden="false" customHeight="true" outlineLevel="0" collapsed="false">
      <c r="A18" s="203" t="n">
        <v>2001</v>
      </c>
      <c r="B18" s="223" t="n">
        <v>14383.068</v>
      </c>
      <c r="C18" s="223" t="n">
        <v>2.569</v>
      </c>
      <c r="D18" s="223" t="n">
        <v>1866.472</v>
      </c>
      <c r="E18" s="223" t="n">
        <v>1748.398</v>
      </c>
      <c r="F18" s="223" t="n">
        <v>1017.055</v>
      </c>
      <c r="G18" s="223" t="n">
        <v>118.074</v>
      </c>
      <c r="H18" s="223" t="n">
        <v>12514.027</v>
      </c>
      <c r="I18" s="223" t="n">
        <v>2451.413</v>
      </c>
      <c r="J18" s="223" t="n">
        <v>7126.951</v>
      </c>
      <c r="K18" s="223" t="n">
        <v>4898.972</v>
      </c>
      <c r="L18" s="223" t="n">
        <v>2935.663</v>
      </c>
    </row>
    <row r="19" s="98" customFormat="true" ht="9" hidden="false" customHeight="true" outlineLevel="0" collapsed="false">
      <c r="A19" s="203" t="n">
        <v>2002</v>
      </c>
      <c r="B19" s="223" t="n">
        <v>11902.591</v>
      </c>
      <c r="C19" s="223" t="n">
        <v>1.909</v>
      </c>
      <c r="D19" s="223" t="n">
        <v>1528.102</v>
      </c>
      <c r="E19" s="223" t="n">
        <v>1409.692</v>
      </c>
      <c r="F19" s="223" t="n">
        <v>973.594</v>
      </c>
      <c r="G19" s="223" t="n">
        <v>118.41</v>
      </c>
      <c r="H19" s="223" t="n">
        <v>10372.58</v>
      </c>
      <c r="I19" s="223" t="n">
        <v>1873.317</v>
      </c>
      <c r="J19" s="223" t="n">
        <v>5499.271</v>
      </c>
      <c r="K19" s="223" t="n">
        <v>3931.546</v>
      </c>
      <c r="L19" s="223" t="n">
        <v>2999.992</v>
      </c>
    </row>
    <row r="20" s="98" customFormat="true" ht="9" hidden="false" customHeight="true" outlineLevel="0" collapsed="false">
      <c r="A20" s="203" t="n">
        <v>2003</v>
      </c>
      <c r="B20" s="223" t="n">
        <v>10454.667</v>
      </c>
      <c r="C20" s="223" t="n">
        <v>1.986</v>
      </c>
      <c r="D20" s="223" t="n">
        <v>1627.191</v>
      </c>
      <c r="E20" s="223" t="n">
        <v>1520.718</v>
      </c>
      <c r="F20" s="223" t="n">
        <v>1023.707</v>
      </c>
      <c r="G20" s="223" t="n">
        <v>106.473</v>
      </c>
      <c r="H20" s="223" t="n">
        <v>8825.49</v>
      </c>
      <c r="I20" s="223" t="n">
        <v>1938.506</v>
      </c>
      <c r="J20" s="223" t="n">
        <v>4157.766</v>
      </c>
      <c r="K20" s="223" t="n">
        <v>2945.838</v>
      </c>
      <c r="L20" s="223" t="n">
        <v>2729.218</v>
      </c>
    </row>
    <row r="21" s="98" customFormat="true" ht="9" hidden="false" customHeight="true" outlineLevel="0" collapsed="false">
      <c r="A21" s="203" t="n">
        <v>2004</v>
      </c>
      <c r="B21" s="223" t="n">
        <v>11442.307</v>
      </c>
      <c r="C21" s="223" t="n">
        <v>1.989</v>
      </c>
      <c r="D21" s="223" t="n">
        <v>1824.977</v>
      </c>
      <c r="E21" s="223" t="n">
        <v>1684.702</v>
      </c>
      <c r="F21" s="223" t="n">
        <v>920.731</v>
      </c>
      <c r="G21" s="223" t="n">
        <v>140.275</v>
      </c>
      <c r="H21" s="223" t="n">
        <v>9615.341</v>
      </c>
      <c r="I21" s="223" t="n">
        <v>2234.634</v>
      </c>
      <c r="J21" s="223" t="n">
        <v>4639.385</v>
      </c>
      <c r="K21" s="223" t="n">
        <v>2756.352</v>
      </c>
      <c r="L21" s="223" t="n">
        <v>2741.322</v>
      </c>
    </row>
    <row r="22" s="98" customFormat="true" ht="9" hidden="false" customHeight="true" outlineLevel="0" collapsed="false">
      <c r="A22" s="203" t="n">
        <v>2005</v>
      </c>
      <c r="B22" s="223" t="n">
        <v>13602.206</v>
      </c>
      <c r="C22" s="223" t="n">
        <v>2.784</v>
      </c>
      <c r="D22" s="223" t="n">
        <v>1746.078</v>
      </c>
      <c r="E22" s="223" t="n">
        <v>1615.147</v>
      </c>
      <c r="F22" s="223" t="n">
        <v>1002.742</v>
      </c>
      <c r="G22" s="223" t="n">
        <v>130.931</v>
      </c>
      <c r="H22" s="223" t="n">
        <v>11853.344</v>
      </c>
      <c r="I22" s="223" t="n">
        <v>3839.801</v>
      </c>
      <c r="J22" s="223" t="n">
        <v>5082.481</v>
      </c>
      <c r="K22" s="223" t="n">
        <v>2621.497</v>
      </c>
      <c r="L22" s="223" t="n">
        <v>2931.062</v>
      </c>
    </row>
    <row r="23" s="98" customFormat="true" ht="9" hidden="false" customHeight="true" outlineLevel="0" collapsed="false">
      <c r="A23" s="203" t="n">
        <v>2006</v>
      </c>
      <c r="B23" s="223" t="n">
        <v>13990.224</v>
      </c>
      <c r="C23" s="223" t="n">
        <v>2.992</v>
      </c>
      <c r="D23" s="223" t="n">
        <v>1825.949</v>
      </c>
      <c r="E23" s="223" t="n">
        <v>1724.52</v>
      </c>
      <c r="F23" s="223" t="n">
        <v>1169.569</v>
      </c>
      <c r="G23" s="223" t="n">
        <v>101.429</v>
      </c>
      <c r="H23" s="223" t="n">
        <v>12161.283</v>
      </c>
      <c r="I23" s="223" t="n">
        <v>3891.158</v>
      </c>
      <c r="J23" s="223" t="n">
        <v>5417.054</v>
      </c>
      <c r="K23" s="223" t="n">
        <v>2186.39</v>
      </c>
      <c r="L23" s="223" t="n">
        <v>2853.071</v>
      </c>
    </row>
    <row r="24" s="98" customFormat="true" ht="9" hidden="false" customHeight="true" outlineLevel="0" collapsed="false">
      <c r="A24" s="203" t="n">
        <v>2007</v>
      </c>
      <c r="B24" s="223" t="n">
        <v>15381.056</v>
      </c>
      <c r="C24" s="223" t="n">
        <v>5.546</v>
      </c>
      <c r="D24" s="223" t="n">
        <v>1678.08</v>
      </c>
      <c r="E24" s="223" t="n">
        <v>1566.504</v>
      </c>
      <c r="F24" s="223" t="n">
        <v>997.64</v>
      </c>
      <c r="G24" s="223" t="n">
        <v>111.576</v>
      </c>
      <c r="H24" s="223" t="n">
        <v>13697.43</v>
      </c>
      <c r="I24" s="223" t="n">
        <v>3586.153</v>
      </c>
      <c r="J24" s="223" t="n">
        <v>6385.418</v>
      </c>
      <c r="K24" s="223" t="n">
        <v>3062.207</v>
      </c>
      <c r="L24" s="223" t="n">
        <v>3725.859</v>
      </c>
    </row>
    <row r="25" s="98" customFormat="true" ht="9" hidden="false" customHeight="true" outlineLevel="0" collapsed="false">
      <c r="A25" s="203" t="n">
        <v>2008</v>
      </c>
      <c r="B25" s="223" t="n">
        <v>15461.202</v>
      </c>
      <c r="C25" s="223" t="n">
        <v>3.508</v>
      </c>
      <c r="D25" s="223" t="n">
        <v>2001.3</v>
      </c>
      <c r="E25" s="223" t="n">
        <v>1895.581</v>
      </c>
      <c r="F25" s="223" t="n">
        <v>1052.817</v>
      </c>
      <c r="G25" s="223" t="n">
        <v>105.719</v>
      </c>
      <c r="H25" s="223" t="n">
        <v>13456.394</v>
      </c>
      <c r="I25" s="223" t="n">
        <v>3396.465</v>
      </c>
      <c r="J25" s="223" t="n">
        <v>6720.408</v>
      </c>
      <c r="K25" s="223" t="n">
        <v>3393.082</v>
      </c>
      <c r="L25" s="223" t="n">
        <v>3339.521</v>
      </c>
    </row>
    <row r="26" s="98" customFormat="true" ht="9" hidden="false" customHeight="true" outlineLevel="0" collapsed="false">
      <c r="A26" s="203" t="n">
        <v>2009</v>
      </c>
      <c r="B26" s="223" t="n">
        <v>14401.138</v>
      </c>
      <c r="C26" s="223" t="n">
        <v>20.19</v>
      </c>
      <c r="D26" s="223" t="n">
        <v>1767.852</v>
      </c>
      <c r="E26" s="223" t="n">
        <v>1678.721</v>
      </c>
      <c r="F26" s="223" t="n">
        <v>1027.053</v>
      </c>
      <c r="G26" s="223" t="n">
        <v>89.131</v>
      </c>
      <c r="H26" s="223" t="n">
        <v>12613.096</v>
      </c>
      <c r="I26" s="223" t="n">
        <v>3498.762</v>
      </c>
      <c r="J26" s="223" t="n">
        <v>6148.892</v>
      </c>
      <c r="K26" s="223" t="n">
        <v>3699.316</v>
      </c>
      <c r="L26" s="223" t="n">
        <v>2965.442</v>
      </c>
    </row>
    <row r="27" s="98" customFormat="true" ht="9" hidden="false" customHeight="true" outlineLevel="0" collapsed="false">
      <c r="A27" s="203" t="n">
        <v>2010</v>
      </c>
      <c r="B27" s="223" t="n">
        <v>15455.683</v>
      </c>
      <c r="C27" s="223" t="n">
        <v>5.485</v>
      </c>
      <c r="D27" s="223" t="n">
        <v>1763.935</v>
      </c>
      <c r="E27" s="223" t="n">
        <v>1661.271</v>
      </c>
      <c r="F27" s="223" t="n">
        <v>950.214</v>
      </c>
      <c r="G27" s="223" t="n">
        <v>102.664</v>
      </c>
      <c r="H27" s="223" t="n">
        <v>13686.263</v>
      </c>
      <c r="I27" s="223" t="n">
        <v>3921.232</v>
      </c>
      <c r="J27" s="223" t="n">
        <v>6769.293</v>
      </c>
      <c r="K27" s="223" t="n">
        <v>3654.562</v>
      </c>
      <c r="L27" s="223" t="n">
        <v>2995.738</v>
      </c>
    </row>
    <row r="28" s="98" customFormat="true" ht="9" hidden="false" customHeight="true" outlineLevel="0" collapsed="false">
      <c r="A28" s="203" t="n">
        <v>2011</v>
      </c>
      <c r="B28" s="223" t="n">
        <v>15449.157</v>
      </c>
      <c r="C28" s="223" t="n">
        <v>8.792</v>
      </c>
      <c r="D28" s="223" t="n">
        <v>2287.294</v>
      </c>
      <c r="E28" s="223" t="n">
        <v>2190.072</v>
      </c>
      <c r="F28" s="223" t="n">
        <v>998.437</v>
      </c>
      <c r="G28" s="223" t="n">
        <v>97.222</v>
      </c>
      <c r="H28" s="223" t="n">
        <v>13153.071</v>
      </c>
      <c r="I28" s="223" t="n">
        <v>2737.019</v>
      </c>
      <c r="J28" s="223" t="n">
        <v>7326.888</v>
      </c>
      <c r="K28" s="223" t="n">
        <v>3517.549</v>
      </c>
      <c r="L28" s="223" t="n">
        <v>3089.164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14.0490618827368</v>
      </c>
      <c r="C30" s="205" t="n">
        <v>-2.66514570154519</v>
      </c>
      <c r="D30" s="205" t="n">
        <v>4.45789930098748</v>
      </c>
      <c r="E30" s="204" t="s">
        <v>40</v>
      </c>
      <c r="F30" s="204" t="s">
        <v>40</v>
      </c>
      <c r="G30" s="204" t="s">
        <v>40</v>
      </c>
      <c r="H30" s="205" t="n">
        <v>16.9483187960492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2.1310390691139</v>
      </c>
      <c r="C31" s="205" t="n">
        <v>2.18410398465801</v>
      </c>
      <c r="D31" s="205" t="n">
        <v>-5.8887450128954</v>
      </c>
      <c r="E31" s="204" t="s">
        <v>40</v>
      </c>
      <c r="F31" s="204" t="s">
        <v>40</v>
      </c>
      <c r="G31" s="204" t="s">
        <v>40</v>
      </c>
      <c r="H31" s="205" t="n">
        <v>4.2733300626447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3.92619748362286</v>
      </c>
      <c r="C32" s="205" t="n">
        <v>-75.8992805755396</v>
      </c>
      <c r="D32" s="205" t="n">
        <v>-15.0609165991041</v>
      </c>
      <c r="E32" s="204" t="s">
        <v>40</v>
      </c>
      <c r="F32" s="204" t="s">
        <v>40</v>
      </c>
      <c r="G32" s="204" t="s">
        <v>40</v>
      </c>
      <c r="H32" s="205" t="n">
        <v>-1.1336053796429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.81572864205711</v>
      </c>
      <c r="C33" s="205" t="n">
        <v>-30.5213065109236</v>
      </c>
      <c r="D33" s="205" t="n">
        <v>-6.54008132609043</v>
      </c>
      <c r="E33" s="204" t="s">
        <v>40</v>
      </c>
      <c r="F33" s="204" t="s">
        <v>40</v>
      </c>
      <c r="G33" s="204" t="s">
        <v>40</v>
      </c>
      <c r="H33" s="205" t="n">
        <v>5.97336792142107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20.3217948227606</v>
      </c>
      <c r="C34" s="205" t="n">
        <v>23.7546699875467</v>
      </c>
      <c r="D34" s="205" t="n">
        <v>-14.8050820719971</v>
      </c>
      <c r="E34" s="205" t="n">
        <v>-16.9437238039173</v>
      </c>
      <c r="F34" s="205" t="n">
        <v>-23.5022124953424</v>
      </c>
      <c r="G34" s="205" t="n">
        <v>0.920704063797246</v>
      </c>
      <c r="H34" s="205" t="n">
        <v>26.7379067907243</v>
      </c>
      <c r="I34" s="205" t="n">
        <v>-2.12442041121557</v>
      </c>
      <c r="J34" s="205" t="n">
        <v>44.881433709789</v>
      </c>
      <c r="K34" s="205" t="n">
        <v>67.0403714863267</v>
      </c>
      <c r="L34" s="205" t="n">
        <v>4.56807842104907</v>
      </c>
    </row>
    <row r="35" s="98" customFormat="true" ht="9" hidden="false" customHeight="true" outlineLevel="0" collapsed="false">
      <c r="A35" s="203" t="n">
        <v>1997</v>
      </c>
      <c r="B35" s="205" t="n">
        <v>14.7133132057594</v>
      </c>
      <c r="C35" s="205" t="n">
        <v>-17.5345911949686</v>
      </c>
      <c r="D35" s="205" t="n">
        <v>13.7369796038979</v>
      </c>
      <c r="E35" s="205" t="n">
        <v>17.5157030032046</v>
      </c>
      <c r="F35" s="205" t="n">
        <v>29.7744683244354</v>
      </c>
      <c r="G35" s="205" t="n">
        <v>-9.13014799154334</v>
      </c>
      <c r="H35" s="205" t="n">
        <v>14.8407571835327</v>
      </c>
      <c r="I35" s="205" t="n">
        <v>-16.4842311916136</v>
      </c>
      <c r="J35" s="205" t="n">
        <v>15.9801457085228</v>
      </c>
      <c r="K35" s="205" t="n">
        <v>17.8736042061986</v>
      </c>
      <c r="L35" s="205" t="n">
        <v>48.3925822973254</v>
      </c>
    </row>
    <row r="36" s="98" customFormat="true" ht="9" hidden="false" customHeight="true" outlineLevel="0" collapsed="false">
      <c r="A36" s="203" t="n">
        <v>1998</v>
      </c>
      <c r="B36" s="205" t="n">
        <v>-19.2834709030399</v>
      </c>
      <c r="C36" s="205" t="n">
        <v>-2.28798047589994</v>
      </c>
      <c r="D36" s="205" t="n">
        <v>-4.38722096418481</v>
      </c>
      <c r="E36" s="205" t="n">
        <v>-1.85688063270361</v>
      </c>
      <c r="F36" s="205" t="n">
        <v>-14.2068522263317</v>
      </c>
      <c r="G36" s="205" t="n">
        <v>-24.1897898255619</v>
      </c>
      <c r="H36" s="205" t="n">
        <v>-21.0979934848388</v>
      </c>
      <c r="I36" s="205" t="n">
        <v>0.643400166514269</v>
      </c>
      <c r="J36" s="205" t="n">
        <v>-27.0466426961022</v>
      </c>
      <c r="K36" s="205" t="n">
        <v>-37.916411255592</v>
      </c>
      <c r="L36" s="205" t="n">
        <v>-14.8223226046754</v>
      </c>
    </row>
    <row r="37" s="98" customFormat="true" ht="9" hidden="false" customHeight="true" outlineLevel="0" collapsed="false">
      <c r="A37" s="203" t="n">
        <v>1999</v>
      </c>
      <c r="B37" s="205" t="n">
        <v>-3.40843833854542</v>
      </c>
      <c r="C37" s="205" t="n">
        <v>123.852638151733</v>
      </c>
      <c r="D37" s="205" t="n">
        <v>3.15069937365378</v>
      </c>
      <c r="E37" s="205" t="n">
        <v>1.78732664341919</v>
      </c>
      <c r="F37" s="205" t="n">
        <v>-3.795972325344</v>
      </c>
      <c r="G37" s="205" t="n">
        <v>16.9637420698054</v>
      </c>
      <c r="H37" s="205" t="n">
        <v>-4.40160189217842</v>
      </c>
      <c r="I37" s="205" t="n">
        <v>-4.63123691319585</v>
      </c>
      <c r="J37" s="205" t="n">
        <v>-10.896441630376</v>
      </c>
      <c r="K37" s="205" t="n">
        <v>-18.0429990875256</v>
      </c>
      <c r="L37" s="205" t="n">
        <v>15.8304571991981</v>
      </c>
    </row>
    <row r="38" s="98" customFormat="true" ht="9" hidden="false" customHeight="true" outlineLevel="0" collapsed="false">
      <c r="A38" s="203" t="n">
        <v>2000</v>
      </c>
      <c r="B38" s="205" t="n">
        <v>-7.07081423864585</v>
      </c>
      <c r="C38" s="205" t="n">
        <v>-64.7140864714087</v>
      </c>
      <c r="D38" s="205" t="n">
        <v>-15.1889639930516</v>
      </c>
      <c r="E38" s="205" t="n">
        <v>-14.5781105741738</v>
      </c>
      <c r="F38" s="205" t="n">
        <v>-2.3192822410944</v>
      </c>
      <c r="G38" s="205" t="n">
        <v>-20.5748134962783</v>
      </c>
      <c r="H38" s="205" t="n">
        <v>-5.75176392359552</v>
      </c>
      <c r="I38" s="205" t="n">
        <v>2.73255924973562</v>
      </c>
      <c r="J38" s="205" t="n">
        <v>-8.51962905959115</v>
      </c>
      <c r="K38" s="205" t="n">
        <v>-20.5428250498384</v>
      </c>
      <c r="L38" s="205" t="n">
        <v>-4.93558707387577</v>
      </c>
    </row>
    <row r="39" s="98" customFormat="true" ht="9" hidden="false" customHeight="true" outlineLevel="0" collapsed="false">
      <c r="A39" s="203" t="n">
        <v>2001</v>
      </c>
      <c r="B39" s="205" t="n">
        <v>-9.22611829226754</v>
      </c>
      <c r="C39" s="205" t="n">
        <v>1.54150197628459</v>
      </c>
      <c r="D39" s="205" t="n">
        <v>-5.88612579832856</v>
      </c>
      <c r="E39" s="205" t="n">
        <v>-2.54278668640637</v>
      </c>
      <c r="F39" s="205" t="n">
        <v>3.15440679788306</v>
      </c>
      <c r="G39" s="205" t="n">
        <v>-37.5897246154659</v>
      </c>
      <c r="H39" s="205" t="n">
        <v>-9.7060257063807</v>
      </c>
      <c r="I39" s="205" t="n">
        <v>-3.05163855070997</v>
      </c>
      <c r="J39" s="205" t="n">
        <v>-9.56573234622643</v>
      </c>
      <c r="K39" s="205" t="n">
        <v>17.3612798034433</v>
      </c>
      <c r="L39" s="205" t="n">
        <v>-14.9039037097867</v>
      </c>
    </row>
    <row r="40" s="98" customFormat="true" ht="9" hidden="false" customHeight="true" outlineLevel="0" collapsed="false">
      <c r="A40" s="203" t="n">
        <v>2002</v>
      </c>
      <c r="B40" s="205" t="n">
        <v>-17.2458129239186</v>
      </c>
      <c r="C40" s="205" t="n">
        <v>-25.6909303230829</v>
      </c>
      <c r="D40" s="205" t="n">
        <v>-18.1288548662932</v>
      </c>
      <c r="E40" s="205" t="n">
        <v>-19.3723625856355</v>
      </c>
      <c r="F40" s="205" t="n">
        <v>-4.27322022899449</v>
      </c>
      <c r="G40" s="205" t="n">
        <v>0.28456730524924</v>
      </c>
      <c r="H40" s="205" t="n">
        <v>-17.1123731793131</v>
      </c>
      <c r="I40" s="205" t="n">
        <v>-23.58215445541</v>
      </c>
      <c r="J40" s="205" t="n">
        <v>-22.8383778701439</v>
      </c>
      <c r="K40" s="205" t="n">
        <v>-19.7475307064421</v>
      </c>
      <c r="L40" s="205" t="n">
        <v>2.19129375544809</v>
      </c>
    </row>
    <row r="41" s="98" customFormat="true" ht="9" hidden="false" customHeight="true" outlineLevel="0" collapsed="false">
      <c r="A41" s="203" t="n">
        <v>2003</v>
      </c>
      <c r="B41" s="205" t="n">
        <v>-12.1647799206072</v>
      </c>
      <c r="C41" s="205" t="n">
        <v>4.0335254059717</v>
      </c>
      <c r="D41" s="205" t="n">
        <v>6.48444933649716</v>
      </c>
      <c r="E41" s="205" t="n">
        <v>7.87590480757498</v>
      </c>
      <c r="F41" s="205" t="n">
        <v>5.1472174232791</v>
      </c>
      <c r="G41" s="205" t="n">
        <v>-10.0810742335951</v>
      </c>
      <c r="H41" s="205" t="n">
        <v>-14.9151898563328</v>
      </c>
      <c r="I41" s="205" t="n">
        <v>3.47987019815655</v>
      </c>
      <c r="J41" s="205" t="n">
        <v>-24.394233344747</v>
      </c>
      <c r="K41" s="205" t="n">
        <v>-25.0717656616506</v>
      </c>
      <c r="L41" s="205" t="n">
        <v>-9.0258240688642</v>
      </c>
    </row>
    <row r="42" s="98" customFormat="true" ht="9" hidden="false" customHeight="true" outlineLevel="0" collapsed="false">
      <c r="A42" s="203" t="n">
        <v>2004</v>
      </c>
      <c r="B42" s="205" t="n">
        <v>9.44688147408235</v>
      </c>
      <c r="C42" s="205" t="n">
        <v>0.151057401812693</v>
      </c>
      <c r="D42" s="205" t="n">
        <v>12.1550573964581</v>
      </c>
      <c r="E42" s="205" t="n">
        <v>10.7833273493179</v>
      </c>
      <c r="F42" s="205" t="n">
        <v>-10.0591282466565</v>
      </c>
      <c r="G42" s="205" t="n">
        <v>31.7470156753355</v>
      </c>
      <c r="H42" s="205" t="n">
        <v>8.94965605309169</v>
      </c>
      <c r="I42" s="205" t="n">
        <v>15.2760940641917</v>
      </c>
      <c r="J42" s="205" t="n">
        <v>11.5836004238815</v>
      </c>
      <c r="K42" s="205" t="n">
        <v>-6.43232927268915</v>
      </c>
      <c r="L42" s="205" t="n">
        <v>0.443497001705254</v>
      </c>
    </row>
    <row r="43" s="98" customFormat="true" ht="9" hidden="false" customHeight="true" outlineLevel="0" collapsed="false">
      <c r="A43" s="203" t="n">
        <v>2005</v>
      </c>
      <c r="B43" s="205" t="n">
        <v>18.8764293773974</v>
      </c>
      <c r="C43" s="205" t="n">
        <v>39.9698340874811</v>
      </c>
      <c r="D43" s="205" t="n">
        <v>-4.32328736197772</v>
      </c>
      <c r="E43" s="205" t="n">
        <v>-4.12862334110127</v>
      </c>
      <c r="F43" s="205" t="n">
        <v>8.90716180947528</v>
      </c>
      <c r="G43" s="205" t="n">
        <v>-6.66120121190518</v>
      </c>
      <c r="H43" s="205" t="n">
        <v>23.2753367769276</v>
      </c>
      <c r="I43" s="205" t="n">
        <v>71.8313155532405</v>
      </c>
      <c r="J43" s="205" t="n">
        <v>9.55074864448629</v>
      </c>
      <c r="K43" s="205" t="n">
        <v>-4.8925173562738</v>
      </c>
      <c r="L43" s="205" t="n">
        <v>6.92147803140234</v>
      </c>
    </row>
    <row r="44" s="98" customFormat="true" ht="9" hidden="false" customHeight="true" outlineLevel="0" collapsed="false">
      <c r="A44" s="203" t="n">
        <v>2006</v>
      </c>
      <c r="B44" s="205" t="n">
        <v>2.85261081915684</v>
      </c>
      <c r="C44" s="205" t="n">
        <v>7.47126436781609</v>
      </c>
      <c r="D44" s="205" t="n">
        <v>4.57430882240084</v>
      </c>
      <c r="E44" s="205" t="n">
        <v>6.77170560945845</v>
      </c>
      <c r="F44" s="205" t="n">
        <v>16.6370811235592</v>
      </c>
      <c r="G44" s="205" t="n">
        <v>-22.5324789392886</v>
      </c>
      <c r="H44" s="205" t="n">
        <v>2.59790823585311</v>
      </c>
      <c r="I44" s="205" t="n">
        <v>1.33749118769435</v>
      </c>
      <c r="J44" s="205" t="n">
        <v>6.58286769788221</v>
      </c>
      <c r="K44" s="205" t="n">
        <v>-16.5976539359</v>
      </c>
      <c r="L44" s="205" t="n">
        <v>-2.66084443113111</v>
      </c>
    </row>
    <row r="45" s="98" customFormat="true" ht="9" hidden="false" customHeight="true" outlineLevel="0" collapsed="false">
      <c r="A45" s="203" t="n">
        <v>2007</v>
      </c>
      <c r="B45" s="205" t="n">
        <v>9.94145626260166</v>
      </c>
      <c r="C45" s="205" t="n">
        <v>85.3609625668449</v>
      </c>
      <c r="D45" s="205" t="n">
        <v>-8.09819989495874</v>
      </c>
      <c r="E45" s="205" t="n">
        <v>-9.16289750191358</v>
      </c>
      <c r="F45" s="205" t="n">
        <v>-14.7002015272293</v>
      </c>
      <c r="G45" s="205" t="n">
        <v>10.0040422364413</v>
      </c>
      <c r="H45" s="205" t="n">
        <v>12.6314550857833</v>
      </c>
      <c r="I45" s="205" t="n">
        <v>-7.83841211279521</v>
      </c>
      <c r="J45" s="205" t="n">
        <v>17.8762109441774</v>
      </c>
      <c r="K45" s="205" t="n">
        <v>40.0576749802185</v>
      </c>
      <c r="L45" s="205" t="n">
        <v>30.5911770159242</v>
      </c>
    </row>
    <row r="46" s="98" customFormat="true" ht="9" hidden="false" customHeight="true" outlineLevel="0" collapsed="false">
      <c r="A46" s="203" t="n">
        <v>2008</v>
      </c>
      <c r="B46" s="205" t="n">
        <v>0.521069554652172</v>
      </c>
      <c r="C46" s="205" t="n">
        <v>-36.7472051929318</v>
      </c>
      <c r="D46" s="205" t="n">
        <v>19.2612986270023</v>
      </c>
      <c r="E46" s="205" t="n">
        <v>21.0070960559309</v>
      </c>
      <c r="F46" s="205" t="n">
        <v>5.53075257607955</v>
      </c>
      <c r="G46" s="205" t="n">
        <v>-5.24933677493368</v>
      </c>
      <c r="H46" s="205" t="n">
        <v>-1.75971696880364</v>
      </c>
      <c r="I46" s="205" t="n">
        <v>-5.28945641750364</v>
      </c>
      <c r="J46" s="205" t="n">
        <v>5.24617182461667</v>
      </c>
      <c r="K46" s="205" t="n">
        <v>10.8051153955301</v>
      </c>
      <c r="L46" s="205" t="n">
        <v>-10.3690987769532</v>
      </c>
    </row>
    <row r="47" s="98" customFormat="true" ht="9" hidden="false" customHeight="true" outlineLevel="0" collapsed="false">
      <c r="A47" s="203" t="n">
        <v>2009</v>
      </c>
      <c r="B47" s="205" t="n">
        <v>-6.85628452432094</v>
      </c>
      <c r="C47" s="205" t="n">
        <v>475.541619156214</v>
      </c>
      <c r="D47" s="205" t="n">
        <v>-11.6648178683855</v>
      </c>
      <c r="E47" s="205" t="n">
        <v>-11.4402919210522</v>
      </c>
      <c r="F47" s="205" t="n">
        <v>-2.44714893471513</v>
      </c>
      <c r="G47" s="205" t="n">
        <v>-15.6906516331028</v>
      </c>
      <c r="H47" s="205" t="n">
        <v>-6.26689438492957</v>
      </c>
      <c r="I47" s="205" t="n">
        <v>3.01186674969416</v>
      </c>
      <c r="J47" s="205" t="n">
        <v>-8.50418605537045</v>
      </c>
      <c r="K47" s="205" t="n">
        <v>9.02524607421806</v>
      </c>
      <c r="L47" s="205" t="n">
        <v>-11.201576513518</v>
      </c>
    </row>
    <row r="48" s="98" customFormat="true" ht="9" hidden="false" customHeight="true" outlineLevel="0" collapsed="false">
      <c r="A48" s="203" t="n">
        <v>2010</v>
      </c>
      <c r="B48" s="205" t="n">
        <v>7.32265047387226</v>
      </c>
      <c r="C48" s="205" t="n">
        <v>-72.8330856859832</v>
      </c>
      <c r="D48" s="205" t="n">
        <v>-0.221568321330082</v>
      </c>
      <c r="E48" s="205" t="n">
        <v>-1.03948184361785</v>
      </c>
      <c r="F48" s="205" t="n">
        <v>-7.48150290199241</v>
      </c>
      <c r="G48" s="205" t="n">
        <v>15.18326956951</v>
      </c>
      <c r="H48" s="205" t="n">
        <v>8.50835512549813</v>
      </c>
      <c r="I48" s="205" t="n">
        <v>12.0748424728518</v>
      </c>
      <c r="J48" s="205" t="n">
        <v>10.0896389138076</v>
      </c>
      <c r="K48" s="205" t="n">
        <v>-1.20979121545713</v>
      </c>
      <c r="L48" s="205" t="n">
        <v>1.02163522334951</v>
      </c>
    </row>
    <row r="49" s="98" customFormat="true" ht="9" hidden="false" customHeight="true" outlineLevel="0" collapsed="false">
      <c r="A49" s="203" t="n">
        <v>2011</v>
      </c>
      <c r="B49" s="205" t="n">
        <v>-0.0422239508923639</v>
      </c>
      <c r="C49" s="205" t="n">
        <v>60.2917046490428</v>
      </c>
      <c r="D49" s="205" t="n">
        <v>29.6699708322586</v>
      </c>
      <c r="E49" s="205" t="n">
        <v>31.8311100356294</v>
      </c>
      <c r="F49" s="205" t="n">
        <v>5.07496206117779</v>
      </c>
      <c r="G49" s="205" t="n">
        <v>-5.30078703342944</v>
      </c>
      <c r="H49" s="205" t="n">
        <v>-3.89581874906246</v>
      </c>
      <c r="I49" s="205" t="n">
        <v>-30.200023870049</v>
      </c>
      <c r="J49" s="205" t="n">
        <v>8.2371231382657</v>
      </c>
      <c r="K49" s="205" t="n">
        <v>-3.74909496678399</v>
      </c>
      <c r="L49" s="205" t="n">
        <v>3.11863053444594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100.265552514055</v>
      </c>
      <c r="C51" s="206" t="n">
        <v>692.744252873563</v>
      </c>
      <c r="D51" s="206" t="n">
        <v>179.569469405147</v>
      </c>
      <c r="E51" s="204" t="s">
        <v>40</v>
      </c>
      <c r="F51" s="204" t="s">
        <v>40</v>
      </c>
      <c r="G51" s="204" t="s">
        <v>40</v>
      </c>
      <c r="H51" s="206" t="n">
        <v>88.4443917260817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16.484826064243</v>
      </c>
      <c r="C52" s="206" t="n">
        <v>115.373563218391</v>
      </c>
      <c r="D52" s="206" t="n">
        <v>140.13554950008</v>
      </c>
      <c r="E52" s="206" t="n">
        <v>133.359254606547</v>
      </c>
      <c r="F52" s="206" t="n">
        <v>122.849845723027</v>
      </c>
      <c r="G52" s="206" t="n">
        <v>223.727001244931</v>
      </c>
      <c r="H52" s="206" t="n">
        <v>113.001175027064</v>
      </c>
      <c r="I52" s="206" t="n">
        <v>81.7005360434043</v>
      </c>
      <c r="J52" s="206" t="n">
        <v>155.178071496972</v>
      </c>
      <c r="K52" s="206" t="n">
        <v>200.030745791431</v>
      </c>
      <c r="L52" s="206" t="n">
        <v>80.8711654683524</v>
      </c>
    </row>
    <row r="53" s="98" customFormat="true" ht="9" hidden="false" customHeight="true" outlineLevel="0" collapsed="false">
      <c r="A53" s="203" t="n">
        <v>2000</v>
      </c>
      <c r="B53" s="206" t="n">
        <v>116.488024074918</v>
      </c>
      <c r="C53" s="206" t="n">
        <v>90.8764367816092</v>
      </c>
      <c r="D53" s="206" t="n">
        <v>113.580607510088</v>
      </c>
      <c r="E53" s="206" t="n">
        <v>111.074471859218</v>
      </c>
      <c r="F53" s="206" t="n">
        <v>98.3257906819501</v>
      </c>
      <c r="G53" s="206" t="n">
        <v>144.495955885161</v>
      </c>
      <c r="H53" s="206" t="n">
        <v>116.922321667202</v>
      </c>
      <c r="I53" s="206" t="n">
        <v>65.8517459628767</v>
      </c>
      <c r="J53" s="206" t="n">
        <v>155.058287478104</v>
      </c>
      <c r="K53" s="206" t="n">
        <v>159.232148653994</v>
      </c>
      <c r="L53" s="206" t="n">
        <v>117.698670311307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0" t="n">
        <v>100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3.626297087399</v>
      </c>
      <c r="C55" s="206" t="n">
        <v>197.01867816092</v>
      </c>
      <c r="D55" s="206" t="n">
        <v>101.022691998868</v>
      </c>
      <c r="E55" s="206" t="n">
        <v>102.855715300217</v>
      </c>
      <c r="F55" s="206" t="n">
        <v>94.7615637920821</v>
      </c>
      <c r="G55" s="206" t="n">
        <v>78.4107659759721</v>
      </c>
      <c r="H55" s="206" t="n">
        <v>115.463307232119</v>
      </c>
      <c r="I55" s="206" t="n">
        <v>102.120708859652</v>
      </c>
      <c r="J55" s="206" t="n">
        <v>133.188751713976</v>
      </c>
      <c r="K55" s="206" t="n">
        <v>139.407445440525</v>
      </c>
      <c r="L55" s="206" t="n">
        <v>102.206572225357</v>
      </c>
    </row>
    <row r="56" s="98" customFormat="true" ht="9" hidden="false" customHeight="true" outlineLevel="0" collapsed="false">
      <c r="A56" s="203" t="n">
        <v>2011</v>
      </c>
      <c r="B56" s="206" t="n">
        <v>113.578319575516</v>
      </c>
      <c r="C56" s="206" t="n">
        <v>315.804597701149</v>
      </c>
      <c r="D56" s="206" t="n">
        <v>130.996095248895</v>
      </c>
      <c r="E56" s="206" t="n">
        <v>135.595831215363</v>
      </c>
      <c r="F56" s="206" t="n">
        <v>99.5706772031091</v>
      </c>
      <c r="G56" s="206" t="n">
        <v>74.254378260305</v>
      </c>
      <c r="H56" s="206" t="n">
        <v>110.965066060683</v>
      </c>
      <c r="I56" s="206" t="n">
        <v>71.2802304077737</v>
      </c>
      <c r="J56" s="206" t="n">
        <v>144.159673198975</v>
      </c>
      <c r="K56" s="206" t="n">
        <v>134.180927920192</v>
      </c>
      <c r="L56" s="206" t="n">
        <v>105.394017594988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14141030641075</v>
      </c>
      <c r="D58" s="225" t="n">
        <v>22.989791929758</v>
      </c>
      <c r="E58" s="204" t="s">
        <v>40</v>
      </c>
      <c r="F58" s="204" t="s">
        <v>40</v>
      </c>
      <c r="G58" s="204" t="s">
        <v>40</v>
      </c>
      <c r="H58" s="225" t="n">
        <v>76.8687977638313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202720110049502</v>
      </c>
      <c r="D59" s="225" t="n">
        <v>15.4430564133713</v>
      </c>
      <c r="E59" s="225" t="n">
        <v>13.5942894022698</v>
      </c>
      <c r="F59" s="225" t="n">
        <v>7.77472645723382</v>
      </c>
      <c r="G59" s="225" t="n">
        <v>1.84876701110151</v>
      </c>
      <c r="H59" s="225" t="n">
        <v>84.5366715756238</v>
      </c>
      <c r="I59" s="225" t="n">
        <v>19.7995317746101</v>
      </c>
      <c r="J59" s="225" t="n">
        <v>49.7768500955473</v>
      </c>
      <c r="K59" s="225" t="n">
        <v>33.0953833461264</v>
      </c>
      <c r="L59" s="225" t="n">
        <v>14.9602897054664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159672415315399</v>
      </c>
      <c r="D60" s="225" t="n">
        <v>12.5163356556519</v>
      </c>
      <c r="E60" s="225" t="n">
        <v>11.3223267918763</v>
      </c>
      <c r="F60" s="225" t="n">
        <v>6.2225160699557</v>
      </c>
      <c r="G60" s="225" t="n">
        <v>1.19400886377551</v>
      </c>
      <c r="H60" s="225" t="n">
        <v>87.4676971028166</v>
      </c>
      <c r="I60" s="225" t="n">
        <v>15.9582544359111</v>
      </c>
      <c r="J60" s="225" t="n">
        <v>49.7370611856491</v>
      </c>
      <c r="K60" s="225" t="n">
        <v>26.3444717149783</v>
      </c>
      <c r="L60" s="225" t="n">
        <v>21.7723814812564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.0204672683239763</v>
      </c>
      <c r="D61" s="225" t="n">
        <v>12.8367266309597</v>
      </c>
      <c r="E61" s="225" t="n">
        <v>11.8741548245924</v>
      </c>
      <c r="F61" s="225" t="n">
        <v>7.37190717446861</v>
      </c>
      <c r="G61" s="225" t="n">
        <v>0.962571806367291</v>
      </c>
      <c r="H61" s="225" t="n">
        <v>87.1428061007163</v>
      </c>
      <c r="I61" s="225" t="n">
        <v>28.2292519316352</v>
      </c>
      <c r="J61" s="225" t="n">
        <v>37.3651229807871</v>
      </c>
      <c r="K61" s="225" t="n">
        <v>19.272587108297</v>
      </c>
      <c r="L61" s="225" t="n">
        <v>21.548431188294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354885643034992</v>
      </c>
      <c r="D62" s="225" t="n">
        <v>11.4128570054135</v>
      </c>
      <c r="E62" s="225" t="n">
        <v>10.7486094273543</v>
      </c>
      <c r="F62" s="225" t="n">
        <v>6.14799100110943</v>
      </c>
      <c r="G62" s="225" t="n">
        <v>0.664247578059152</v>
      </c>
      <c r="H62" s="225" t="n">
        <v>88.551654430283</v>
      </c>
      <c r="I62" s="225" t="n">
        <v>25.3708102061876</v>
      </c>
      <c r="J62" s="225" t="n">
        <v>43.7980838504516</v>
      </c>
      <c r="K62" s="225" t="n">
        <v>23.6454254399498</v>
      </c>
      <c r="L62" s="225" t="n">
        <v>19.3827603736438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569092540130183</v>
      </c>
      <c r="D63" s="225" t="n">
        <v>14.8052997325356</v>
      </c>
      <c r="E63" s="225" t="n">
        <v>14.1759967873975</v>
      </c>
      <c r="F63" s="225" t="n">
        <v>6.4627280310505</v>
      </c>
      <c r="G63" s="225" t="n">
        <v>0.629302945138042</v>
      </c>
      <c r="H63" s="225" t="n">
        <v>85.1377910134514</v>
      </c>
      <c r="I63" s="225" t="n">
        <v>17.7162999897017</v>
      </c>
      <c r="J63" s="225" t="n">
        <v>47.4258110005614</v>
      </c>
      <c r="K63" s="225" t="n">
        <v>22.7685497661782</v>
      </c>
      <c r="L63" s="225" t="n">
        <v>19.9956800231883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3.7</v>
      </c>
      <c r="C65" s="225" t="n">
        <v>0.3</v>
      </c>
      <c r="D65" s="225" t="n">
        <v>3.1</v>
      </c>
      <c r="E65" s="204" t="s">
        <v>40</v>
      </c>
      <c r="F65" s="204" t="s">
        <v>40</v>
      </c>
      <c r="G65" s="204" t="s">
        <v>40</v>
      </c>
      <c r="H65" s="225" t="n">
        <v>4.1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3.8</v>
      </c>
      <c r="C66" s="225" t="n">
        <v>0.1</v>
      </c>
      <c r="D66" s="225" t="n">
        <v>2.7</v>
      </c>
      <c r="E66" s="225" t="n">
        <v>2.6</v>
      </c>
      <c r="F66" s="225" t="n">
        <v>2.5</v>
      </c>
      <c r="G66" s="225" t="n">
        <v>3.7</v>
      </c>
      <c r="H66" s="225" t="n">
        <v>4.2</v>
      </c>
      <c r="I66" s="225" t="n">
        <v>5.3</v>
      </c>
      <c r="J66" s="225" t="n">
        <v>4</v>
      </c>
      <c r="K66" s="225" t="n">
        <v>3.4</v>
      </c>
      <c r="L66" s="225" t="n">
        <v>4</v>
      </c>
    </row>
    <row r="67" s="98" customFormat="true" ht="9" hidden="false" customHeight="true" outlineLevel="0" collapsed="false">
      <c r="A67" s="203" t="n">
        <v>2000</v>
      </c>
      <c r="B67" s="225" t="n">
        <v>3.5</v>
      </c>
      <c r="C67" s="225" t="n">
        <v>0.04</v>
      </c>
      <c r="D67" s="225" t="n">
        <v>2.2</v>
      </c>
      <c r="E67" s="225" t="n">
        <v>2.2</v>
      </c>
      <c r="F67" s="225" t="n">
        <v>1.7</v>
      </c>
      <c r="G67" s="225" t="n">
        <v>3.2</v>
      </c>
      <c r="H67" s="225" t="n">
        <v>3.9</v>
      </c>
      <c r="I67" s="225" t="n">
        <v>3.8</v>
      </c>
      <c r="J67" s="225" t="n">
        <v>3.5</v>
      </c>
      <c r="K67" s="225" t="n">
        <v>2.8</v>
      </c>
      <c r="L67" s="225" t="n">
        <v>5.2</v>
      </c>
    </row>
    <row r="68" s="98" customFormat="true" ht="9" hidden="false" customHeight="true" outlineLevel="0" collapsed="false">
      <c r="A68" s="203" t="n">
        <v>2005</v>
      </c>
      <c r="B68" s="225" t="n">
        <v>3.4</v>
      </c>
      <c r="C68" s="225" t="n">
        <v>0.04</v>
      </c>
      <c r="D68" s="225" t="n">
        <v>2.3</v>
      </c>
      <c r="E68" s="225" t="n">
        <v>2.3</v>
      </c>
      <c r="F68" s="225" t="n">
        <v>2</v>
      </c>
      <c r="G68" s="225" t="n">
        <v>3.9</v>
      </c>
      <c r="H68" s="225" t="n">
        <v>3.7</v>
      </c>
      <c r="I68" s="225" t="n">
        <v>6.2</v>
      </c>
      <c r="J68" s="225" t="n">
        <v>2.7</v>
      </c>
      <c r="K68" s="225" t="n">
        <v>2.1</v>
      </c>
      <c r="L68" s="225" t="n">
        <v>4.7</v>
      </c>
    </row>
    <row r="69" s="98" customFormat="true" ht="9" hidden="false" customHeight="true" outlineLevel="0" collapsed="false">
      <c r="A69" s="203" t="n">
        <v>2010</v>
      </c>
      <c r="B69" s="225" t="n">
        <v>3.4</v>
      </c>
      <c r="C69" s="225" t="n">
        <v>0.1</v>
      </c>
      <c r="D69" s="225" t="n">
        <v>2.1</v>
      </c>
      <c r="E69" s="225" t="n">
        <v>2.1</v>
      </c>
      <c r="F69" s="225" t="n">
        <v>1.8</v>
      </c>
      <c r="G69" s="225" t="n">
        <v>2.1</v>
      </c>
      <c r="H69" s="225" t="n">
        <v>3.8</v>
      </c>
      <c r="I69" s="225" t="n">
        <v>5.1</v>
      </c>
      <c r="J69" s="225" t="n">
        <v>3.1</v>
      </c>
      <c r="K69" s="225" t="n">
        <v>2.5</v>
      </c>
      <c r="L69" s="225" t="n">
        <v>4.3</v>
      </c>
    </row>
    <row r="70" s="98" customFormat="true" ht="9" hidden="false" customHeight="true" outlineLevel="0" collapsed="false">
      <c r="A70" s="203" t="n">
        <v>2011</v>
      </c>
      <c r="B70" s="225" t="n">
        <v>3.1</v>
      </c>
      <c r="C70" s="225" t="n">
        <v>0.1</v>
      </c>
      <c r="D70" s="225" t="n">
        <v>2.5</v>
      </c>
      <c r="E70" s="225" t="n">
        <v>2.5</v>
      </c>
      <c r="F70" s="225" t="n">
        <v>1.6</v>
      </c>
      <c r="G70" s="225" t="n">
        <v>1.8</v>
      </c>
      <c r="H70" s="225" t="n">
        <v>3.4</v>
      </c>
      <c r="I70" s="225" t="n">
        <v>3.6</v>
      </c>
      <c r="J70" s="225" t="n">
        <v>3.1</v>
      </c>
      <c r="K70" s="225" t="n">
        <v>2.1</v>
      </c>
      <c r="L70" s="225" t="n">
        <v>4.1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A39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102.926742934315</v>
      </c>
      <c r="C8" s="226" t="n">
        <v>824.710436992682</v>
      </c>
      <c r="D8" s="226" t="n">
        <v>182.951323349262</v>
      </c>
      <c r="E8" s="204" t="s">
        <v>40</v>
      </c>
      <c r="F8" s="204" t="s">
        <v>40</v>
      </c>
      <c r="G8" s="204" t="s">
        <v>40</v>
      </c>
      <c r="H8" s="226" t="n">
        <v>91.1831234908469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112.555664328305</v>
      </c>
      <c r="C9" s="226" t="n">
        <v>762.705348657133</v>
      </c>
      <c r="D9" s="226" t="n">
        <v>185.683494659004</v>
      </c>
      <c r="E9" s="204" t="s">
        <v>40</v>
      </c>
      <c r="F9" s="204" t="s">
        <v>40</v>
      </c>
      <c r="G9" s="204" t="s">
        <v>40</v>
      </c>
      <c r="H9" s="226" t="n">
        <v>101.885684660137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111.662520927358</v>
      </c>
      <c r="C10" s="226" t="n">
        <v>757.748495229892</v>
      </c>
      <c r="D10" s="226" t="n">
        <v>171.682043771636</v>
      </c>
      <c r="E10" s="204" t="s">
        <v>40</v>
      </c>
      <c r="F10" s="204" t="s">
        <v>40</v>
      </c>
      <c r="G10" s="204" t="s">
        <v>40</v>
      </c>
      <c r="H10" s="226" t="n">
        <v>102.913332381397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105.988570369343</v>
      </c>
      <c r="C11" s="226" t="n">
        <v>180.608180595927</v>
      </c>
      <c r="D11" s="226" t="n">
        <v>145.3861363578</v>
      </c>
      <c r="E11" s="204" t="s">
        <v>40</v>
      </c>
      <c r="F11" s="204" t="s">
        <v>40</v>
      </c>
      <c r="G11" s="204" t="s">
        <v>40</v>
      </c>
      <c r="H11" s="226" t="n">
        <v>100.333363394209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109.186642178402</v>
      </c>
      <c r="C12" s="226" t="n">
        <v>123.882444445097</v>
      </c>
      <c r="D12" s="226" t="n">
        <v>135.591557410612</v>
      </c>
      <c r="E12" s="226" t="n">
        <v>130.31088381772</v>
      </c>
      <c r="F12" s="226" t="n">
        <v>120.760499715067</v>
      </c>
      <c r="G12" s="226" t="n">
        <v>194.714330550669</v>
      </c>
      <c r="H12" s="226" t="n">
        <v>105.400653422015</v>
      </c>
      <c r="I12" s="226" t="n">
        <v>71.4549151406221</v>
      </c>
      <c r="J12" s="226" t="n">
        <v>148.496135654518</v>
      </c>
      <c r="K12" s="226" t="n">
        <v>203.502982255536</v>
      </c>
      <c r="L12" s="226" t="n">
        <v>75.0609431560599</v>
      </c>
    </row>
    <row r="13" s="98" customFormat="true" ht="9" hidden="false" customHeight="true" outlineLevel="0" collapsed="false">
      <c r="A13" s="203" t="n">
        <v>1996</v>
      </c>
      <c r="B13" s="226" t="n">
        <v>132.241846553005</v>
      </c>
      <c r="C13" s="226" t="n">
        <v>151.998976823825</v>
      </c>
      <c r="D13" s="226" t="n">
        <v>116.069816800516</v>
      </c>
      <c r="E13" s="226" t="n">
        <v>108.683050281976</v>
      </c>
      <c r="F13" s="226" t="n">
        <v>92.2849031809168</v>
      </c>
      <c r="G13" s="226" t="n">
        <v>198.174184475579</v>
      </c>
      <c r="H13" s="226" t="n">
        <v>134.493843378159</v>
      </c>
      <c r="I13" s="226" t="n">
        <v>70.9897155903211</v>
      </c>
      <c r="J13" s="226" t="n">
        <v>216.075872762524</v>
      </c>
      <c r="K13" s="226" t="n">
        <v>340.322665504217</v>
      </c>
      <c r="L13" s="226" t="n">
        <v>79.124787275405</v>
      </c>
    </row>
    <row r="14" s="98" customFormat="true" ht="9" hidden="false" customHeight="true" outlineLevel="0" collapsed="false">
      <c r="A14" s="203" t="n">
        <v>1997</v>
      </c>
      <c r="B14" s="226" t="n">
        <v>151.999649222309</v>
      </c>
      <c r="C14" s="226" t="n">
        <v>124.581802891075</v>
      </c>
      <c r="D14" s="226" t="n">
        <v>132.660684679022</v>
      </c>
      <c r="E14" s="226" t="n">
        <v>128.24599811771</v>
      </c>
      <c r="F14" s="226" t="n">
        <v>119.970932339033</v>
      </c>
      <c r="G14" s="226" t="n">
        <v>182.054788484375</v>
      </c>
      <c r="H14" s="226" t="n">
        <v>154.70531690754</v>
      </c>
      <c r="I14" s="226" t="n">
        <v>59.563335639237</v>
      </c>
      <c r="J14" s="226" t="n">
        <v>250.761193736687</v>
      </c>
      <c r="K14" s="226" t="n">
        <v>400.07086999909</v>
      </c>
      <c r="L14" s="226" t="n">
        <v>117.784752317923</v>
      </c>
    </row>
    <row r="15" s="98" customFormat="true" ht="9" hidden="false" customHeight="true" outlineLevel="0" collapsed="false">
      <c r="A15" s="203" t="n">
        <v>1998</v>
      </c>
      <c r="B15" s="226" t="n">
        <v>123.877522188933</v>
      </c>
      <c r="C15" s="226" t="n">
        <v>120.439210909645</v>
      </c>
      <c r="D15" s="226" t="n">
        <v>127.560556449241</v>
      </c>
      <c r="E15" s="226" t="n">
        <v>126.44419791365</v>
      </c>
      <c r="F15" s="226" t="n">
        <v>103.051918227974</v>
      </c>
      <c r="G15" s="226" t="n">
        <v>140.297952817763</v>
      </c>
      <c r="H15" s="226" t="n">
        <v>123.320936967346</v>
      </c>
      <c r="I15" s="226" t="n">
        <v>61.0140791302086</v>
      </c>
      <c r="J15" s="226" t="n">
        <v>184.632230581037</v>
      </c>
      <c r="K15" s="226" t="n">
        <v>248.515406400103</v>
      </c>
      <c r="L15" s="226" t="n">
        <v>101.054194164034</v>
      </c>
    </row>
    <row r="16" s="98" customFormat="true" ht="9" hidden="false" customHeight="true" outlineLevel="0" collapsed="false">
      <c r="A16" s="203" t="n">
        <v>1999</v>
      </c>
      <c r="B16" s="226" t="n">
        <v>121.431799564455</v>
      </c>
      <c r="C16" s="226" t="n">
        <v>269.079922968911</v>
      </c>
      <c r="D16" s="226" t="n">
        <v>132.885846475386</v>
      </c>
      <c r="E16" s="226" t="n">
        <v>129.862160209305</v>
      </c>
      <c r="F16" s="226" t="n">
        <v>99.5403439002432</v>
      </c>
      <c r="G16" s="226" t="n">
        <v>167.072450177289</v>
      </c>
      <c r="H16" s="226" t="n">
        <v>119.73644192419</v>
      </c>
      <c r="I16" s="226" t="n">
        <v>59.6582600887952</v>
      </c>
      <c r="J16" s="226" t="n">
        <v>166.948495333073</v>
      </c>
      <c r="K16" s="226" t="n">
        <v>204.87864242071</v>
      </c>
      <c r="L16" s="226" t="n">
        <v>118.351190252927</v>
      </c>
    </row>
    <row r="17" s="98" customFormat="true" ht="9" hidden="false" customHeight="true" outlineLevel="0" collapsed="false">
      <c r="A17" s="203" t="n">
        <v>2000</v>
      </c>
      <c r="B17" s="226" t="n">
        <v>112.46422791021</v>
      </c>
      <c r="C17" s="226" t="n">
        <v>94.3468516518607</v>
      </c>
      <c r="D17" s="226" t="n">
        <v>111.945651346108</v>
      </c>
      <c r="E17" s="226" t="n">
        <v>110.031091881599</v>
      </c>
      <c r="F17" s="226" t="n">
        <v>96.7530359716897</v>
      </c>
      <c r="G17" s="226" t="n">
        <v>133.568742237212</v>
      </c>
      <c r="H17" s="226" t="n">
        <v>112.52195789963</v>
      </c>
      <c r="I17" s="226" t="n">
        <v>61.3564216680465</v>
      </c>
      <c r="J17" s="226" t="n">
        <v>152.171763627071</v>
      </c>
      <c r="K17" s="226" t="n">
        <v>162.047973862795</v>
      </c>
      <c r="L17" s="226" t="n">
        <v>112.037787455429</v>
      </c>
    </row>
    <row r="18" s="98" customFormat="true" ht="9" hidden="false" customHeight="true" outlineLevel="0" collapsed="false">
      <c r="A18" s="203" t="n">
        <v>2001</v>
      </c>
      <c r="B18" s="226" t="n">
        <v>102.933479033825</v>
      </c>
      <c r="C18" s="226" t="n">
        <v>95.2045503032413</v>
      </c>
      <c r="D18" s="226" t="n">
        <v>105.513876080714</v>
      </c>
      <c r="E18" s="226" t="n">
        <v>107.322781055325</v>
      </c>
      <c r="F18" s="226" t="n">
        <v>99.8450579224419</v>
      </c>
      <c r="G18" s="226" t="n">
        <v>84.2996040916116</v>
      </c>
      <c r="H18" s="226" t="n">
        <v>102.544974511854</v>
      </c>
      <c r="I18" s="226" t="n">
        <v>60.4068998279704</v>
      </c>
      <c r="J18" s="226" t="n">
        <v>138.639616348986</v>
      </c>
      <c r="K18" s="226" t="n">
        <v>190.472498428872</v>
      </c>
      <c r="L18" s="226" t="n">
        <v>96.1598127462314</v>
      </c>
    </row>
    <row r="19" s="98" customFormat="true" ht="9" hidden="false" customHeight="true" outlineLevel="0" collapsed="false">
      <c r="A19" s="203" t="n">
        <v>2002</v>
      </c>
      <c r="B19" s="226" t="n">
        <v>86.1006105503226</v>
      </c>
      <c r="C19" s="226" t="n">
        <v>70.337966709051</v>
      </c>
      <c r="D19" s="226" t="n">
        <v>86.7757099314391</v>
      </c>
      <c r="E19" s="226" t="n">
        <v>86.8452469011701</v>
      </c>
      <c r="F19" s="226" t="n">
        <v>95.8042514477227</v>
      </c>
      <c r="G19" s="226" t="n">
        <v>85.8231855331779</v>
      </c>
      <c r="H19" s="226" t="n">
        <v>85.992707509771</v>
      </c>
      <c r="I19" s="226" t="n">
        <v>47.0738858758869</v>
      </c>
      <c r="J19" s="226" t="n">
        <v>107.948014066652</v>
      </c>
      <c r="K19" s="226" t="n">
        <v>153.357948218089</v>
      </c>
      <c r="L19" s="226" t="n">
        <v>99.3983727193005</v>
      </c>
    </row>
    <row r="20" s="98" customFormat="true" ht="9" hidden="false" customHeight="true" outlineLevel="0" collapsed="false">
      <c r="A20" s="203" t="n">
        <v>2003</v>
      </c>
      <c r="B20" s="226" t="n">
        <v>76.7380138493878</v>
      </c>
      <c r="C20" s="226" t="n">
        <v>73.1750664663045</v>
      </c>
      <c r="D20" s="226" t="n">
        <v>93.4911791246422</v>
      </c>
      <c r="E20" s="226" t="n">
        <v>94.7184720836706</v>
      </c>
      <c r="F20" s="226" t="n">
        <v>101.813210638777</v>
      </c>
      <c r="G20" s="226" t="n">
        <v>78.9071747540412</v>
      </c>
      <c r="H20" s="226" t="n">
        <v>74.2814988764329</v>
      </c>
      <c r="I20" s="226" t="n">
        <v>49.9264625891419</v>
      </c>
      <c r="J20" s="226" t="n">
        <v>82.409742253368</v>
      </c>
      <c r="K20" s="226" t="n">
        <v>114.837644057786</v>
      </c>
      <c r="L20" s="226" t="n">
        <v>91.9391676113215</v>
      </c>
    </row>
    <row r="21" s="98" customFormat="true" ht="9" hidden="false" customHeight="true" outlineLevel="0" collapsed="false">
      <c r="A21" s="203" t="n">
        <v>2004</v>
      </c>
      <c r="B21" s="226" t="n">
        <v>83.9871942416366</v>
      </c>
      <c r="C21" s="226" t="n">
        <v>72.5118483412322</v>
      </c>
      <c r="D21" s="226" t="n">
        <v>104.754538368197</v>
      </c>
      <c r="E21" s="226" t="n">
        <v>104.667375341472</v>
      </c>
      <c r="F21" s="226" t="n">
        <v>91.8913389315933</v>
      </c>
      <c r="G21" s="226" t="n">
        <v>105.812822002127</v>
      </c>
      <c r="H21" s="226" t="n">
        <v>80.9441499279989</v>
      </c>
      <c r="I21" s="226" t="n">
        <v>58.2057047807604</v>
      </c>
      <c r="J21" s="226" t="n">
        <v>91.2616769943074</v>
      </c>
      <c r="K21" s="226" t="n">
        <v>105.952167705937</v>
      </c>
      <c r="L21" s="226" t="n">
        <v>92.732092224612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1" t="n">
        <v>100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102.9603874548</v>
      </c>
      <c r="C23" s="226" t="n">
        <v>105.747126436782</v>
      </c>
      <c r="D23" s="226" t="n">
        <v>103.782648885101</v>
      </c>
      <c r="E23" s="226" t="n">
        <v>105.813898053861</v>
      </c>
      <c r="F23" s="226" t="n">
        <v>115.855324699673</v>
      </c>
      <c r="G23" s="226" t="n">
        <v>78.7254355347473</v>
      </c>
      <c r="H23" s="226" t="n">
        <v>102.838608244222</v>
      </c>
      <c r="I23" s="226" t="n">
        <v>101.553023190525</v>
      </c>
      <c r="J23" s="226" t="n">
        <v>106.571141141502</v>
      </c>
      <c r="K23" s="226" t="n">
        <v>81.7729717028095</v>
      </c>
      <c r="L23" s="226" t="n">
        <v>98.050535949086</v>
      </c>
    </row>
    <row r="24" s="98" customFormat="true" ht="9" hidden="false" customHeight="true" outlineLevel="0" collapsed="false">
      <c r="A24" s="203" t="n">
        <v>2007</v>
      </c>
      <c r="B24" s="226" t="n">
        <v>111.116559441696</v>
      </c>
      <c r="C24" s="226" t="n">
        <v>191.419263630166</v>
      </c>
      <c r="D24" s="226" t="n">
        <v>94.267855880865</v>
      </c>
      <c r="E24" s="226" t="n">
        <v>94.8690207086935</v>
      </c>
      <c r="F24" s="226" t="n">
        <v>98.2227784307228</v>
      </c>
      <c r="G24" s="226" t="n">
        <v>87.2422719831632</v>
      </c>
      <c r="H24" s="226" t="n">
        <v>113.605393380677</v>
      </c>
      <c r="I24" s="226" t="n">
        <v>92.8124319722149</v>
      </c>
      <c r="J24" s="226" t="n">
        <v>122.404126132503</v>
      </c>
      <c r="K24" s="226" t="n">
        <v>108.098274163253</v>
      </c>
      <c r="L24" s="226" t="n">
        <v>125.65896209907</v>
      </c>
    </row>
    <row r="25" s="98" customFormat="true" ht="9" hidden="false" customHeight="true" outlineLevel="0" collapsed="false">
      <c r="A25" s="203" t="n">
        <v>2008</v>
      </c>
      <c r="B25" s="226" t="n">
        <v>110.699366357424</v>
      </c>
      <c r="C25" s="226" t="n">
        <v>118.661995737634</v>
      </c>
      <c r="D25" s="226" t="n">
        <v>110.37745317719</v>
      </c>
      <c r="E25" s="226" t="n">
        <v>112.577960290449</v>
      </c>
      <c r="F25" s="226" t="n">
        <v>102.755751188202</v>
      </c>
      <c r="G25" s="226" t="n">
        <v>82.8283960121504</v>
      </c>
      <c r="H25" s="226" t="n">
        <v>110.765463820655</v>
      </c>
      <c r="I25" s="226" t="n">
        <v>87.5651817447004</v>
      </c>
      <c r="J25" s="226" t="n">
        <v>127.564334770049</v>
      </c>
      <c r="K25" s="226" t="n">
        <v>116.333414990811</v>
      </c>
      <c r="L25" s="226" t="n">
        <v>111.869847978272</v>
      </c>
    </row>
    <row r="26" s="98" customFormat="true" ht="9" hidden="false" customHeight="true" outlineLevel="0" collapsed="false">
      <c r="A26" s="203" t="n">
        <v>2009</v>
      </c>
      <c r="B26" s="226" t="n">
        <v>102.722536240888</v>
      </c>
      <c r="C26" s="226" t="n">
        <v>676.048645043484</v>
      </c>
      <c r="D26" s="226" t="n">
        <v>97.6778413631538</v>
      </c>
      <c r="E26" s="226" t="n">
        <v>99.8598372124737</v>
      </c>
      <c r="F26" s="226" t="n">
        <v>100.907387782202</v>
      </c>
      <c r="G26" s="226" t="n">
        <v>70.2026655215901</v>
      </c>
      <c r="H26" s="226" t="n">
        <v>103.354478548893</v>
      </c>
      <c r="I26" s="226" t="n">
        <v>90.1823673847413</v>
      </c>
      <c r="J26" s="226" t="n">
        <v>115.894577144931</v>
      </c>
      <c r="K26" s="226" t="n">
        <v>125.11704412799</v>
      </c>
      <c r="L26" s="226" t="n">
        <v>98.9041488076427</v>
      </c>
    </row>
    <row r="27" s="98" customFormat="true" ht="9" hidden="false" customHeight="true" outlineLevel="0" collapsed="false">
      <c r="A27" s="203" t="n">
        <v>2010</v>
      </c>
      <c r="B27" s="226" t="n">
        <v>109.932582011884</v>
      </c>
      <c r="C27" s="226" t="n">
        <v>182.322182875916</v>
      </c>
      <c r="D27" s="226" t="n">
        <v>98.1446678178525</v>
      </c>
      <c r="E27" s="226" t="n">
        <v>99.5574120850289</v>
      </c>
      <c r="F27" s="226" t="n">
        <v>94.9278282776492</v>
      </c>
      <c r="G27" s="226" t="n">
        <v>80.8617254727076</v>
      </c>
      <c r="H27" s="226" t="n">
        <v>111.688860282356</v>
      </c>
      <c r="I27" s="226" t="n">
        <v>100.950163114195</v>
      </c>
      <c r="J27" s="226" t="n">
        <v>126.689812279068</v>
      </c>
      <c r="K27" s="226" t="n">
        <v>121.842294774129</v>
      </c>
      <c r="L27" s="226" t="n">
        <v>99.791351883054</v>
      </c>
    </row>
    <row r="28" s="98" customFormat="true" ht="9" hidden="false" customHeight="true" outlineLevel="0" collapsed="false">
      <c r="A28" s="203" t="n">
        <v>2011</v>
      </c>
      <c r="B28" s="226" t="n">
        <v>108.666773694502</v>
      </c>
      <c r="C28" s="226" t="n">
        <v>285.665786624475</v>
      </c>
      <c r="D28" s="226" t="n">
        <v>125.933429412974</v>
      </c>
      <c r="E28" s="226" t="n">
        <v>129.826258268513</v>
      </c>
      <c r="F28" s="226" t="n">
        <v>99.9013258297584</v>
      </c>
      <c r="G28" s="226" t="n">
        <v>76.418678315045</v>
      </c>
      <c r="H28" s="226" t="n">
        <v>106.135420817797</v>
      </c>
      <c r="I28" s="226" t="n">
        <v>69.9103008426254</v>
      </c>
      <c r="J28" s="226" t="n">
        <v>135.212267016563</v>
      </c>
      <c r="K28" s="226" t="n">
        <v>113.679949701493</v>
      </c>
      <c r="L28" s="226" t="n">
        <v>102.116567150718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9.35512104967128</v>
      </c>
      <c r="C30" s="205" t="n">
        <v>-7.51840713470912</v>
      </c>
      <c r="D30" s="205" t="n">
        <v>1.49338701668005</v>
      </c>
      <c r="E30" s="204" t="s">
        <v>40</v>
      </c>
      <c r="F30" s="204" t="s">
        <v>40</v>
      </c>
      <c r="G30" s="204" t="s">
        <v>40</v>
      </c>
      <c r="H30" s="205" t="n">
        <v>11.7374364460819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0.793512619978998</v>
      </c>
      <c r="C31" s="205" t="n">
        <v>-0.649904112507983</v>
      </c>
      <c r="D31" s="205" t="n">
        <v>-7.54049298408616</v>
      </c>
      <c r="E31" s="204" t="s">
        <v>40</v>
      </c>
      <c r="F31" s="204" t="s">
        <v>40</v>
      </c>
      <c r="G31" s="204" t="s">
        <v>40</v>
      </c>
      <c r="H31" s="205" t="n">
        <v>1.00862817449492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5.08133840333667</v>
      </c>
      <c r="C32" s="205" t="n">
        <v>-76.1651548326556</v>
      </c>
      <c r="D32" s="205" t="n">
        <v>-15.3166323257511</v>
      </c>
      <c r="E32" s="204" t="s">
        <v>40</v>
      </c>
      <c r="F32" s="204" t="s">
        <v>40</v>
      </c>
      <c r="G32" s="204" t="s">
        <v>40</v>
      </c>
      <c r="H32" s="205" t="n">
        <v>-2.50693367660736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.01737422999022</v>
      </c>
      <c r="C33" s="205" t="n">
        <v>-31.4081765087606</v>
      </c>
      <c r="D33" s="205" t="n">
        <v>-6.73694149425806</v>
      </c>
      <c r="E33" s="204" t="s">
        <v>40</v>
      </c>
      <c r="F33" s="204" t="s">
        <v>40</v>
      </c>
      <c r="G33" s="204" t="s">
        <v>40</v>
      </c>
      <c r="H33" s="205" t="n">
        <v>5.05045366404899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21.1154074478561</v>
      </c>
      <c r="C34" s="205" t="n">
        <v>22.6961394769614</v>
      </c>
      <c r="D34" s="205" t="n">
        <v>-14.3974602717914</v>
      </c>
      <c r="E34" s="205" t="n">
        <v>-16.5971044797739</v>
      </c>
      <c r="F34" s="205" t="n">
        <v>-23.5802241638099</v>
      </c>
      <c r="G34" s="205" t="n">
        <v>1.77688715315712</v>
      </c>
      <c r="H34" s="205" t="n">
        <v>27.6024758970491</v>
      </c>
      <c r="I34" s="205" t="n">
        <v>-0.651039259350384</v>
      </c>
      <c r="J34" s="205" t="n">
        <v>45.5094247470741</v>
      </c>
      <c r="K34" s="205" t="n">
        <v>67.2322743048934</v>
      </c>
      <c r="L34" s="205" t="n">
        <v>5.41405949415793</v>
      </c>
    </row>
    <row r="35" s="98" customFormat="true" ht="9" hidden="false" customHeight="true" outlineLevel="0" collapsed="false">
      <c r="A35" s="203" t="n">
        <v>1997</v>
      </c>
      <c r="B35" s="205" t="n">
        <v>14.9406584861811</v>
      </c>
      <c r="C35" s="205" t="n">
        <v>-18.0377358490566</v>
      </c>
      <c r="D35" s="205" t="n">
        <v>14.2938692726807</v>
      </c>
      <c r="E35" s="205" t="n">
        <v>17.9999988820502</v>
      </c>
      <c r="F35" s="205" t="n">
        <v>30.0006048701598</v>
      </c>
      <c r="G35" s="205" t="n">
        <v>-8.13395348837209</v>
      </c>
      <c r="H35" s="205" t="n">
        <v>15.0278057505962</v>
      </c>
      <c r="I35" s="205" t="n">
        <v>-16.095824382542</v>
      </c>
      <c r="J35" s="205" t="n">
        <v>16.0523803656155</v>
      </c>
      <c r="K35" s="205" t="n">
        <v>17.5563400710768</v>
      </c>
      <c r="L35" s="205" t="n">
        <v>48.8594868608707</v>
      </c>
    </row>
    <row r="36" s="98" customFormat="true" ht="9" hidden="false" customHeight="true" outlineLevel="0" collapsed="false">
      <c r="A36" s="203" t="n">
        <v>1998</v>
      </c>
      <c r="B36" s="205" t="n">
        <v>-18.501442060728</v>
      </c>
      <c r="C36" s="205" t="n">
        <v>-3.32519829164126</v>
      </c>
      <c r="D36" s="205" t="n">
        <v>-3.84449111062656</v>
      </c>
      <c r="E36" s="205" t="n">
        <v>-1.40495627973174</v>
      </c>
      <c r="F36" s="205" t="n">
        <v>-14.1025945045142</v>
      </c>
      <c r="G36" s="205" t="n">
        <v>-22.9364116232495</v>
      </c>
      <c r="H36" s="205" t="n">
        <v>-20.2865554769206</v>
      </c>
      <c r="I36" s="205" t="n">
        <v>2.43563171102174</v>
      </c>
      <c r="J36" s="205" t="n">
        <v>-26.3712906172754</v>
      </c>
      <c r="K36" s="205" t="n">
        <v>-37.882154129175</v>
      </c>
      <c r="L36" s="205" t="n">
        <v>-14.2043497351253</v>
      </c>
    </row>
    <row r="37" s="98" customFormat="true" ht="9" hidden="false" customHeight="true" outlineLevel="0" collapsed="false">
      <c r="A37" s="203" t="n">
        <v>1999</v>
      </c>
      <c r="B37" s="205" t="n">
        <v>-1.97430702621575</v>
      </c>
      <c r="C37" s="205" t="n">
        <v>123.415547923821</v>
      </c>
      <c r="D37" s="205" t="n">
        <v>4.17471526808843</v>
      </c>
      <c r="E37" s="205" t="n">
        <v>2.70313889609149</v>
      </c>
      <c r="F37" s="205" t="n">
        <v>-3.40757783854414</v>
      </c>
      <c r="G37" s="205" t="n">
        <v>19.0840256908844</v>
      </c>
      <c r="H37" s="205" t="n">
        <v>-2.90663948174951</v>
      </c>
      <c r="I37" s="205" t="n">
        <v>-2.22214128401407</v>
      </c>
      <c r="J37" s="205" t="n">
        <v>-9.57781596003741</v>
      </c>
      <c r="K37" s="205" t="n">
        <v>-17.5589773734747</v>
      </c>
      <c r="L37" s="205" t="n">
        <v>17.1165543716228</v>
      </c>
    </row>
    <row r="38" s="98" customFormat="true" ht="9" hidden="false" customHeight="true" outlineLevel="0" collapsed="false">
      <c r="A38" s="203" t="n">
        <v>2000</v>
      </c>
      <c r="B38" s="205" t="n">
        <v>-7.38486268540011</v>
      </c>
      <c r="C38" s="205" t="n">
        <v>-64.9372384937238</v>
      </c>
      <c r="D38" s="205" t="n">
        <v>-15.7580326909803</v>
      </c>
      <c r="E38" s="205" t="n">
        <v>-15.2708597298426</v>
      </c>
      <c r="F38" s="205" t="n">
        <v>-2.80017912269508</v>
      </c>
      <c r="G38" s="205" t="n">
        <v>-20.0534007279627</v>
      </c>
      <c r="H38" s="205" t="n">
        <v>-6.02530349876868</v>
      </c>
      <c r="I38" s="205" t="n">
        <v>2.84648190665251</v>
      </c>
      <c r="J38" s="205" t="n">
        <v>-8.85107210850968</v>
      </c>
      <c r="K38" s="205" t="n">
        <v>-20.9053847935815</v>
      </c>
      <c r="L38" s="205" t="n">
        <v>-5.33446498003546</v>
      </c>
    </row>
    <row r="39" s="98" customFormat="true" ht="9" hidden="false" customHeight="true" outlineLevel="0" collapsed="false">
      <c r="A39" s="203" t="n">
        <v>2001</v>
      </c>
      <c r="B39" s="205" t="n">
        <v>-8.47447144170495</v>
      </c>
      <c r="C39" s="205" t="n">
        <v>0.909090909090921</v>
      </c>
      <c r="D39" s="205" t="n">
        <v>-5.74544449744506</v>
      </c>
      <c r="E39" s="205" t="n">
        <v>-2.46140502648809</v>
      </c>
      <c r="F39" s="205" t="n">
        <v>3.19578803879288</v>
      </c>
      <c r="G39" s="205" t="n">
        <v>-36.8867276283102</v>
      </c>
      <c r="H39" s="205" t="n">
        <v>-8.86669906390732</v>
      </c>
      <c r="I39" s="205" t="n">
        <v>-1.54755087448429</v>
      </c>
      <c r="J39" s="205" t="n">
        <v>-8.89267953235255</v>
      </c>
      <c r="K39" s="205" t="n">
        <v>17.5408083720587</v>
      </c>
      <c r="L39" s="205" t="n">
        <v>-14.1719816767305</v>
      </c>
    </row>
    <row r="40" s="98" customFormat="true" ht="9" hidden="false" customHeight="true" outlineLevel="0" collapsed="false">
      <c r="A40" s="203" t="n">
        <v>2002</v>
      </c>
      <c r="B40" s="205" t="n">
        <v>-16.3531521925642</v>
      </c>
      <c r="C40" s="205" t="n">
        <v>-26.1191124951343</v>
      </c>
      <c r="D40" s="205" t="n">
        <v>-17.7589591485969</v>
      </c>
      <c r="E40" s="205" t="n">
        <v>-19.0803238164308</v>
      </c>
      <c r="F40" s="205" t="n">
        <v>-4.04707710005849</v>
      </c>
      <c r="G40" s="205" t="n">
        <v>1.80734115893424</v>
      </c>
      <c r="H40" s="205" t="n">
        <v>-16.1414706872536</v>
      </c>
      <c r="I40" s="205" t="n">
        <v>-22.072005002829</v>
      </c>
      <c r="J40" s="205" t="n">
        <v>-22.1376855263913</v>
      </c>
      <c r="K40" s="205" t="n">
        <v>-19.4855165532687</v>
      </c>
      <c r="L40" s="205" t="n">
        <v>3.36789338558276</v>
      </c>
    </row>
    <row r="41" s="98" customFormat="true" ht="9" hidden="false" customHeight="true" outlineLevel="0" collapsed="false">
      <c r="A41" s="203" t="n">
        <v>2003</v>
      </c>
      <c r="B41" s="205" t="n">
        <v>-10.8740189425983</v>
      </c>
      <c r="C41" s="205" t="n">
        <v>4.0335254059717</v>
      </c>
      <c r="D41" s="205" t="n">
        <v>7.73888130504376</v>
      </c>
      <c r="E41" s="205" t="n">
        <v>9.06581012022485</v>
      </c>
      <c r="F41" s="205" t="n">
        <v>6.27212164413503</v>
      </c>
      <c r="G41" s="205" t="n">
        <v>-8.05844101004983</v>
      </c>
      <c r="H41" s="205" t="n">
        <v>-13.6188392858864</v>
      </c>
      <c r="I41" s="205" t="n">
        <v>6.0597859305179</v>
      </c>
      <c r="J41" s="205" t="n">
        <v>-23.6579357518478</v>
      </c>
      <c r="K41" s="205" t="n">
        <v>-25.1179052718701</v>
      </c>
      <c r="L41" s="205" t="n">
        <v>-7.50435334494226</v>
      </c>
    </row>
    <row r="42" s="98" customFormat="true" ht="9" hidden="false" customHeight="true" outlineLevel="0" collapsed="false">
      <c r="A42" s="203" t="n">
        <v>2004</v>
      </c>
      <c r="B42" s="205" t="n">
        <v>9.44666147664005</v>
      </c>
      <c r="C42" s="205" t="n">
        <v>-0.90634441087613</v>
      </c>
      <c r="D42" s="205" t="n">
        <v>12.0475100956188</v>
      </c>
      <c r="E42" s="205" t="n">
        <v>10.5036568252628</v>
      </c>
      <c r="F42" s="205" t="n">
        <v>-9.74517122575115</v>
      </c>
      <c r="G42" s="205" t="n">
        <v>34.0978464023743</v>
      </c>
      <c r="H42" s="205" t="n">
        <v>8.96946231880608</v>
      </c>
      <c r="I42" s="205" t="n">
        <v>16.5828736150417</v>
      </c>
      <c r="J42" s="205" t="n">
        <v>10.7413692834085</v>
      </c>
      <c r="K42" s="205" t="n">
        <v>-7.73742480068491</v>
      </c>
      <c r="L42" s="205" t="n">
        <v>0.862444846838912</v>
      </c>
    </row>
    <row r="43" s="98" customFormat="true" ht="9" hidden="false" customHeight="true" outlineLevel="0" collapsed="false">
      <c r="A43" s="203" t="n">
        <v>2005</v>
      </c>
      <c r="B43" s="205" t="n">
        <v>19.0657705653239</v>
      </c>
      <c r="C43" s="205" t="n">
        <v>37.9084967320262</v>
      </c>
      <c r="D43" s="205" t="n">
        <v>-4.53874213209267</v>
      </c>
      <c r="E43" s="205" t="n">
        <v>-4.45924561139002</v>
      </c>
      <c r="F43" s="205" t="n">
        <v>8.82418426228723</v>
      </c>
      <c r="G43" s="205" t="n">
        <v>-5.49349492069152</v>
      </c>
      <c r="H43" s="205" t="n">
        <v>23.5419731863904</v>
      </c>
      <c r="I43" s="205" t="n">
        <v>71.8044655187382</v>
      </c>
      <c r="J43" s="205" t="n">
        <v>9.57501910274745</v>
      </c>
      <c r="K43" s="205" t="n">
        <v>-5.61778756849634</v>
      </c>
      <c r="L43" s="205" t="n">
        <v>7.83753240224971</v>
      </c>
    </row>
    <row r="44" s="98" customFormat="true" ht="9" hidden="false" customHeight="true" outlineLevel="0" collapsed="false">
      <c r="A44" s="203" t="n">
        <v>2006</v>
      </c>
      <c r="B44" s="205" t="n">
        <v>2.9603874547996</v>
      </c>
      <c r="C44" s="205" t="n">
        <v>5.74712643678161</v>
      </c>
      <c r="D44" s="205" t="n">
        <v>3.78264888510135</v>
      </c>
      <c r="E44" s="205" t="n">
        <v>5.81389805386135</v>
      </c>
      <c r="F44" s="205" t="n">
        <v>15.8553246996735</v>
      </c>
      <c r="G44" s="205" t="n">
        <v>-21.2745644652527</v>
      </c>
      <c r="H44" s="205" t="n">
        <v>2.83860824422206</v>
      </c>
      <c r="I44" s="205" t="n">
        <v>1.5530231905247</v>
      </c>
      <c r="J44" s="205" t="n">
        <v>6.57114114150154</v>
      </c>
      <c r="K44" s="205" t="n">
        <v>-18.2270282971905</v>
      </c>
      <c r="L44" s="205" t="n">
        <v>-1.94946405091397</v>
      </c>
    </row>
    <row r="45" s="98" customFormat="true" ht="9" hidden="false" customHeight="true" outlineLevel="0" collapsed="false">
      <c r="A45" s="203" t="n">
        <v>2007</v>
      </c>
      <c r="B45" s="205" t="n">
        <v>7.92166015350003</v>
      </c>
      <c r="C45" s="205" t="n">
        <v>81.0160427807003</v>
      </c>
      <c r="D45" s="205" t="n">
        <v>-9.16799976339998</v>
      </c>
      <c r="E45" s="205" t="n">
        <v>-10.3435158769</v>
      </c>
      <c r="F45" s="205" t="n">
        <v>-15.2194526359999</v>
      </c>
      <c r="G45" s="205" t="n">
        <v>10.8184049927</v>
      </c>
      <c r="H45" s="205" t="n">
        <v>10.4695943676</v>
      </c>
      <c r="I45" s="205" t="n">
        <v>-8.60692369730003</v>
      </c>
      <c r="J45" s="205" t="n">
        <v>14.8567283989001</v>
      </c>
      <c r="K45" s="205" t="n">
        <v>32.1931585856002</v>
      </c>
      <c r="L45" s="205" t="n">
        <v>28.157343438</v>
      </c>
    </row>
    <row r="46" s="98" customFormat="true" ht="9" hidden="false" customHeight="true" outlineLevel="0" collapsed="false">
      <c r="A46" s="203" t="n">
        <v>2008</v>
      </c>
      <c r="B46" s="205" t="n">
        <v>-0.375455365400001</v>
      </c>
      <c r="C46" s="205" t="n">
        <v>-38.0093761269</v>
      </c>
      <c r="D46" s="205" t="n">
        <v>17.089173341</v>
      </c>
      <c r="E46" s="205" t="n">
        <v>18.6667253961999</v>
      </c>
      <c r="F46" s="205" t="n">
        <v>4.6149913797</v>
      </c>
      <c r="G46" s="205" t="n">
        <v>-5.05933175589999</v>
      </c>
      <c r="H46" s="205" t="n">
        <v>-2.49981930919999</v>
      </c>
      <c r="I46" s="205" t="n">
        <v>-5.6536070826</v>
      </c>
      <c r="J46" s="205" t="n">
        <v>4.21571461729999</v>
      </c>
      <c r="K46" s="205" t="n">
        <v>7.6181982472</v>
      </c>
      <c r="L46" s="205" t="n">
        <v>-10.9734426343</v>
      </c>
    </row>
    <row r="47" s="98" customFormat="true" ht="9" hidden="false" customHeight="true" outlineLevel="0" collapsed="false">
      <c r="A47" s="203" t="n">
        <v>2009</v>
      </c>
      <c r="B47" s="205" t="n">
        <v>-7.20584984269999</v>
      </c>
      <c r="C47" s="205" t="n">
        <v>469.726339794801</v>
      </c>
      <c r="D47" s="205" t="n">
        <v>-11.5056213461</v>
      </c>
      <c r="E47" s="205" t="n">
        <v>-11.2971695749</v>
      </c>
      <c r="F47" s="205" t="n">
        <v>-1.79879314259999</v>
      </c>
      <c r="G47" s="205" t="n">
        <v>-15.2432391527999</v>
      </c>
      <c r="H47" s="205" t="n">
        <v>-6.69070034660003</v>
      </c>
      <c r="I47" s="205" t="n">
        <v>2.98884281159999</v>
      </c>
      <c r="J47" s="205" t="n">
        <v>-9.14813505369999</v>
      </c>
      <c r="K47" s="205" t="n">
        <v>7.55039223929997</v>
      </c>
      <c r="L47" s="205" t="n">
        <v>-11.5899855099</v>
      </c>
    </row>
    <row r="48" s="98" customFormat="true" ht="9" hidden="false" customHeight="true" outlineLevel="0" collapsed="false">
      <c r="A48" s="203" t="n">
        <v>2010</v>
      </c>
      <c r="B48" s="205" t="n">
        <v>7.01895225220002</v>
      </c>
      <c r="C48" s="205" t="n">
        <v>-73.0312035661001</v>
      </c>
      <c r="D48" s="205" t="n">
        <v>0.477924622599986</v>
      </c>
      <c r="E48" s="205" t="n">
        <v>-0.302849609900008</v>
      </c>
      <c r="F48" s="205" t="n">
        <v>-5.9257896136</v>
      </c>
      <c r="G48" s="205" t="n">
        <v>15.1832695695</v>
      </c>
      <c r="H48" s="205" t="n">
        <v>8.06388058890002</v>
      </c>
      <c r="I48" s="205" t="n">
        <v>11.9400233568</v>
      </c>
      <c r="J48" s="205" t="n">
        <v>9.3147025513</v>
      </c>
      <c r="K48" s="205" t="n">
        <v>-2.61734872069998</v>
      </c>
      <c r="L48" s="205" t="n">
        <v>0.897033224699982</v>
      </c>
    </row>
    <row r="49" s="98" customFormat="true" ht="9" hidden="false" customHeight="true" outlineLevel="0" collapsed="false">
      <c r="A49" s="203" t="n">
        <v>2011</v>
      </c>
      <c r="B49" s="205" t="n">
        <v>-1.15144054129999</v>
      </c>
      <c r="C49" s="205" t="n">
        <v>56.6818596171</v>
      </c>
      <c r="D49" s="205" t="n">
        <v>28.3140818680999</v>
      </c>
      <c r="E49" s="205" t="n">
        <v>30.403407993</v>
      </c>
      <c r="F49" s="205" t="n">
        <v>5.23924084469999</v>
      </c>
      <c r="G49" s="205" t="n">
        <v>-5.49462323700003</v>
      </c>
      <c r="H49" s="205" t="n">
        <v>-4.9722411443</v>
      </c>
      <c r="I49" s="205" t="n">
        <v>-30.7477088833001</v>
      </c>
      <c r="J49" s="205" t="n">
        <v>6.72702452089997</v>
      </c>
      <c r="K49" s="205" t="n">
        <v>-6.69910648660003</v>
      </c>
      <c r="L49" s="205" t="n">
        <v>2.33007692930001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A41" display="2.2  Neu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5871.685</v>
      </c>
      <c r="C8" s="223" t="n">
        <v>2.839</v>
      </c>
      <c r="D8" s="223" t="n">
        <v>2368.275</v>
      </c>
      <c r="E8" s="204" t="s">
        <v>40</v>
      </c>
      <c r="F8" s="204" t="s">
        <v>40</v>
      </c>
      <c r="G8" s="204" t="s">
        <v>40</v>
      </c>
      <c r="H8" s="223" t="n">
        <v>3500.571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5730.15</v>
      </c>
      <c r="C9" s="223" t="n">
        <v>2.802</v>
      </c>
      <c r="D9" s="223" t="n">
        <v>2424.565</v>
      </c>
      <c r="E9" s="204" t="s">
        <v>40</v>
      </c>
      <c r="F9" s="204" t="s">
        <v>40</v>
      </c>
      <c r="G9" s="204" t="s">
        <v>40</v>
      </c>
      <c r="H9" s="223" t="n">
        <v>3302.783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5337.854</v>
      </c>
      <c r="C10" s="223" t="n">
        <v>2.038</v>
      </c>
      <c r="D10" s="223" t="n">
        <v>1978.577</v>
      </c>
      <c r="E10" s="204" t="s">
        <v>40</v>
      </c>
      <c r="F10" s="204" t="s">
        <v>40</v>
      </c>
      <c r="G10" s="204" t="s">
        <v>40</v>
      </c>
      <c r="H10" s="223" t="n">
        <v>3357.239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5197.065</v>
      </c>
      <c r="C11" s="223" t="n">
        <v>1.85</v>
      </c>
      <c r="D11" s="223" t="n">
        <v>1703.289</v>
      </c>
      <c r="E11" s="204" t="s">
        <v>40</v>
      </c>
      <c r="F11" s="204" t="s">
        <v>40</v>
      </c>
      <c r="G11" s="204" t="s">
        <v>40</v>
      </c>
      <c r="H11" s="223" t="n">
        <v>3491.926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6717.129</v>
      </c>
      <c r="C12" s="223" t="n">
        <v>3.103</v>
      </c>
      <c r="D12" s="223" t="n">
        <v>1611.425</v>
      </c>
      <c r="E12" s="223" t="n">
        <v>1373.636</v>
      </c>
      <c r="F12" s="223" t="n">
        <v>1053.336</v>
      </c>
      <c r="G12" s="223" t="n">
        <v>237.789</v>
      </c>
      <c r="H12" s="223" t="n">
        <v>5102.601</v>
      </c>
      <c r="I12" s="223" t="n">
        <v>1756.255</v>
      </c>
      <c r="J12" s="223" t="n">
        <v>2431.885</v>
      </c>
      <c r="K12" s="223" t="n">
        <v>262.613</v>
      </c>
      <c r="L12" s="223" t="n">
        <v>914.461</v>
      </c>
    </row>
    <row r="13" s="98" customFormat="true" ht="9" hidden="false" customHeight="true" outlineLevel="0" collapsed="false">
      <c r="A13" s="203" t="n">
        <v>1996</v>
      </c>
      <c r="B13" s="223" t="n">
        <v>6529.187</v>
      </c>
      <c r="C13" s="223" t="n">
        <v>2.961</v>
      </c>
      <c r="D13" s="223" t="n">
        <v>1404.556</v>
      </c>
      <c r="E13" s="223" t="n">
        <v>1191.418</v>
      </c>
      <c r="F13" s="223" t="n">
        <v>820.432</v>
      </c>
      <c r="G13" s="223" t="n">
        <v>213.138</v>
      </c>
      <c r="H13" s="223" t="n">
        <v>5121.67</v>
      </c>
      <c r="I13" s="223" t="n">
        <v>1764.9</v>
      </c>
      <c r="J13" s="223" t="n">
        <v>2455.753</v>
      </c>
      <c r="K13" s="223" t="n">
        <v>265.042</v>
      </c>
      <c r="L13" s="223" t="n">
        <v>901.017</v>
      </c>
    </row>
    <row r="14" s="98" customFormat="true" ht="9" hidden="false" customHeight="true" outlineLevel="0" collapsed="false">
      <c r="A14" s="203" t="n">
        <v>1997</v>
      </c>
      <c r="B14" s="223" t="n">
        <v>6921.787</v>
      </c>
      <c r="C14" s="223" t="n">
        <v>2.437</v>
      </c>
      <c r="D14" s="223" t="n">
        <v>1694.241</v>
      </c>
      <c r="E14" s="223" t="n">
        <v>1471.87</v>
      </c>
      <c r="F14" s="223" t="n">
        <v>1103.322</v>
      </c>
      <c r="G14" s="223" t="n">
        <v>222.371</v>
      </c>
      <c r="H14" s="223" t="n">
        <v>5225.109</v>
      </c>
      <c r="I14" s="223" t="n">
        <v>1619.525</v>
      </c>
      <c r="J14" s="223" t="n">
        <v>2663.803</v>
      </c>
      <c r="K14" s="223" t="n">
        <v>257.459</v>
      </c>
      <c r="L14" s="223" t="n">
        <v>941.781</v>
      </c>
    </row>
    <row r="15" s="98" customFormat="true" ht="9" hidden="false" customHeight="true" outlineLevel="0" collapsed="false">
      <c r="A15" s="203" t="n">
        <v>1998</v>
      </c>
      <c r="B15" s="223" t="n">
        <v>7312.533</v>
      </c>
      <c r="C15" s="223" t="n">
        <v>2.619</v>
      </c>
      <c r="D15" s="223" t="n">
        <v>1612.487</v>
      </c>
      <c r="E15" s="223" t="n">
        <v>1437.378</v>
      </c>
      <c r="F15" s="223" t="n">
        <v>965.584</v>
      </c>
      <c r="G15" s="223" t="n">
        <v>175.109</v>
      </c>
      <c r="H15" s="223" t="n">
        <v>5697.427</v>
      </c>
      <c r="I15" s="223" t="n">
        <v>1652.453</v>
      </c>
      <c r="J15" s="223" t="n">
        <v>3016.406</v>
      </c>
      <c r="K15" s="223" t="n">
        <v>249.869</v>
      </c>
      <c r="L15" s="223" t="n">
        <v>1028.568</v>
      </c>
    </row>
    <row r="16" s="98" customFormat="true" ht="9" hidden="false" customHeight="true" outlineLevel="0" collapsed="false">
      <c r="A16" s="203" t="n">
        <v>1999</v>
      </c>
      <c r="B16" s="223" t="n">
        <v>7561.858</v>
      </c>
      <c r="C16" s="223" t="n">
        <v>2.217</v>
      </c>
      <c r="D16" s="223" t="n">
        <v>1452.46</v>
      </c>
      <c r="E16" s="223" t="n">
        <v>1255.359</v>
      </c>
      <c r="F16" s="223" t="n">
        <v>897.981</v>
      </c>
      <c r="G16" s="223" t="n">
        <v>197.101</v>
      </c>
      <c r="H16" s="223" t="n">
        <v>6107.181</v>
      </c>
      <c r="I16" s="223" t="n">
        <v>1710.647</v>
      </c>
      <c r="J16" s="223" t="n">
        <v>3175.15</v>
      </c>
      <c r="K16" s="223" t="n">
        <v>240.628</v>
      </c>
      <c r="L16" s="223" t="n">
        <v>1221.384</v>
      </c>
    </row>
    <row r="17" s="98" customFormat="true" ht="9" hidden="false" customHeight="true" outlineLevel="0" collapsed="false">
      <c r="A17" s="203" t="n">
        <v>2000</v>
      </c>
      <c r="B17" s="223" t="n">
        <v>8197.405</v>
      </c>
      <c r="C17" s="223" t="n">
        <v>2.322</v>
      </c>
      <c r="D17" s="223" t="n">
        <v>1384.26</v>
      </c>
      <c r="E17" s="223" t="n">
        <v>1229.727</v>
      </c>
      <c r="F17" s="223" t="n">
        <v>934.67</v>
      </c>
      <c r="G17" s="223" t="n">
        <v>154.533</v>
      </c>
      <c r="H17" s="223" t="n">
        <v>6810.823</v>
      </c>
      <c r="I17" s="223" t="n">
        <v>1896.755</v>
      </c>
      <c r="J17" s="223" t="n">
        <v>3560.713</v>
      </c>
      <c r="K17" s="223" t="n">
        <v>297.611</v>
      </c>
      <c r="L17" s="223" t="n">
        <v>1353.355</v>
      </c>
    </row>
    <row r="18" s="98" customFormat="true" ht="9" hidden="false" customHeight="true" outlineLevel="0" collapsed="false">
      <c r="A18" s="203" t="n">
        <v>2001</v>
      </c>
      <c r="B18" s="223" t="n">
        <v>6771.336</v>
      </c>
      <c r="C18" s="223" t="n">
        <v>2.043</v>
      </c>
      <c r="D18" s="223" t="n">
        <v>1349.231</v>
      </c>
      <c r="E18" s="223" t="n">
        <v>1242.57</v>
      </c>
      <c r="F18" s="223" t="n">
        <v>935.329</v>
      </c>
      <c r="G18" s="223" t="n">
        <v>106.661</v>
      </c>
      <c r="H18" s="223" t="n">
        <v>5420.062</v>
      </c>
      <c r="I18" s="223" t="n">
        <v>1968.641</v>
      </c>
      <c r="J18" s="223" t="n">
        <v>2141.884</v>
      </c>
      <c r="K18" s="223" t="n">
        <v>226.376</v>
      </c>
      <c r="L18" s="223" t="n">
        <v>1309.537</v>
      </c>
    </row>
    <row r="19" s="98" customFormat="true" ht="9" hidden="false" customHeight="true" outlineLevel="0" collapsed="false">
      <c r="A19" s="203" t="n">
        <v>2002</v>
      </c>
      <c r="B19" s="223" t="n">
        <v>5488.228</v>
      </c>
      <c r="C19" s="223" t="n">
        <v>1.789</v>
      </c>
      <c r="D19" s="223" t="n">
        <v>1204.522</v>
      </c>
      <c r="E19" s="223" t="n">
        <v>1093.952</v>
      </c>
      <c r="F19" s="223" t="n">
        <v>915.161</v>
      </c>
      <c r="G19" s="223" t="n">
        <v>110.57</v>
      </c>
      <c r="H19" s="223" t="n">
        <v>4281.917</v>
      </c>
      <c r="I19" s="223" t="n">
        <v>1521.597</v>
      </c>
      <c r="J19" s="223" t="n">
        <v>1401.021</v>
      </c>
      <c r="K19" s="223" t="n">
        <v>138.685</v>
      </c>
      <c r="L19" s="223" t="n">
        <v>1359.299</v>
      </c>
    </row>
    <row r="20" s="98" customFormat="true" ht="9" hidden="false" customHeight="true" outlineLevel="0" collapsed="false">
      <c r="A20" s="203" t="n">
        <v>2003</v>
      </c>
      <c r="B20" s="223" t="n">
        <v>5134.122</v>
      </c>
      <c r="C20" s="223" t="n">
        <v>1.904</v>
      </c>
      <c r="D20" s="223" t="n">
        <v>1321.02</v>
      </c>
      <c r="E20" s="223" t="n">
        <v>1224.618</v>
      </c>
      <c r="F20" s="223" t="n">
        <v>972.193</v>
      </c>
      <c r="G20" s="223" t="n">
        <v>96.402</v>
      </c>
      <c r="H20" s="223" t="n">
        <v>3811.198</v>
      </c>
      <c r="I20" s="223" t="n">
        <v>1449.568</v>
      </c>
      <c r="J20" s="223" t="n">
        <v>1042.808</v>
      </c>
      <c r="K20" s="223" t="n">
        <v>77.168</v>
      </c>
      <c r="L20" s="223" t="n">
        <v>1318.822</v>
      </c>
    </row>
    <row r="21" s="98" customFormat="true" ht="9" hidden="false" customHeight="true" outlineLevel="0" collapsed="false">
      <c r="A21" s="203" t="n">
        <v>2004</v>
      </c>
      <c r="B21" s="223" t="n">
        <v>5935.29</v>
      </c>
      <c r="C21" s="223" t="n">
        <v>1.781</v>
      </c>
      <c r="D21" s="223" t="n">
        <v>1293.612</v>
      </c>
      <c r="E21" s="223" t="n">
        <v>1160.127</v>
      </c>
      <c r="F21" s="223" t="n">
        <v>867.844</v>
      </c>
      <c r="G21" s="223" t="n">
        <v>133.485</v>
      </c>
      <c r="H21" s="223" t="n">
        <v>4639.897</v>
      </c>
      <c r="I21" s="223" t="n">
        <v>1739.112</v>
      </c>
      <c r="J21" s="223" t="n">
        <v>1563.544</v>
      </c>
      <c r="K21" s="223" t="n">
        <v>65.619</v>
      </c>
      <c r="L21" s="223" t="n">
        <v>1337.241</v>
      </c>
    </row>
    <row r="22" s="98" customFormat="true" ht="9" hidden="false" customHeight="true" outlineLevel="0" collapsed="false">
      <c r="A22" s="203" t="n">
        <v>2005</v>
      </c>
      <c r="B22" s="223" t="n">
        <v>6611.347</v>
      </c>
      <c r="C22" s="223" t="n">
        <v>2.784</v>
      </c>
      <c r="D22" s="223" t="n">
        <v>1352.245</v>
      </c>
      <c r="E22" s="223" t="n">
        <v>1226.99</v>
      </c>
      <c r="F22" s="223" t="n">
        <v>930.997</v>
      </c>
      <c r="G22" s="223" t="n">
        <v>125.255</v>
      </c>
      <c r="H22" s="223" t="n">
        <v>5256.318</v>
      </c>
      <c r="I22" s="223" t="n">
        <v>1635.166</v>
      </c>
      <c r="J22" s="223" t="n">
        <v>2070.977</v>
      </c>
      <c r="K22" s="223" t="n">
        <v>79.937</v>
      </c>
      <c r="L22" s="223" t="n">
        <v>1550.175</v>
      </c>
    </row>
    <row r="23" s="98" customFormat="true" ht="9" hidden="false" customHeight="true" outlineLevel="0" collapsed="false">
      <c r="A23" s="203" t="n">
        <v>2006</v>
      </c>
      <c r="B23" s="223" t="n">
        <v>8369.24</v>
      </c>
      <c r="C23" s="223" t="n">
        <v>2.983</v>
      </c>
      <c r="D23" s="223" t="n">
        <v>1435.865</v>
      </c>
      <c r="E23" s="223" t="n">
        <v>1341.156</v>
      </c>
      <c r="F23" s="223" t="n">
        <v>1071.908</v>
      </c>
      <c r="G23" s="223" t="n">
        <v>94.709</v>
      </c>
      <c r="H23" s="223" t="n">
        <v>6930.392</v>
      </c>
      <c r="I23" s="223" t="n">
        <v>2164.849</v>
      </c>
      <c r="J23" s="223" t="n">
        <v>3127.974</v>
      </c>
      <c r="K23" s="223" t="n">
        <v>144.047</v>
      </c>
      <c r="L23" s="223" t="n">
        <v>1637.569</v>
      </c>
    </row>
    <row r="24" s="98" customFormat="true" ht="9" hidden="false" customHeight="true" outlineLevel="0" collapsed="false">
      <c r="A24" s="203" t="n">
        <v>2007</v>
      </c>
      <c r="B24" s="223" t="n">
        <v>8151.919</v>
      </c>
      <c r="C24" s="223" t="n">
        <v>3.1</v>
      </c>
      <c r="D24" s="223" t="n">
        <v>1303.599</v>
      </c>
      <c r="E24" s="223" t="n">
        <v>1206.292</v>
      </c>
      <c r="F24" s="223" t="n">
        <v>930.598</v>
      </c>
      <c r="G24" s="223" t="n">
        <v>97.307</v>
      </c>
      <c r="H24" s="223" t="n">
        <v>6845.22</v>
      </c>
      <c r="I24" s="223" t="n">
        <v>1961.193</v>
      </c>
      <c r="J24" s="223" t="n">
        <v>3143.374</v>
      </c>
      <c r="K24" s="223" t="n">
        <v>103.735</v>
      </c>
      <c r="L24" s="223" t="n">
        <v>1740.653</v>
      </c>
    </row>
    <row r="25" s="98" customFormat="true" ht="9" hidden="false" customHeight="true" outlineLevel="0" collapsed="false">
      <c r="A25" s="203" t="n">
        <v>2008</v>
      </c>
      <c r="B25" s="223" t="n">
        <v>8355.263</v>
      </c>
      <c r="C25" s="223" t="n">
        <v>3.498</v>
      </c>
      <c r="D25" s="223" t="n">
        <v>1413.572</v>
      </c>
      <c r="E25" s="223" t="n">
        <v>1315.75</v>
      </c>
      <c r="F25" s="223" t="n">
        <v>938.15</v>
      </c>
      <c r="G25" s="223" t="n">
        <v>97.822</v>
      </c>
      <c r="H25" s="223" t="n">
        <v>6938.193</v>
      </c>
      <c r="I25" s="223" t="n">
        <v>2035.651</v>
      </c>
      <c r="J25" s="223" t="n">
        <v>3179.293</v>
      </c>
      <c r="K25" s="223" t="n">
        <v>108.019</v>
      </c>
      <c r="L25" s="223" t="n">
        <v>1723.249</v>
      </c>
    </row>
    <row r="26" s="98" customFormat="true" ht="9" hidden="false" customHeight="true" outlineLevel="0" collapsed="false">
      <c r="A26" s="203" t="n">
        <v>2009</v>
      </c>
      <c r="B26" s="223" t="n">
        <v>7331.81</v>
      </c>
      <c r="C26" s="223" t="n">
        <v>5.528</v>
      </c>
      <c r="D26" s="223" t="n">
        <v>1426.563</v>
      </c>
      <c r="E26" s="223" t="n">
        <v>1341.882</v>
      </c>
      <c r="F26" s="223" t="n">
        <v>985.892</v>
      </c>
      <c r="G26" s="223" t="n">
        <v>84.681</v>
      </c>
      <c r="H26" s="223" t="n">
        <v>5899.719</v>
      </c>
      <c r="I26" s="223" t="n">
        <v>1776.194</v>
      </c>
      <c r="J26" s="223" t="n">
        <v>2557.374</v>
      </c>
      <c r="K26" s="223" t="n">
        <v>295.149</v>
      </c>
      <c r="L26" s="223" t="n">
        <v>1566.151</v>
      </c>
    </row>
    <row r="27" s="98" customFormat="true" ht="9" hidden="false" customHeight="true" outlineLevel="0" collapsed="false">
      <c r="A27" s="203" t="n">
        <v>2010</v>
      </c>
      <c r="B27" s="223" t="n">
        <v>7760.979</v>
      </c>
      <c r="C27" s="223" t="n">
        <v>5.209</v>
      </c>
      <c r="D27" s="223" t="n">
        <v>1367.685</v>
      </c>
      <c r="E27" s="223" t="n">
        <v>1269.711</v>
      </c>
      <c r="F27" s="223" t="n">
        <v>888.121</v>
      </c>
      <c r="G27" s="223" t="n">
        <v>97.974</v>
      </c>
      <c r="H27" s="223" t="n">
        <v>6388.085</v>
      </c>
      <c r="I27" s="223" t="n">
        <v>1807.493</v>
      </c>
      <c r="J27" s="223" t="n">
        <v>2952.879</v>
      </c>
      <c r="K27" s="223" t="n">
        <v>102.525</v>
      </c>
      <c r="L27" s="223" t="n">
        <v>1627.713</v>
      </c>
    </row>
    <row r="28" s="98" customFormat="true" ht="9" hidden="false" customHeight="true" outlineLevel="0" collapsed="false">
      <c r="A28" s="203" t="n">
        <v>2011</v>
      </c>
      <c r="B28" s="223" t="n">
        <v>9030.134</v>
      </c>
      <c r="C28" s="223" t="n">
        <v>8.436</v>
      </c>
      <c r="D28" s="223" t="n">
        <v>1627.848</v>
      </c>
      <c r="E28" s="223" t="n">
        <v>1543.379</v>
      </c>
      <c r="F28" s="223" t="n">
        <v>964.417</v>
      </c>
      <c r="G28" s="223" t="n">
        <v>84.469</v>
      </c>
      <c r="H28" s="223" t="n">
        <v>7393.85</v>
      </c>
      <c r="I28" s="223" t="n">
        <v>2090.25</v>
      </c>
      <c r="J28" s="223" t="n">
        <v>3621.648</v>
      </c>
      <c r="K28" s="223" t="n">
        <v>115.068</v>
      </c>
      <c r="L28" s="223" t="n">
        <v>1681.952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-2.41046650152383</v>
      </c>
      <c r="C30" s="205" t="n">
        <v>-1.3032758013385</v>
      </c>
      <c r="D30" s="205" t="n">
        <v>2.37683546040894</v>
      </c>
      <c r="E30" s="204" t="s">
        <v>40</v>
      </c>
      <c r="F30" s="204" t="s">
        <v>40</v>
      </c>
      <c r="G30" s="204" t="s">
        <v>40</v>
      </c>
      <c r="H30" s="205" t="n">
        <v>-5.65016393039879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6.84617331134437</v>
      </c>
      <c r="C31" s="205" t="n">
        <v>-27.266238401142</v>
      </c>
      <c r="D31" s="205" t="n">
        <v>-18.3945573742094</v>
      </c>
      <c r="E31" s="204" t="s">
        <v>40</v>
      </c>
      <c r="F31" s="204" t="s">
        <v>40</v>
      </c>
      <c r="G31" s="204" t="s">
        <v>40</v>
      </c>
      <c r="H31" s="205" t="n">
        <v>1.64879133748721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2.63755808982413</v>
      </c>
      <c r="C32" s="205" t="n">
        <v>-9.22473012757604</v>
      </c>
      <c r="D32" s="205" t="n">
        <v>-13.9134337455656</v>
      </c>
      <c r="E32" s="204" t="s">
        <v>40</v>
      </c>
      <c r="F32" s="204" t="s">
        <v>40</v>
      </c>
      <c r="G32" s="204" t="s">
        <v>40</v>
      </c>
      <c r="H32" s="205" t="n">
        <v>4.01183829926912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29.2485085331817</v>
      </c>
      <c r="C33" s="205" t="n">
        <v>67.7297297297297</v>
      </c>
      <c r="D33" s="205" t="n">
        <v>-5.39333019822237</v>
      </c>
      <c r="E33" s="204" t="s">
        <v>40</v>
      </c>
      <c r="F33" s="204" t="s">
        <v>40</v>
      </c>
      <c r="G33" s="204" t="s">
        <v>40</v>
      </c>
      <c r="H33" s="205" t="n">
        <v>46.1256910942558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-2.79795132712206</v>
      </c>
      <c r="C34" s="205" t="n">
        <v>-4.5762165646149</v>
      </c>
      <c r="D34" s="205" t="n">
        <v>-12.8376437004515</v>
      </c>
      <c r="E34" s="205" t="n">
        <v>-13.2653774362349</v>
      </c>
      <c r="F34" s="205" t="n">
        <v>-22.1110832630803</v>
      </c>
      <c r="G34" s="205" t="n">
        <v>-10.3667537186329</v>
      </c>
      <c r="H34" s="205" t="n">
        <v>0.37371136798663</v>
      </c>
      <c r="I34" s="205" t="n">
        <v>0.492240591485853</v>
      </c>
      <c r="J34" s="205" t="n">
        <v>0.98146088322433</v>
      </c>
      <c r="K34" s="205" t="n">
        <v>0.92493517076457</v>
      </c>
      <c r="L34" s="205" t="n">
        <v>-1.47015564359771</v>
      </c>
    </row>
    <row r="35" s="98" customFormat="true" ht="9" hidden="false" customHeight="true" outlineLevel="0" collapsed="false">
      <c r="A35" s="203" t="n">
        <v>1997</v>
      </c>
      <c r="B35" s="205" t="n">
        <v>6.01299978083027</v>
      </c>
      <c r="C35" s="205" t="n">
        <v>-17.6967240797028</v>
      </c>
      <c r="D35" s="205" t="n">
        <v>20.6246671546026</v>
      </c>
      <c r="E35" s="205" t="n">
        <v>23.5393455529461</v>
      </c>
      <c r="F35" s="205" t="n">
        <v>34.4806150905864</v>
      </c>
      <c r="G35" s="205" t="n">
        <v>4.33193517814749</v>
      </c>
      <c r="H35" s="205" t="n">
        <v>2.01963422086935</v>
      </c>
      <c r="I35" s="205" t="n">
        <v>-8.23701059550116</v>
      </c>
      <c r="J35" s="205" t="n">
        <v>8.47194322881819</v>
      </c>
      <c r="K35" s="205" t="n">
        <v>-2.86105598357995</v>
      </c>
      <c r="L35" s="205" t="n">
        <v>4.5242209636444</v>
      </c>
    </row>
    <row r="36" s="98" customFormat="true" ht="9" hidden="false" customHeight="true" outlineLevel="0" collapsed="false">
      <c r="A36" s="203" t="n">
        <v>1998</v>
      </c>
      <c r="B36" s="205" t="n">
        <v>5.64516070777678</v>
      </c>
      <c r="C36" s="205" t="n">
        <v>7.46819860484203</v>
      </c>
      <c r="D36" s="205" t="n">
        <v>-4.8254055945996</v>
      </c>
      <c r="E36" s="205" t="n">
        <v>-2.34341348081011</v>
      </c>
      <c r="F36" s="205" t="n">
        <v>-12.4839348802979</v>
      </c>
      <c r="G36" s="205" t="n">
        <v>-21.2536706674881</v>
      </c>
      <c r="H36" s="205" t="n">
        <v>9.03939037444006</v>
      </c>
      <c r="I36" s="205" t="n">
        <v>2.0331887436131</v>
      </c>
      <c r="J36" s="205" t="n">
        <v>13.2368271978071</v>
      </c>
      <c r="K36" s="205" t="n">
        <v>-2.94804221254647</v>
      </c>
      <c r="L36" s="205" t="n">
        <v>9.21519971203497</v>
      </c>
    </row>
    <row r="37" s="98" customFormat="true" ht="9" hidden="false" customHeight="true" outlineLevel="0" collapsed="false">
      <c r="A37" s="203" t="n">
        <v>1999</v>
      </c>
      <c r="B37" s="205" t="n">
        <v>3.40955726285269</v>
      </c>
      <c r="C37" s="205" t="n">
        <v>-15.3493699885452</v>
      </c>
      <c r="D37" s="205" t="n">
        <v>-9.92423504809649</v>
      </c>
      <c r="E37" s="205" t="n">
        <v>-12.66326603023</v>
      </c>
      <c r="F37" s="205" t="n">
        <v>-7.00125519892623</v>
      </c>
      <c r="G37" s="205" t="n">
        <v>12.5590346584127</v>
      </c>
      <c r="H37" s="205" t="n">
        <v>7.19191312148449</v>
      </c>
      <c r="I37" s="205" t="n">
        <v>3.52167353625185</v>
      </c>
      <c r="J37" s="205" t="n">
        <v>5.26268678685827</v>
      </c>
      <c r="K37" s="205" t="n">
        <v>-3.69833792907484</v>
      </c>
      <c r="L37" s="205" t="n">
        <v>18.746062486875</v>
      </c>
    </row>
    <row r="38" s="98" customFormat="true" ht="9" hidden="false" customHeight="true" outlineLevel="0" collapsed="false">
      <c r="A38" s="203" t="n">
        <v>2000</v>
      </c>
      <c r="B38" s="205" t="n">
        <v>8.40464076421429</v>
      </c>
      <c r="C38" s="205" t="n">
        <v>4.73612990527741</v>
      </c>
      <c r="D38" s="205" t="n">
        <v>-4.69548214752902</v>
      </c>
      <c r="E38" s="205" t="n">
        <v>-2.04180636774021</v>
      </c>
      <c r="F38" s="205" t="n">
        <v>4.08572119009199</v>
      </c>
      <c r="G38" s="205" t="n">
        <v>-21.5970492285681</v>
      </c>
      <c r="H38" s="205" t="n">
        <v>11.5215514326495</v>
      </c>
      <c r="I38" s="205" t="n">
        <v>10.8793924170212</v>
      </c>
      <c r="J38" s="205" t="n">
        <v>12.1431428436452</v>
      </c>
      <c r="K38" s="205" t="n">
        <v>23.6809515102149</v>
      </c>
      <c r="L38" s="205" t="n">
        <v>10.8050375639439</v>
      </c>
    </row>
    <row r="39" s="98" customFormat="true" ht="9" hidden="false" customHeight="true" outlineLevel="0" collapsed="false">
      <c r="A39" s="203" t="n">
        <v>2001</v>
      </c>
      <c r="B39" s="205" t="n">
        <v>-17.3965907503655</v>
      </c>
      <c r="C39" s="205" t="n">
        <v>-12.015503875969</v>
      </c>
      <c r="D39" s="205" t="n">
        <v>-2.53052172279774</v>
      </c>
      <c r="E39" s="205" t="n">
        <v>1.04437814246576</v>
      </c>
      <c r="F39" s="205" t="n">
        <v>0.0705061679523169</v>
      </c>
      <c r="G39" s="205" t="n">
        <v>-30.9784965023652</v>
      </c>
      <c r="H39" s="205" t="n">
        <v>-20.4198670263491</v>
      </c>
      <c r="I39" s="205" t="n">
        <v>3.78994651391456</v>
      </c>
      <c r="J39" s="205" t="n">
        <v>-39.8467666447703</v>
      </c>
      <c r="K39" s="205" t="n">
        <v>-23.9356072188192</v>
      </c>
      <c r="L39" s="205" t="n">
        <v>-3.23773141563004</v>
      </c>
    </row>
    <row r="40" s="98" customFormat="true" ht="9" hidden="false" customHeight="true" outlineLevel="0" collapsed="false">
      <c r="A40" s="203" t="n">
        <v>2002</v>
      </c>
      <c r="B40" s="205" t="n">
        <v>-18.9491113718179</v>
      </c>
      <c r="C40" s="205" t="n">
        <v>-12.4326970141948</v>
      </c>
      <c r="D40" s="205" t="n">
        <v>-10.7252946307934</v>
      </c>
      <c r="E40" s="205" t="n">
        <v>-11.9605334105926</v>
      </c>
      <c r="F40" s="205" t="n">
        <v>-2.15624662551893</v>
      </c>
      <c r="G40" s="205" t="n">
        <v>3.6648821968667</v>
      </c>
      <c r="H40" s="205" t="n">
        <v>-20.9987450328059</v>
      </c>
      <c r="I40" s="205" t="n">
        <v>-22.7082540696856</v>
      </c>
      <c r="J40" s="205" t="n">
        <v>-34.589314827507</v>
      </c>
      <c r="K40" s="205" t="n">
        <v>-38.7368802346538</v>
      </c>
      <c r="L40" s="205" t="n">
        <v>3.79996899667592</v>
      </c>
    </row>
    <row r="41" s="98" customFormat="true" ht="9" hidden="false" customHeight="true" outlineLevel="0" collapsed="false">
      <c r="A41" s="203" t="n">
        <v>2003</v>
      </c>
      <c r="B41" s="205" t="n">
        <v>-6.4521007509163</v>
      </c>
      <c r="C41" s="205" t="n">
        <v>6.42817216321967</v>
      </c>
      <c r="D41" s="205" t="n">
        <v>9.67172040029156</v>
      </c>
      <c r="E41" s="205" t="n">
        <v>11.9443997542854</v>
      </c>
      <c r="F41" s="205" t="n">
        <v>6.23190892094397</v>
      </c>
      <c r="G41" s="205" t="n">
        <v>-12.813602242923</v>
      </c>
      <c r="H41" s="205" t="n">
        <v>-10.993183660496</v>
      </c>
      <c r="I41" s="205" t="n">
        <v>-4.73377642043195</v>
      </c>
      <c r="J41" s="205" t="n">
        <v>-25.5679964825652</v>
      </c>
      <c r="K41" s="205" t="n">
        <v>-44.357356599488</v>
      </c>
      <c r="L41" s="205" t="n">
        <v>-2.97778487293819</v>
      </c>
    </row>
    <row r="42" s="98" customFormat="true" ht="9" hidden="false" customHeight="true" outlineLevel="0" collapsed="false">
      <c r="A42" s="203" t="n">
        <v>2004</v>
      </c>
      <c r="B42" s="205" t="n">
        <v>15.60477137084</v>
      </c>
      <c r="C42" s="205" t="n">
        <v>-6.46008403361344</v>
      </c>
      <c r="D42" s="205" t="n">
        <v>-2.07476041240858</v>
      </c>
      <c r="E42" s="205" t="n">
        <v>-5.2662136274332</v>
      </c>
      <c r="F42" s="205" t="n">
        <v>-10.7333626142134</v>
      </c>
      <c r="G42" s="205" t="n">
        <v>38.467044252194</v>
      </c>
      <c r="H42" s="205" t="n">
        <v>21.7437928966167</v>
      </c>
      <c r="I42" s="205" t="n">
        <v>19.974502748405</v>
      </c>
      <c r="J42" s="205" t="n">
        <v>49.9359421868647</v>
      </c>
      <c r="K42" s="205" t="n">
        <v>-14.9660481028406</v>
      </c>
      <c r="L42" s="205" t="n">
        <v>1.39662517003811</v>
      </c>
    </row>
    <row r="43" s="98" customFormat="true" ht="9" hidden="false" customHeight="true" outlineLevel="0" collapsed="false">
      <c r="A43" s="203" t="n">
        <v>2005</v>
      </c>
      <c r="B43" s="205" t="n">
        <v>11.3904628080515</v>
      </c>
      <c r="C43" s="205" t="n">
        <v>56.3166760247052</v>
      </c>
      <c r="D43" s="205" t="n">
        <v>4.53250279063582</v>
      </c>
      <c r="E43" s="205" t="n">
        <v>5.76342072893743</v>
      </c>
      <c r="F43" s="205" t="n">
        <v>7.2769990920027</v>
      </c>
      <c r="G43" s="205" t="n">
        <v>-6.16548675881187</v>
      </c>
      <c r="H43" s="205" t="n">
        <v>13.2852302540337</v>
      </c>
      <c r="I43" s="205" t="n">
        <v>-5.97695835575858</v>
      </c>
      <c r="J43" s="205" t="n">
        <v>32.4540275169742</v>
      </c>
      <c r="K43" s="205" t="n">
        <v>21.8198997241653</v>
      </c>
      <c r="L43" s="205" t="n">
        <v>15.9233825466015</v>
      </c>
    </row>
    <row r="44" s="98" customFormat="true" ht="9" hidden="false" customHeight="true" outlineLevel="0" collapsed="false">
      <c r="A44" s="203" t="n">
        <v>2006</v>
      </c>
      <c r="B44" s="205" t="n">
        <v>26.5890294368152</v>
      </c>
      <c r="C44" s="205" t="n">
        <v>7.14798850574714</v>
      </c>
      <c r="D44" s="205" t="n">
        <v>6.18379065923706</v>
      </c>
      <c r="E44" s="205" t="n">
        <v>9.30455830935868</v>
      </c>
      <c r="F44" s="205" t="n">
        <v>15.1354945289834</v>
      </c>
      <c r="G44" s="205" t="n">
        <v>-24.387050417149</v>
      </c>
      <c r="H44" s="205" t="n">
        <v>31.8487960583815</v>
      </c>
      <c r="I44" s="205" t="n">
        <v>32.3932249080522</v>
      </c>
      <c r="J44" s="205" t="n">
        <v>51.0385677870879</v>
      </c>
      <c r="K44" s="205" t="n">
        <v>80.2006580181893</v>
      </c>
      <c r="L44" s="205" t="n">
        <v>5.63768606770204</v>
      </c>
    </row>
    <row r="45" s="98" customFormat="true" ht="9" hidden="false" customHeight="true" outlineLevel="0" collapsed="false">
      <c r="A45" s="203" t="n">
        <v>2007</v>
      </c>
      <c r="B45" s="205" t="n">
        <v>-2.59666349632703</v>
      </c>
      <c r="C45" s="205" t="n">
        <v>3.9222259470332</v>
      </c>
      <c r="D45" s="205" t="n">
        <v>-9.21159022610065</v>
      </c>
      <c r="E45" s="205" t="n">
        <v>-10.05580260611</v>
      </c>
      <c r="F45" s="205" t="n">
        <v>-13.1830343648895</v>
      </c>
      <c r="G45" s="205" t="n">
        <v>2.74313951155645</v>
      </c>
      <c r="H45" s="205" t="n">
        <v>-1.22896367189618</v>
      </c>
      <c r="I45" s="205" t="n">
        <v>-9.40739977707453</v>
      </c>
      <c r="J45" s="205" t="n">
        <v>0.492331457998034</v>
      </c>
      <c r="K45" s="205" t="n">
        <v>-27.9853103500941</v>
      </c>
      <c r="L45" s="205" t="n">
        <v>6.29494085440064</v>
      </c>
    </row>
    <row r="46" s="98" customFormat="true" ht="9" hidden="false" customHeight="true" outlineLevel="0" collapsed="false">
      <c r="A46" s="203" t="n">
        <v>2008</v>
      </c>
      <c r="B46" s="205" t="n">
        <v>2.49443106586315</v>
      </c>
      <c r="C46" s="205" t="n">
        <v>12.8387096774194</v>
      </c>
      <c r="D46" s="205" t="n">
        <v>8.43610650207619</v>
      </c>
      <c r="E46" s="205" t="n">
        <v>9.07392240021487</v>
      </c>
      <c r="F46" s="205" t="n">
        <v>0.811521193898983</v>
      </c>
      <c r="G46" s="205" t="n">
        <v>0.52925277729247</v>
      </c>
      <c r="H46" s="205" t="n">
        <v>1.35821785128894</v>
      </c>
      <c r="I46" s="205" t="n">
        <v>3.79656668160655</v>
      </c>
      <c r="J46" s="205" t="n">
        <v>1.14268935226927</v>
      </c>
      <c r="K46" s="205" t="n">
        <v>4.12975369933002</v>
      </c>
      <c r="L46" s="205" t="n">
        <v>-0.999854652248317</v>
      </c>
    </row>
    <row r="47" s="98" customFormat="true" ht="9" hidden="false" customHeight="true" outlineLevel="0" collapsed="false">
      <c r="A47" s="203" t="n">
        <v>2009</v>
      </c>
      <c r="B47" s="205" t="n">
        <v>-12.2492014913235</v>
      </c>
      <c r="C47" s="205" t="n">
        <v>58.0331618067467</v>
      </c>
      <c r="D47" s="205" t="n">
        <v>0.91901933541412</v>
      </c>
      <c r="E47" s="205" t="n">
        <v>1.98609158274749</v>
      </c>
      <c r="F47" s="205" t="n">
        <v>5.08895166018229</v>
      </c>
      <c r="G47" s="205" t="n">
        <v>-13.4335834474863</v>
      </c>
      <c r="H47" s="205" t="n">
        <v>-14.9674994627564</v>
      </c>
      <c r="I47" s="205" t="n">
        <v>-12.7456523736142</v>
      </c>
      <c r="J47" s="205" t="n">
        <v>-19.5615503195207</v>
      </c>
      <c r="K47" s="205" t="n">
        <v>173.23804145567</v>
      </c>
      <c r="L47" s="205" t="n">
        <v>-9.11638422537891</v>
      </c>
    </row>
    <row r="48" s="98" customFormat="true" ht="9" hidden="false" customHeight="true" outlineLevel="0" collapsed="false">
      <c r="A48" s="203" t="n">
        <v>2010</v>
      </c>
      <c r="B48" s="205" t="n">
        <v>5.85352048129997</v>
      </c>
      <c r="C48" s="205" t="n">
        <v>-5.77062228654125</v>
      </c>
      <c r="D48" s="205" t="n">
        <v>-4.12726251837459</v>
      </c>
      <c r="E48" s="205" t="n">
        <v>-5.37834176179426</v>
      </c>
      <c r="F48" s="205" t="n">
        <v>-9.91700916530411</v>
      </c>
      <c r="G48" s="205" t="n">
        <v>15.6977362100117</v>
      </c>
      <c r="H48" s="205" t="n">
        <v>8.27778407751285</v>
      </c>
      <c r="I48" s="205" t="n">
        <v>1.762138595221</v>
      </c>
      <c r="J48" s="205" t="n">
        <v>15.4652780547546</v>
      </c>
      <c r="K48" s="205" t="n">
        <v>-65.2633076852708</v>
      </c>
      <c r="L48" s="205" t="n">
        <v>3.93078317480243</v>
      </c>
    </row>
    <row r="49" s="98" customFormat="true" ht="9" hidden="false" customHeight="true" outlineLevel="0" collapsed="false">
      <c r="A49" s="203" t="n">
        <v>2011</v>
      </c>
      <c r="B49" s="205" t="n">
        <v>16.3530271116569</v>
      </c>
      <c r="C49" s="205" t="n">
        <v>61.9504703397965</v>
      </c>
      <c r="D49" s="205" t="n">
        <v>19.022143256671</v>
      </c>
      <c r="E49" s="205" t="n">
        <v>21.553566126465</v>
      </c>
      <c r="F49" s="205" t="n">
        <v>8.59072130937113</v>
      </c>
      <c r="G49" s="205" t="n">
        <v>-13.7842692959357</v>
      </c>
      <c r="H49" s="205" t="n">
        <v>15.744389750606</v>
      </c>
      <c r="I49" s="205" t="n">
        <v>15.6436013860081</v>
      </c>
      <c r="J49" s="205" t="n">
        <v>22.6480326488149</v>
      </c>
      <c r="K49" s="205" t="n">
        <v>12.2340892465252</v>
      </c>
      <c r="L49" s="205" t="n">
        <v>3.33222134368899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88.8122344811125</v>
      </c>
      <c r="C51" s="206" t="n">
        <v>101.975574712644</v>
      </c>
      <c r="D51" s="206" t="n">
        <v>175.136532211249</v>
      </c>
      <c r="E51" s="204" t="s">
        <v>40</v>
      </c>
      <c r="F51" s="204" t="s">
        <v>40</v>
      </c>
      <c r="G51" s="204" t="s">
        <v>40</v>
      </c>
      <c r="H51" s="206" t="n">
        <v>66.5973976460328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01.600006776229</v>
      </c>
      <c r="C52" s="206" t="n">
        <v>111.458333333333</v>
      </c>
      <c r="D52" s="206" t="n">
        <v>119.166645097597</v>
      </c>
      <c r="E52" s="206" t="n">
        <v>111.951686647813</v>
      </c>
      <c r="F52" s="206" t="n">
        <v>113.140643847402</v>
      </c>
      <c r="G52" s="206" t="n">
        <v>189.843918406451</v>
      </c>
      <c r="H52" s="206" t="n">
        <v>97.0755764776789</v>
      </c>
      <c r="I52" s="206" t="n">
        <v>107.405303192459</v>
      </c>
      <c r="J52" s="206" t="n">
        <v>117.426943901357</v>
      </c>
      <c r="K52" s="206" t="n">
        <v>328.524963408684</v>
      </c>
      <c r="L52" s="206" t="n">
        <v>58.9908236166884</v>
      </c>
    </row>
    <row r="53" s="98" customFormat="true" ht="9" hidden="false" customHeight="true" outlineLevel="0" collapsed="false">
      <c r="A53" s="203" t="n">
        <v>2000</v>
      </c>
      <c r="B53" s="206" t="n">
        <v>123.98993730022</v>
      </c>
      <c r="C53" s="206" t="n">
        <v>83.4051724137931</v>
      </c>
      <c r="D53" s="206" t="n">
        <v>102.367544342926</v>
      </c>
      <c r="E53" s="206" t="n">
        <v>100.223066202659</v>
      </c>
      <c r="F53" s="206" t="n">
        <v>100.394523290623</v>
      </c>
      <c r="G53" s="206" t="n">
        <v>123.374715580216</v>
      </c>
      <c r="H53" s="206" t="n">
        <v>129.574028816369</v>
      </c>
      <c r="I53" s="206" t="n">
        <v>115.997702985507</v>
      </c>
      <c r="J53" s="206" t="n">
        <v>171.933971260907</v>
      </c>
      <c r="K53" s="206" t="n">
        <v>372.306941716602</v>
      </c>
      <c r="L53" s="206" t="n">
        <v>87.3033689744706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0" t="n">
        <v>100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7.388771153594</v>
      </c>
      <c r="C55" s="206" t="n">
        <v>187.104885057471</v>
      </c>
      <c r="D55" s="206" t="n">
        <v>101.141804924404</v>
      </c>
      <c r="E55" s="206" t="n">
        <v>103.481772467583</v>
      </c>
      <c r="F55" s="206" t="n">
        <v>95.3946145905948</v>
      </c>
      <c r="G55" s="206" t="n">
        <v>78.2196319508203</v>
      </c>
      <c r="H55" s="206" t="n">
        <v>121.531554978219</v>
      </c>
      <c r="I55" s="206" t="n">
        <v>110.538807680688</v>
      </c>
      <c r="J55" s="206" t="n">
        <v>142.58386259239</v>
      </c>
      <c r="K55" s="206" t="n">
        <v>128.257252586412</v>
      </c>
      <c r="L55" s="206" t="n">
        <v>105.001886883739</v>
      </c>
    </row>
    <row r="56" s="98" customFormat="true" ht="9" hidden="false" customHeight="true" outlineLevel="0" collapsed="false">
      <c r="A56" s="203" t="n">
        <v>2011</v>
      </c>
      <c r="B56" s="206" t="n">
        <v>136.585388726382</v>
      </c>
      <c r="C56" s="206" t="n">
        <v>303.01724137931</v>
      </c>
      <c r="D56" s="206" t="n">
        <v>120.381143949506</v>
      </c>
      <c r="E56" s="206" t="n">
        <v>125.785784725222</v>
      </c>
      <c r="F56" s="206" t="n">
        <v>103.589700074222</v>
      </c>
      <c r="G56" s="206" t="n">
        <v>67.4376272404295</v>
      </c>
      <c r="H56" s="206" t="n">
        <v>140.665956663961</v>
      </c>
      <c r="I56" s="206" t="n">
        <v>127.831058131101</v>
      </c>
      <c r="J56" s="206" t="n">
        <v>174.876302344256</v>
      </c>
      <c r="K56" s="206" t="n">
        <v>143.948359332975</v>
      </c>
      <c r="L56" s="206" t="n">
        <v>108.500782169755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0483506863872977</v>
      </c>
      <c r="D58" s="225" t="n">
        <v>40.3338224036201</v>
      </c>
      <c r="E58" s="204" t="s">
        <v>40</v>
      </c>
      <c r="F58" s="204" t="s">
        <v>40</v>
      </c>
      <c r="G58" s="204" t="s">
        <v>40</v>
      </c>
      <c r="H58" s="225" t="n">
        <v>59.6178269099926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461953313685058</v>
      </c>
      <c r="D59" s="225" t="n">
        <v>23.989787898967</v>
      </c>
      <c r="E59" s="225" t="n">
        <v>20.4497486947176</v>
      </c>
      <c r="F59" s="225" t="n">
        <v>15.6813424306724</v>
      </c>
      <c r="G59" s="225" t="n">
        <v>3.54003920424931</v>
      </c>
      <c r="H59" s="225" t="n">
        <v>75.9640167696645</v>
      </c>
      <c r="I59" s="225" t="n">
        <v>26.1459174001273</v>
      </c>
      <c r="J59" s="225" t="n">
        <v>36.2042324927808</v>
      </c>
      <c r="K59" s="225" t="n">
        <v>3.90960185519736</v>
      </c>
      <c r="L59" s="225" t="n">
        <v>13.6138668767564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283260373252267</v>
      </c>
      <c r="D60" s="225" t="n">
        <v>16.8865634917392</v>
      </c>
      <c r="E60" s="225" t="n">
        <v>15.0014181317136</v>
      </c>
      <c r="F60" s="225" t="n">
        <v>11.4020229572651</v>
      </c>
      <c r="G60" s="225" t="n">
        <v>1.88514536002552</v>
      </c>
      <c r="H60" s="225" t="n">
        <v>83.0851104709356</v>
      </c>
      <c r="I60" s="225" t="n">
        <v>23.1384810192982</v>
      </c>
      <c r="J60" s="225" t="n">
        <v>43.4370755135314</v>
      </c>
      <c r="K60" s="225" t="n">
        <v>3.63055137570975</v>
      </c>
      <c r="L60" s="225" t="n">
        <v>16.509553938106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.0421094218772665</v>
      </c>
      <c r="D61" s="225" t="n">
        <v>20.4533962594915</v>
      </c>
      <c r="E61" s="225" t="n">
        <v>18.5588504127828</v>
      </c>
      <c r="F61" s="225" t="n">
        <v>14.081805114752</v>
      </c>
      <c r="G61" s="225" t="n">
        <v>1.8945458467087</v>
      </c>
      <c r="H61" s="225" t="n">
        <v>79.5044943186313</v>
      </c>
      <c r="I61" s="225" t="n">
        <v>24.7327208812365</v>
      </c>
      <c r="J61" s="225" t="n">
        <v>31.3245848387628</v>
      </c>
      <c r="K61" s="225" t="n">
        <v>1.20908795136604</v>
      </c>
      <c r="L61" s="225" t="n">
        <v>23.447188598632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671178210893239</v>
      </c>
      <c r="D62" s="225" t="n">
        <v>17.6225834395377</v>
      </c>
      <c r="E62" s="225" t="n">
        <v>16.3601911562961</v>
      </c>
      <c r="F62" s="225" t="n">
        <v>11.4434145486027</v>
      </c>
      <c r="G62" s="225" t="n">
        <v>1.26239228324159</v>
      </c>
      <c r="H62" s="225" t="n">
        <v>82.310298739373</v>
      </c>
      <c r="I62" s="225" t="n">
        <v>23.2894973688242</v>
      </c>
      <c r="J62" s="225" t="n">
        <v>38.0477643348861</v>
      </c>
      <c r="K62" s="225" t="n">
        <v>1.32103179250968</v>
      </c>
      <c r="L62" s="225" t="n">
        <v>20.9730370356626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934205406032734</v>
      </c>
      <c r="D63" s="225" t="n">
        <v>18.0268421265952</v>
      </c>
      <c r="E63" s="225" t="n">
        <v>17.0914296509886</v>
      </c>
      <c r="F63" s="225" t="n">
        <v>10.6799854797282</v>
      </c>
      <c r="G63" s="225" t="n">
        <v>0.935412475606674</v>
      </c>
      <c r="H63" s="225" t="n">
        <v>81.8797373328015</v>
      </c>
      <c r="I63" s="225" t="n">
        <v>23.1474970360351</v>
      </c>
      <c r="J63" s="225" t="n">
        <v>40.1062487001854</v>
      </c>
      <c r="K63" s="225" t="n">
        <v>1.27426680490013</v>
      </c>
      <c r="L63" s="225" t="n">
        <v>18.625991596581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3.4</v>
      </c>
      <c r="C65" s="225" t="n">
        <v>0.1</v>
      </c>
      <c r="D65" s="225" t="n">
        <v>3.2</v>
      </c>
      <c r="E65" s="204" t="s">
        <v>40</v>
      </c>
      <c r="F65" s="204" t="s">
        <v>40</v>
      </c>
      <c r="G65" s="204" t="s">
        <v>40</v>
      </c>
      <c r="H65" s="225" t="n">
        <v>3.7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4.4</v>
      </c>
      <c r="C66" s="225" t="n">
        <v>0.1</v>
      </c>
      <c r="D66" s="225" t="n">
        <v>2.8</v>
      </c>
      <c r="E66" s="225" t="n">
        <v>2.6</v>
      </c>
      <c r="F66" s="225" t="n">
        <v>2.5</v>
      </c>
      <c r="G66" s="225" t="n">
        <v>4</v>
      </c>
      <c r="H66" s="225" t="n">
        <v>5.5</v>
      </c>
      <c r="I66" s="225" t="n">
        <v>5</v>
      </c>
      <c r="J66" s="225" t="n">
        <v>6.2</v>
      </c>
      <c r="K66" s="225" t="n">
        <v>13.2</v>
      </c>
      <c r="L66" s="225" t="n">
        <v>5.1</v>
      </c>
    </row>
    <row r="67" s="98" customFormat="true" ht="9" hidden="false" customHeight="true" outlineLevel="0" collapsed="false">
      <c r="A67" s="203" t="n">
        <v>2000</v>
      </c>
      <c r="B67" s="225" t="n">
        <v>3.9</v>
      </c>
      <c r="C67" s="225" t="n">
        <v>0.1</v>
      </c>
      <c r="D67" s="225" t="n">
        <v>2</v>
      </c>
      <c r="E67" s="225" t="n">
        <v>2</v>
      </c>
      <c r="F67" s="225" t="n">
        <v>1.8</v>
      </c>
      <c r="G67" s="225" t="n">
        <v>3.1</v>
      </c>
      <c r="H67" s="225" t="n">
        <v>4.9</v>
      </c>
      <c r="I67" s="225" t="n">
        <v>3.9</v>
      </c>
      <c r="J67" s="225" t="n">
        <v>5.6</v>
      </c>
      <c r="K67" s="225" t="n">
        <v>11.5</v>
      </c>
      <c r="L67" s="225" t="n">
        <v>5.3</v>
      </c>
    </row>
    <row r="68" s="98" customFormat="true" ht="9" hidden="false" customHeight="true" outlineLevel="0" collapsed="false">
      <c r="A68" s="203" t="n">
        <v>2005</v>
      </c>
      <c r="B68" s="225" t="n">
        <v>3.3</v>
      </c>
      <c r="C68" s="225" t="n">
        <v>0.1</v>
      </c>
      <c r="D68" s="225" t="n">
        <v>2.3</v>
      </c>
      <c r="E68" s="225" t="n">
        <v>2.2</v>
      </c>
      <c r="F68" s="225" t="n">
        <v>2</v>
      </c>
      <c r="G68" s="225" t="n">
        <v>4.1</v>
      </c>
      <c r="H68" s="225" t="n">
        <v>3.9</v>
      </c>
      <c r="I68" s="225" t="n">
        <v>3.7</v>
      </c>
      <c r="J68" s="225" t="n">
        <v>3.3</v>
      </c>
      <c r="K68" s="225" t="n">
        <v>3.7</v>
      </c>
      <c r="L68" s="225" t="n">
        <v>5.8</v>
      </c>
    </row>
    <row r="69" s="98" customFormat="true" ht="9" hidden="false" customHeight="true" outlineLevel="0" collapsed="false">
      <c r="A69" s="203" t="n">
        <v>2010</v>
      </c>
      <c r="B69" s="225" t="n">
        <v>3.6</v>
      </c>
      <c r="C69" s="225" t="n">
        <v>0.1</v>
      </c>
      <c r="D69" s="225" t="n">
        <v>2.1</v>
      </c>
      <c r="E69" s="225" t="n">
        <v>2.1</v>
      </c>
      <c r="F69" s="225" t="n">
        <v>1.8</v>
      </c>
      <c r="G69" s="225" t="n">
        <v>2.2</v>
      </c>
      <c r="H69" s="225" t="n">
        <v>4.5</v>
      </c>
      <c r="I69" s="225" t="n">
        <v>3.3</v>
      </c>
      <c r="J69" s="225" t="n">
        <v>4.7</v>
      </c>
      <c r="K69" s="225" t="n">
        <v>3.8</v>
      </c>
      <c r="L69" s="225" t="n">
        <v>6.5</v>
      </c>
    </row>
    <row r="70" s="98" customFormat="true" ht="9" hidden="false" customHeight="true" outlineLevel="0" collapsed="false">
      <c r="A70" s="203" t="n">
        <v>2011</v>
      </c>
      <c r="B70" s="225" t="n">
        <v>3.9</v>
      </c>
      <c r="C70" s="225" t="n">
        <v>0.1</v>
      </c>
      <c r="D70" s="225" t="n">
        <v>2.2</v>
      </c>
      <c r="E70" s="225" t="n">
        <v>2.2</v>
      </c>
      <c r="F70" s="225" t="n">
        <v>1.7</v>
      </c>
      <c r="G70" s="225" t="n">
        <v>1.8</v>
      </c>
      <c r="H70" s="225" t="n">
        <v>5</v>
      </c>
      <c r="I70" s="225" t="n">
        <v>3.8</v>
      </c>
      <c r="J70" s="225" t="n">
        <v>5.4</v>
      </c>
      <c r="K70" s="225" t="n">
        <v>4.2</v>
      </c>
      <c r="L70" s="225" t="n">
        <v>6.4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tru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E25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76.6792445967139</v>
      </c>
      <c r="C8" s="226" t="n">
        <v>119.050653762133</v>
      </c>
      <c r="D8" s="226" t="n">
        <v>174.579638082454</v>
      </c>
      <c r="E8" s="204" t="s">
        <v>40</v>
      </c>
      <c r="F8" s="204" t="s">
        <v>40</v>
      </c>
      <c r="G8" s="204" t="s">
        <v>40</v>
      </c>
      <c r="H8" s="226" t="n">
        <v>54.9519593825827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73.8631553507683</v>
      </c>
      <c r="C9" s="226" t="n">
        <v>113.473430461547</v>
      </c>
      <c r="D9" s="226" t="n">
        <v>175.243081619519</v>
      </c>
      <c r="E9" s="204" t="s">
        <v>40</v>
      </c>
      <c r="F9" s="204" t="s">
        <v>40</v>
      </c>
      <c r="G9" s="204" t="s">
        <v>40</v>
      </c>
      <c r="H9" s="226" t="n">
        <v>51.4276330663718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68.2465057072721</v>
      </c>
      <c r="C10" s="226" t="n">
        <v>80.8326078519796</v>
      </c>
      <c r="D10" s="226" t="n">
        <v>140.867736296923</v>
      </c>
      <c r="E10" s="204" t="s">
        <v>40</v>
      </c>
      <c r="F10" s="204" t="s">
        <v>40</v>
      </c>
      <c r="G10" s="204" t="s">
        <v>40</v>
      </c>
      <c r="H10" s="226" t="n">
        <v>52.0609990497282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66.6321082304675</v>
      </c>
      <c r="C11" s="226" t="n">
        <v>73.2173670729904</v>
      </c>
      <c r="D11" s="226" t="n">
        <v>121.374564693453</v>
      </c>
      <c r="E11" s="204" t="s">
        <v>40</v>
      </c>
      <c r="F11" s="204" t="s">
        <v>40</v>
      </c>
      <c r="G11" s="204" t="s">
        <v>40</v>
      </c>
      <c r="H11" s="226" t="n">
        <v>54.3516594991715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86.9710324326487</v>
      </c>
      <c r="C12" s="226" t="n">
        <v>121.263790654942</v>
      </c>
      <c r="D12" s="226" t="n">
        <v>115.11774492984</v>
      </c>
      <c r="E12" s="226" t="n">
        <v>109.797068331937</v>
      </c>
      <c r="F12" s="226" t="n">
        <v>111.023660430731</v>
      </c>
      <c r="G12" s="226" t="n">
        <v>162.06420981746</v>
      </c>
      <c r="H12" s="226" t="n">
        <v>80.3910921257843</v>
      </c>
      <c r="I12" s="226" t="n">
        <v>88.9739120335956</v>
      </c>
      <c r="J12" s="226" t="n">
        <v>99.0209131892512</v>
      </c>
      <c r="K12" s="226" t="n">
        <v>421.355999563053</v>
      </c>
      <c r="L12" s="226" t="n">
        <v>47.2117016848806</v>
      </c>
    </row>
    <row r="13" s="98" customFormat="true" ht="9" hidden="false" customHeight="true" outlineLevel="0" collapsed="false">
      <c r="A13" s="203" t="n">
        <v>1996</v>
      </c>
      <c r="B13" s="226" t="n">
        <v>85.5576411098957</v>
      </c>
      <c r="C13" s="226" t="n">
        <v>114.581190525391</v>
      </c>
      <c r="D13" s="226" t="n">
        <v>100.4199215998</v>
      </c>
      <c r="E13" s="226" t="n">
        <v>95.1217670500781</v>
      </c>
      <c r="F13" s="226" t="n">
        <v>86.3738351644976</v>
      </c>
      <c r="G13" s="226" t="n">
        <v>146.97273040509</v>
      </c>
      <c r="H13" s="226" t="n">
        <v>81.9153810449393</v>
      </c>
      <c r="I13" s="226" t="n">
        <v>90.8198019862825</v>
      </c>
      <c r="J13" s="226" t="n">
        <v>101.36662270591</v>
      </c>
      <c r="K13" s="226" t="n">
        <v>416.747947293192</v>
      </c>
      <c r="L13" s="226" t="n">
        <v>47.3513551562234</v>
      </c>
    </row>
    <row r="14" s="98" customFormat="true" ht="9" hidden="false" customHeight="true" outlineLevel="0" collapsed="false">
      <c r="A14" s="203" t="n">
        <v>1997</v>
      </c>
      <c r="B14" s="226" t="n">
        <v>91.2150288714868</v>
      </c>
      <c r="C14" s="226" t="n">
        <v>93.336653680258</v>
      </c>
      <c r="D14" s="226" t="n">
        <v>121.439986752081</v>
      </c>
      <c r="E14" s="226" t="n">
        <v>117.622507445687</v>
      </c>
      <c r="F14" s="226" t="n">
        <v>116.380413250701</v>
      </c>
      <c r="G14" s="226" t="n">
        <v>155.370265855705</v>
      </c>
      <c r="H14" s="226" t="n">
        <v>84.1269989304168</v>
      </c>
      <c r="I14" s="226" t="n">
        <v>83.7536210415546</v>
      </c>
      <c r="J14" s="226" t="n">
        <v>110.781788307958</v>
      </c>
      <c r="K14" s="226" t="n">
        <v>379.026441812688</v>
      </c>
      <c r="L14" s="226" t="n">
        <v>49.8476336614243</v>
      </c>
    </row>
    <row r="15" s="98" customFormat="true" ht="9" hidden="false" customHeight="true" outlineLevel="0" collapsed="false">
      <c r="A15" s="203" t="n">
        <v>1998</v>
      </c>
      <c r="B15" s="226" t="n">
        <v>98.3166576111319</v>
      </c>
      <c r="C15" s="226" t="n">
        <v>99.1199260256495</v>
      </c>
      <c r="D15" s="226" t="n">
        <v>115.916041800309</v>
      </c>
      <c r="E15" s="226" t="n">
        <v>114.971691684457</v>
      </c>
      <c r="F15" s="226" t="n">
        <v>101.986047568307</v>
      </c>
      <c r="G15" s="226" t="n">
        <v>124.700898808131</v>
      </c>
      <c r="H15" s="226" t="n">
        <v>94.0419760343073</v>
      </c>
      <c r="I15" s="226" t="n">
        <v>87.6184328606364</v>
      </c>
      <c r="J15" s="226" t="n">
        <v>128.431164623113</v>
      </c>
      <c r="K15" s="226" t="n">
        <v>345.188344231851</v>
      </c>
      <c r="L15" s="226" t="n">
        <v>56.0242495177153</v>
      </c>
    </row>
    <row r="16" s="98" customFormat="true" ht="9" hidden="false" customHeight="true" outlineLevel="0" collapsed="false">
      <c r="A16" s="203" t="n">
        <v>1999</v>
      </c>
      <c r="B16" s="226" t="n">
        <v>104.326914317246</v>
      </c>
      <c r="C16" s="226" t="n">
        <v>83.3757911548323</v>
      </c>
      <c r="D16" s="226" t="n">
        <v>105.280003258226</v>
      </c>
      <c r="E16" s="226" t="n">
        <v>101.032660460184</v>
      </c>
      <c r="F16" s="226" t="n">
        <v>95.2627362272322</v>
      </c>
      <c r="G16" s="226" t="n">
        <v>143.437118235127</v>
      </c>
      <c r="H16" s="226" t="n">
        <v>103.869657633185</v>
      </c>
      <c r="I16" s="226" t="n">
        <v>93.6034325000478</v>
      </c>
      <c r="J16" s="226" t="n">
        <v>139.066737521689</v>
      </c>
      <c r="K16" s="226" t="n">
        <v>327.694697548958</v>
      </c>
      <c r="L16" s="226" t="n">
        <v>68.70068861995</v>
      </c>
    </row>
    <row r="17" s="98" customFormat="true" ht="9" hidden="false" customHeight="true" outlineLevel="0" collapsed="false">
      <c r="A17" s="203" t="n">
        <v>2000</v>
      </c>
      <c r="B17" s="226" t="n">
        <v>113.039754893997</v>
      </c>
      <c r="C17" s="226" t="n">
        <v>86.7604646793857</v>
      </c>
      <c r="D17" s="226" t="n">
        <v>99.9590307294247</v>
      </c>
      <c r="E17" s="226" t="n">
        <v>98.450585654854</v>
      </c>
      <c r="F17" s="226" t="n">
        <v>98.6399671572785</v>
      </c>
      <c r="G17" s="226" t="n">
        <v>113.36277894621</v>
      </c>
      <c r="H17" s="226" t="n">
        <v>115.857531040592</v>
      </c>
      <c r="I17" s="226" t="n">
        <v>104.263950035375</v>
      </c>
      <c r="J17" s="226" t="n">
        <v>155.34693839534</v>
      </c>
      <c r="K17" s="226" t="n">
        <v>397.442239936658</v>
      </c>
      <c r="L17" s="226" t="n">
        <v>76.4805501091223</v>
      </c>
    </row>
    <row r="18" s="98" customFormat="true" ht="9" hidden="false" customHeight="true" outlineLevel="0" collapsed="false">
      <c r="A18" s="203" t="n">
        <v>2001</v>
      </c>
      <c r="B18" s="226" t="n">
        <v>94.9643955335362</v>
      </c>
      <c r="C18" s="226" t="n">
        <v>75.6631959413248</v>
      </c>
      <c r="D18" s="226" t="n">
        <v>97.6310149002554</v>
      </c>
      <c r="E18" s="226" t="n">
        <v>99.5956680403114</v>
      </c>
      <c r="F18" s="226" t="n">
        <v>98.7525725099236</v>
      </c>
      <c r="G18" s="226" t="n">
        <v>79.2203598013379</v>
      </c>
      <c r="H18" s="226" t="n">
        <v>94.1134620917782</v>
      </c>
      <c r="I18" s="226" t="n">
        <v>110.306103534371</v>
      </c>
      <c r="J18" s="226" t="n">
        <v>95.3002236608266</v>
      </c>
      <c r="K18" s="226" t="n">
        <v>299.026839053854</v>
      </c>
      <c r="L18" s="226" t="n">
        <v>75.8116762429958</v>
      </c>
    </row>
    <row r="19" s="98" customFormat="true" ht="9" hidden="false" customHeight="true" outlineLevel="0" collapsed="false">
      <c r="A19" s="203" t="n">
        <v>2002</v>
      </c>
      <c r="B19" s="226" t="n">
        <v>78.5071012526529</v>
      </c>
      <c r="C19" s="226" t="n">
        <v>65.8117959802908</v>
      </c>
      <c r="D19" s="226" t="n">
        <v>87.4768845638577</v>
      </c>
      <c r="E19" s="226" t="n">
        <v>87.890610146914</v>
      </c>
      <c r="F19" s="226" t="n">
        <v>96.8660588173007</v>
      </c>
      <c r="G19" s="226" t="n">
        <v>83.4591217985649</v>
      </c>
      <c r="H19" s="226" t="n">
        <v>76.1786800939026</v>
      </c>
      <c r="I19" s="226" t="n">
        <v>87.2034907305784</v>
      </c>
      <c r="J19" s="226" t="n">
        <v>63.9172104555099</v>
      </c>
      <c r="K19" s="226" t="n">
        <v>181.111384934069</v>
      </c>
      <c r="L19" s="226" t="n">
        <v>80.7194100770332</v>
      </c>
    </row>
    <row r="20" s="98" customFormat="true" ht="9" hidden="false" customHeight="true" outlineLevel="0" collapsed="false">
      <c r="A20" s="203" t="n">
        <v>2003</v>
      </c>
      <c r="B20" s="226" t="n">
        <v>75.6323987823771</v>
      </c>
      <c r="C20" s="226" t="n">
        <v>70.0422915296108</v>
      </c>
      <c r="D20" s="226" t="n">
        <v>97.1792700943522</v>
      </c>
      <c r="E20" s="226" t="n">
        <v>99.5700493614929</v>
      </c>
      <c r="F20" s="226" t="n">
        <v>104.061887903806</v>
      </c>
      <c r="G20" s="226" t="n">
        <v>74.5727670826881</v>
      </c>
      <c r="H20" s="226" t="n">
        <v>70.2245301327737</v>
      </c>
      <c r="I20" s="226" t="n">
        <v>85.6953648216977</v>
      </c>
      <c r="J20" s="226" t="n">
        <v>49.4923935282519</v>
      </c>
      <c r="K20" s="226" t="n">
        <v>100.417340253959</v>
      </c>
      <c r="L20" s="226" t="n">
        <v>81.1838454265865</v>
      </c>
    </row>
    <row r="21" s="98" customFormat="true" ht="9" hidden="false" customHeight="true" outlineLevel="0" collapsed="false">
      <c r="A21" s="203" t="n">
        <v>2004</v>
      </c>
      <c r="B21" s="226" t="n">
        <v>88.5475098702898</v>
      </c>
      <c r="C21" s="226" t="n">
        <v>64.9289099526066</v>
      </c>
      <c r="D21" s="226" t="n">
        <v>95.6906327462202</v>
      </c>
      <c r="E21" s="226" t="n">
        <v>94.7061003644153</v>
      </c>
      <c r="F21" s="226" t="n">
        <v>93.2756382146327</v>
      </c>
      <c r="G21" s="226" t="n">
        <v>105.194928010213</v>
      </c>
      <c r="H21" s="226" t="n">
        <v>86.7540945476085</v>
      </c>
      <c r="I21" s="226" t="n">
        <v>104.77417769014</v>
      </c>
      <c r="J21" s="226" t="n">
        <v>74.5619874752739</v>
      </c>
      <c r="K21" s="226" t="n">
        <v>83.2443198396489</v>
      </c>
      <c r="L21" s="226" t="n">
        <v>84.0243092492396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1" t="n">
        <v>100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128.696481972584</v>
      </c>
      <c r="C23" s="226" t="n">
        <v>105.423850574713</v>
      </c>
      <c r="D23" s="226" t="n">
        <v>105.771661200448</v>
      </c>
      <c r="E23" s="226" t="n">
        <v>108.716126455798</v>
      </c>
      <c r="F23" s="226" t="n">
        <v>114.504772840299</v>
      </c>
      <c r="G23" s="226" t="n">
        <v>76.9278671510119</v>
      </c>
      <c r="H23" s="226" t="n">
        <v>134.606467873519</v>
      </c>
      <c r="I23" s="226" t="n">
        <v>135.250671797237</v>
      </c>
      <c r="J23" s="226" t="n">
        <v>153.197983367271</v>
      </c>
      <c r="K23" s="226" t="n">
        <v>176.814241214957</v>
      </c>
      <c r="L23" s="226" t="n">
        <v>109.08936087861</v>
      </c>
    </row>
    <row r="24" s="98" customFormat="true" ht="9" hidden="false" customHeight="true" outlineLevel="0" collapsed="false">
      <c r="A24" s="203" t="n">
        <v>2007</v>
      </c>
      <c r="B24" s="226" t="n">
        <v>126.904485981763</v>
      </c>
      <c r="C24" s="226" t="n">
        <v>107.650368370925</v>
      </c>
      <c r="D24" s="226" t="n">
        <v>95.6853556170104</v>
      </c>
      <c r="E24" s="226" t="n">
        <v>97.2713765312717</v>
      </c>
      <c r="F24" s="226" t="n">
        <v>99.0162458177617</v>
      </c>
      <c r="G24" s="226" t="n">
        <v>80.3905105921139</v>
      </c>
      <c r="H24" s="226" t="n">
        <v>135.001232911294</v>
      </c>
      <c r="I24" s="226" t="n">
        <v>124.788224530959</v>
      </c>
      <c r="J24" s="226" t="n">
        <v>154.864515051934</v>
      </c>
      <c r="K24" s="226" t="n">
        <v>123.200542715249</v>
      </c>
      <c r="L24" s="226" t="n">
        <v>119.332470211619</v>
      </c>
    </row>
    <row r="25" s="98" customFormat="true" ht="9" hidden="false" customHeight="true" outlineLevel="0" collapsed="false">
      <c r="A25" s="203" t="n">
        <v>2008</v>
      </c>
      <c r="B25" s="226" t="n">
        <v>131.538989832815</v>
      </c>
      <c r="C25" s="226" t="n">
        <v>119.040471863085</v>
      </c>
      <c r="D25" s="226" t="n">
        <v>103.088938616267</v>
      </c>
      <c r="E25" s="226" t="n">
        <v>105.315852549902</v>
      </c>
      <c r="F25" s="226" t="n">
        <v>99.2181942794362</v>
      </c>
      <c r="G25" s="226" t="n">
        <v>81.3017578115872</v>
      </c>
      <c r="H25" s="226" t="n">
        <v>138.876836950622</v>
      </c>
      <c r="I25" s="226" t="n">
        <v>131.453016103477</v>
      </c>
      <c r="J25" s="226" t="n">
        <v>158.562986549348</v>
      </c>
      <c r="K25" s="226" t="n">
        <v>126.471322053405</v>
      </c>
      <c r="L25" s="226" t="n">
        <v>120.477152267834</v>
      </c>
    </row>
    <row r="26" s="98" customFormat="true" ht="9" hidden="false" customHeight="true" outlineLevel="0" collapsed="false">
      <c r="A26" s="203" t="n">
        <v>2009</v>
      </c>
      <c r="B26" s="226" t="n">
        <v>115.646273947967</v>
      </c>
      <c r="C26" s="226" t="n">
        <v>183.937607324157</v>
      </c>
      <c r="D26" s="226" t="n">
        <v>104.074706007914</v>
      </c>
      <c r="E26" s="226" t="n">
        <v>107.411764082512</v>
      </c>
      <c r="F26" s="226" t="n">
        <v>104.531758759555</v>
      </c>
      <c r="G26" s="226" t="n">
        <v>70.7731377879087</v>
      </c>
      <c r="H26" s="226" t="n">
        <v>118.361787863038</v>
      </c>
      <c r="I26" s="226" t="n">
        <v>114.826524692062</v>
      </c>
      <c r="J26" s="226" t="n">
        <v>127.708645150503</v>
      </c>
      <c r="K26" s="226" t="n">
        <v>340.577708163846</v>
      </c>
      <c r="L26" s="226" t="n">
        <v>110.074548004244</v>
      </c>
    </row>
    <row r="27" s="98" customFormat="true" ht="9" hidden="false" customHeight="true" outlineLevel="0" collapsed="false">
      <c r="A27" s="203" t="n">
        <v>2010</v>
      </c>
      <c r="B27" s="226" t="n">
        <v>122.909716942599</v>
      </c>
      <c r="C27" s="226" t="n">
        <v>172.125405696148</v>
      </c>
      <c r="D27" s="226" t="n">
        <v>100.633133374086</v>
      </c>
      <c r="E27" s="226" t="n">
        <v>102.571646144542</v>
      </c>
      <c r="F27" s="226" t="n">
        <v>95.5257747481346</v>
      </c>
      <c r="G27" s="226" t="n">
        <v>81.8829182653945</v>
      </c>
      <c r="H27" s="226" t="n">
        <v>128.553845117311</v>
      </c>
      <c r="I27" s="226" t="n">
        <v>117.018269325054</v>
      </c>
      <c r="J27" s="226" t="n">
        <v>147.769403378516</v>
      </c>
      <c r="K27" s="226" t="n">
        <v>115.686036991268</v>
      </c>
      <c r="L27" s="226" t="n">
        <v>115.163072211311</v>
      </c>
    </row>
    <row r="28" s="98" customFormat="true" ht="9" hidden="false" customHeight="true" outlineLevel="0" collapsed="false">
      <c r="A28" s="203" t="n">
        <v>2011</v>
      </c>
      <c r="B28" s="226" t="n">
        <v>143.215499189702</v>
      </c>
      <c r="C28" s="226" t="n">
        <v>272.479572925729</v>
      </c>
      <c r="D28" s="226" t="n">
        <v>119.324892565612</v>
      </c>
      <c r="E28" s="226" t="n">
        <v>124.170315583068</v>
      </c>
      <c r="F28" s="226" t="n">
        <v>103.91809806296</v>
      </c>
      <c r="G28" s="226" t="n">
        <v>70.7430503661967</v>
      </c>
      <c r="H28" s="226" t="n">
        <v>149.183162380351</v>
      </c>
      <c r="I28" s="226" t="n">
        <v>135.147981621962</v>
      </c>
      <c r="J28" s="226" t="n">
        <v>181.629800203541</v>
      </c>
      <c r="K28" s="226" t="n">
        <v>124.664469533017</v>
      </c>
      <c r="L28" s="226" t="n">
        <v>120.005372927211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-3.67255736641185</v>
      </c>
      <c r="C30" s="205" t="n">
        <v>-4.68474815075732</v>
      </c>
      <c r="D30" s="205" t="n">
        <v>0.380023434778479</v>
      </c>
      <c r="E30" s="204" t="s">
        <v>40</v>
      </c>
      <c r="F30" s="204" t="s">
        <v>40</v>
      </c>
      <c r="G30" s="204" t="s">
        <v>40</v>
      </c>
      <c r="H30" s="205" t="n">
        <v>-6.41346797422476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7.60412903676169</v>
      </c>
      <c r="C31" s="205" t="n">
        <v>-28.7651677373305</v>
      </c>
      <c r="D31" s="205" t="n">
        <v>-19.6158073716316</v>
      </c>
      <c r="E31" s="204" t="s">
        <v>40</v>
      </c>
      <c r="F31" s="204" t="s">
        <v>40</v>
      </c>
      <c r="G31" s="204" t="s">
        <v>40</v>
      </c>
      <c r="H31" s="205" t="n">
        <v>1.23156743873274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2.36553866029308</v>
      </c>
      <c r="C32" s="205" t="n">
        <v>-9.42100098135427</v>
      </c>
      <c r="D32" s="205" t="n">
        <v>-13.837924932919</v>
      </c>
      <c r="E32" s="204" t="s">
        <v>40</v>
      </c>
      <c r="F32" s="204" t="s">
        <v>40</v>
      </c>
      <c r="G32" s="204" t="s">
        <v>40</v>
      </c>
      <c r="H32" s="205" t="n">
        <v>4.39995484384639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0.5242093373856</v>
      </c>
      <c r="C33" s="205" t="n">
        <v>65.6216216216216</v>
      </c>
      <c r="D33" s="205" t="n">
        <v>-5.15496782988679</v>
      </c>
      <c r="E33" s="204" t="s">
        <v>40</v>
      </c>
      <c r="F33" s="204" t="s">
        <v>40</v>
      </c>
      <c r="G33" s="204" t="s">
        <v>40</v>
      </c>
      <c r="H33" s="205" t="n">
        <v>47.9091767694962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-1.62512883108245</v>
      </c>
      <c r="C34" s="205" t="n">
        <v>-5.51079600386726</v>
      </c>
      <c r="D34" s="205" t="n">
        <v>-12.7676435453093</v>
      </c>
      <c r="E34" s="205" t="n">
        <v>-13.3658407321881</v>
      </c>
      <c r="F34" s="205" t="n">
        <v>-22.2023172093235</v>
      </c>
      <c r="G34" s="205" t="n">
        <v>-9.31203714217224</v>
      </c>
      <c r="H34" s="205" t="n">
        <v>1.89609181670289</v>
      </c>
      <c r="I34" s="205" t="n">
        <v>2.07464178037928</v>
      </c>
      <c r="J34" s="205" t="n">
        <v>2.36890313481106</v>
      </c>
      <c r="K34" s="205" t="n">
        <v>-1.09362445880438</v>
      </c>
      <c r="L34" s="205" t="n">
        <v>0.295802664082984</v>
      </c>
    </row>
    <row r="35" s="98" customFormat="true" ht="9" hidden="false" customHeight="true" outlineLevel="0" collapsed="false">
      <c r="A35" s="203" t="n">
        <v>1997</v>
      </c>
      <c r="B35" s="205" t="n">
        <v>6.61236996275341</v>
      </c>
      <c r="C35" s="205" t="n">
        <v>-18.5410334346505</v>
      </c>
      <c r="D35" s="205" t="n">
        <v>20.9321664639929</v>
      </c>
      <c r="E35" s="205" t="n">
        <v>23.6546703172186</v>
      </c>
      <c r="F35" s="205" t="n">
        <v>34.7403563000956</v>
      </c>
      <c r="G35" s="205" t="n">
        <v>5.71366907824978</v>
      </c>
      <c r="H35" s="205" t="n">
        <v>2.69988109347148</v>
      </c>
      <c r="I35" s="205" t="n">
        <v>-7.78044081817667</v>
      </c>
      <c r="J35" s="205" t="n">
        <v>9.2882305345855</v>
      </c>
      <c r="K35" s="205" t="n">
        <v>-9.05139562786275</v>
      </c>
      <c r="L35" s="205" t="n">
        <v>5.27182062047666</v>
      </c>
    </row>
    <row r="36" s="98" customFormat="true" ht="9" hidden="false" customHeight="true" outlineLevel="0" collapsed="false">
      <c r="A36" s="203" t="n">
        <v>1998</v>
      </c>
      <c r="B36" s="205" t="n">
        <v>7.78559062854723</v>
      </c>
      <c r="C36" s="205" t="n">
        <v>6.19614279852279</v>
      </c>
      <c r="D36" s="205" t="n">
        <v>-4.54870351974716</v>
      </c>
      <c r="E36" s="205" t="n">
        <v>-2.25366370671321</v>
      </c>
      <c r="F36" s="205" t="n">
        <v>-12.368374780889</v>
      </c>
      <c r="G36" s="205" t="n">
        <v>-19.7395343817314</v>
      </c>
      <c r="H36" s="205" t="n">
        <v>11.785725426972</v>
      </c>
      <c r="I36" s="205" t="n">
        <v>4.61450116546519</v>
      </c>
      <c r="J36" s="205" t="n">
        <v>15.9316586098897</v>
      </c>
      <c r="K36" s="205" t="n">
        <v>-8.92763507976028</v>
      </c>
      <c r="L36" s="205" t="n">
        <v>12.3909911115217</v>
      </c>
    </row>
    <row r="37" s="98" customFormat="true" ht="9" hidden="false" customHeight="true" outlineLevel="0" collapsed="false">
      <c r="A37" s="203" t="n">
        <v>1999</v>
      </c>
      <c r="B37" s="205" t="n">
        <v>6.11316215598619</v>
      </c>
      <c r="C37" s="205" t="n">
        <v>-15.8839251622757</v>
      </c>
      <c r="D37" s="205" t="n">
        <v>-9.17563986562375</v>
      </c>
      <c r="E37" s="205" t="n">
        <v>-12.1238811224327</v>
      </c>
      <c r="F37" s="205" t="n">
        <v>-6.59238346948582</v>
      </c>
      <c r="G37" s="205" t="n">
        <v>15.0249273309767</v>
      </c>
      <c r="H37" s="205" t="n">
        <v>10.450313799545</v>
      </c>
      <c r="I37" s="205" t="n">
        <v>6.83075403657472</v>
      </c>
      <c r="J37" s="205" t="n">
        <v>8.2811465034879</v>
      </c>
      <c r="K37" s="205" t="n">
        <v>-5.06785555631149</v>
      </c>
      <c r="L37" s="205" t="n">
        <v>22.6267004223348</v>
      </c>
    </row>
    <row r="38" s="98" customFormat="true" ht="9" hidden="false" customHeight="true" outlineLevel="0" collapsed="false">
      <c r="A38" s="203" t="n">
        <v>2000</v>
      </c>
      <c r="B38" s="205" t="n">
        <v>8.35147922640178</v>
      </c>
      <c r="C38" s="205" t="n">
        <v>4.05953991880921</v>
      </c>
      <c r="D38" s="205" t="n">
        <v>-5.05411508750674</v>
      </c>
      <c r="E38" s="205" t="n">
        <v>-2.55568327466489</v>
      </c>
      <c r="F38" s="205" t="n">
        <v>3.54517523199267</v>
      </c>
      <c r="G38" s="205" t="n">
        <v>-20.9669154392925</v>
      </c>
      <c r="H38" s="205" t="n">
        <v>11.5412659294034</v>
      </c>
      <c r="I38" s="205" t="n">
        <v>11.3890241528498</v>
      </c>
      <c r="J38" s="205" t="n">
        <v>11.7067540116215</v>
      </c>
      <c r="K38" s="205" t="n">
        <v>21.2843060657945</v>
      </c>
      <c r="L38" s="205" t="n">
        <v>11.3242845820806</v>
      </c>
    </row>
    <row r="39" s="98" customFormat="true" ht="9" hidden="false" customHeight="true" outlineLevel="0" collapsed="false">
      <c r="A39" s="203" t="n">
        <v>2001</v>
      </c>
      <c r="B39" s="205" t="n">
        <v>-15.9902676517752</v>
      </c>
      <c r="C39" s="205" t="n">
        <v>-12.7906976744186</v>
      </c>
      <c r="D39" s="205" t="n">
        <v>-2.32896999118664</v>
      </c>
      <c r="E39" s="205" t="n">
        <v>1.16310368073565</v>
      </c>
      <c r="F39" s="205" t="n">
        <v>0.114157938095786</v>
      </c>
      <c r="G39" s="205" t="n">
        <v>-30.1178389081944</v>
      </c>
      <c r="H39" s="205" t="n">
        <v>-18.7679374430961</v>
      </c>
      <c r="I39" s="205" t="n">
        <v>5.79505523907939</v>
      </c>
      <c r="J39" s="205" t="n">
        <v>-38.6532978086131</v>
      </c>
      <c r="K39" s="205" t="n">
        <v>-24.762189569606</v>
      </c>
      <c r="L39" s="205" t="n">
        <v>-0.874567279095274</v>
      </c>
    </row>
    <row r="40" s="98" customFormat="true" ht="9" hidden="false" customHeight="true" outlineLevel="0" collapsed="false">
      <c r="A40" s="203" t="n">
        <v>2002</v>
      </c>
      <c r="B40" s="205" t="n">
        <v>-17.3299626543418</v>
      </c>
      <c r="C40" s="205" t="n">
        <v>-13.0200685266765</v>
      </c>
      <c r="D40" s="205" t="n">
        <v>-10.4005170352593</v>
      </c>
      <c r="E40" s="205" t="n">
        <v>-11.7525773195876</v>
      </c>
      <c r="F40" s="205" t="n">
        <v>-1.91034384692446</v>
      </c>
      <c r="G40" s="205" t="n">
        <v>5.35059675045237</v>
      </c>
      <c r="H40" s="205" t="n">
        <v>-19.0565532276199</v>
      </c>
      <c r="I40" s="205" t="n">
        <v>-20.9440929046992</v>
      </c>
      <c r="J40" s="205" t="n">
        <v>-32.9306815868647</v>
      </c>
      <c r="K40" s="205" t="n">
        <v>-39.4330671095876</v>
      </c>
      <c r="L40" s="205" t="n">
        <v>6.47358570242764</v>
      </c>
    </row>
    <row r="41" s="98" customFormat="true" ht="9" hidden="false" customHeight="true" outlineLevel="0" collapsed="false">
      <c r="A41" s="203" t="n">
        <v>2003</v>
      </c>
      <c r="B41" s="205" t="n">
        <v>-3.66171011845718</v>
      </c>
      <c r="C41" s="205" t="n">
        <v>6.4281721632197</v>
      </c>
      <c r="D41" s="205" t="n">
        <v>11.0913706848028</v>
      </c>
      <c r="E41" s="205" t="n">
        <v>13.2886086409642</v>
      </c>
      <c r="F41" s="205" t="n">
        <v>7.42863823961031</v>
      </c>
      <c r="G41" s="205" t="n">
        <v>-10.6475535859637</v>
      </c>
      <c r="H41" s="205" t="n">
        <v>-7.81603193149235</v>
      </c>
      <c r="I41" s="205" t="n">
        <v>-1.72943295760966</v>
      </c>
      <c r="J41" s="205" t="n">
        <v>-22.5679700732537</v>
      </c>
      <c r="K41" s="205" t="n">
        <v>-44.5549266322962</v>
      </c>
      <c r="L41" s="205" t="n">
        <v>0.575370098852417</v>
      </c>
    </row>
    <row r="42" s="98" customFormat="true" ht="9" hidden="false" customHeight="true" outlineLevel="0" collapsed="false">
      <c r="A42" s="203" t="n">
        <v>2004</v>
      </c>
      <c r="B42" s="205" t="n">
        <v>17.0761621948212</v>
      </c>
      <c r="C42" s="205" t="n">
        <v>-7.30042016806722</v>
      </c>
      <c r="D42" s="205" t="n">
        <v>-1.53184660338223</v>
      </c>
      <c r="E42" s="205" t="n">
        <v>-4.8849518788716</v>
      </c>
      <c r="F42" s="205" t="n">
        <v>-10.365225834788</v>
      </c>
      <c r="G42" s="205" t="n">
        <v>41.0634634136221</v>
      </c>
      <c r="H42" s="205" t="n">
        <v>23.5381630657867</v>
      </c>
      <c r="I42" s="205" t="n">
        <v>22.2635295481137</v>
      </c>
      <c r="J42" s="205" t="n">
        <v>50.653428051952</v>
      </c>
      <c r="K42" s="205" t="n">
        <v>-17.1016483516484</v>
      </c>
      <c r="L42" s="205" t="n">
        <v>3.49880423590146</v>
      </c>
    </row>
    <row r="43" s="98" customFormat="true" ht="9" hidden="false" customHeight="true" outlineLevel="0" collapsed="false">
      <c r="A43" s="203" t="n">
        <v>2005</v>
      </c>
      <c r="B43" s="205" t="n">
        <v>12.9337235417309</v>
      </c>
      <c r="C43" s="205" t="n">
        <v>54.014598540146</v>
      </c>
      <c r="D43" s="205" t="n">
        <v>4.50343688834056</v>
      </c>
      <c r="E43" s="205" t="n">
        <v>5.58981904567344</v>
      </c>
      <c r="F43" s="205" t="n">
        <v>7.20912975143</v>
      </c>
      <c r="G43" s="205" t="n">
        <v>-4.93838258980406</v>
      </c>
      <c r="H43" s="205" t="n">
        <v>15.268334620359</v>
      </c>
      <c r="I43" s="205" t="n">
        <v>-4.55663580033946</v>
      </c>
      <c r="J43" s="205" t="n">
        <v>34.1165966547792</v>
      </c>
      <c r="K43" s="205" t="n">
        <v>20.1283164936984</v>
      </c>
      <c r="L43" s="205" t="n">
        <v>19.013177131123</v>
      </c>
    </row>
    <row r="44" s="98" customFormat="true" ht="9" hidden="false" customHeight="true" outlineLevel="0" collapsed="false">
      <c r="A44" s="203" t="n">
        <v>2006</v>
      </c>
      <c r="B44" s="205" t="n">
        <v>28.6964819725844</v>
      </c>
      <c r="C44" s="205" t="n">
        <v>5.42385057471265</v>
      </c>
      <c r="D44" s="205" t="n">
        <v>5.77166120044814</v>
      </c>
      <c r="E44" s="205" t="n">
        <v>8.71612645579833</v>
      </c>
      <c r="F44" s="205" t="n">
        <v>14.5047728402992</v>
      </c>
      <c r="G44" s="205" t="n">
        <v>-23.0721328489881</v>
      </c>
      <c r="H44" s="205" t="n">
        <v>34.6064678735191</v>
      </c>
      <c r="I44" s="205" t="n">
        <v>35.2506717972365</v>
      </c>
      <c r="J44" s="205" t="n">
        <v>53.1979833672706</v>
      </c>
      <c r="K44" s="205" t="n">
        <v>76.8142412149568</v>
      </c>
      <c r="L44" s="205" t="n">
        <v>9.08936087861048</v>
      </c>
    </row>
    <row r="45" s="98" customFormat="true" ht="9" hidden="false" customHeight="true" outlineLevel="0" collapsed="false">
      <c r="A45" s="203" t="n">
        <v>2007</v>
      </c>
      <c r="B45" s="205" t="n">
        <v>-1.39242033919999</v>
      </c>
      <c r="C45" s="205" t="n">
        <v>2.11196781760002</v>
      </c>
      <c r="D45" s="205" t="n">
        <v>-9.53592433829999</v>
      </c>
      <c r="E45" s="205" t="n">
        <v>-10.5271869939</v>
      </c>
      <c r="F45" s="205" t="n">
        <v>-13.5265339936</v>
      </c>
      <c r="G45" s="205" t="n">
        <v>4.50115617310001</v>
      </c>
      <c r="H45" s="205" t="n">
        <v>0.293273454099989</v>
      </c>
      <c r="I45" s="205" t="n">
        <v>-7.73559726339997</v>
      </c>
      <c r="J45" s="205" t="n">
        <v>1.08782873510003</v>
      </c>
      <c r="K45" s="205" t="n">
        <v>-30.322047665</v>
      </c>
      <c r="L45" s="205" t="n">
        <v>9.38965014599998</v>
      </c>
    </row>
    <row r="46" s="98" customFormat="true" ht="9" hidden="false" customHeight="true" outlineLevel="0" collapsed="false">
      <c r="A46" s="203" t="n">
        <v>2008</v>
      </c>
      <c r="B46" s="205" t="n">
        <v>3.65196219439999</v>
      </c>
      <c r="C46" s="205" t="n">
        <v>10.5806451613</v>
      </c>
      <c r="D46" s="205" t="n">
        <v>7.73742538919997</v>
      </c>
      <c r="E46" s="205" t="n">
        <v>8.27013691540002</v>
      </c>
      <c r="F46" s="205" t="n">
        <v>0.203954876300003</v>
      </c>
      <c r="G46" s="205" t="n">
        <v>1.13352585119999</v>
      </c>
      <c r="H46" s="205" t="n">
        <v>2.87079158890001</v>
      </c>
      <c r="I46" s="205" t="n">
        <v>5.34088179999999</v>
      </c>
      <c r="J46" s="205" t="n">
        <v>2.388198159</v>
      </c>
      <c r="K46" s="205" t="n">
        <v>2.6548416639</v>
      </c>
      <c r="L46" s="205" t="n">
        <v>0.959237711399979</v>
      </c>
    </row>
    <row r="47" s="98" customFormat="true" ht="9" hidden="false" customHeight="true" outlineLevel="0" collapsed="false">
      <c r="A47" s="203" t="n">
        <v>2009</v>
      </c>
      <c r="B47" s="205" t="n">
        <v>-12.0821331417</v>
      </c>
      <c r="C47" s="205" t="n">
        <v>54.5168667809999</v>
      </c>
      <c r="D47" s="205" t="n">
        <v>0.956230032899995</v>
      </c>
      <c r="E47" s="205" t="n">
        <v>1.99011970360002</v>
      </c>
      <c r="F47" s="205" t="n">
        <v>5.3554335661</v>
      </c>
      <c r="G47" s="205" t="n">
        <v>-12.9500521355</v>
      </c>
      <c r="H47" s="205" t="n">
        <v>-14.7721171780999</v>
      </c>
      <c r="I47" s="205" t="n">
        <v>-12.6482388189</v>
      </c>
      <c r="J47" s="205" t="n">
        <v>-19.4587287174</v>
      </c>
      <c r="K47" s="205" t="n">
        <v>169.2924392931</v>
      </c>
      <c r="L47" s="205" t="n">
        <v>-8.63450377749997</v>
      </c>
    </row>
    <row r="48" s="98" customFormat="true" ht="9" hidden="false" customHeight="true" outlineLevel="0" collapsed="false">
      <c r="A48" s="203" t="n">
        <v>2010</v>
      </c>
      <c r="B48" s="205" t="n">
        <v>6.28074104479998</v>
      </c>
      <c r="C48" s="205" t="n">
        <v>-6.4218523878</v>
      </c>
      <c r="D48" s="205" t="n">
        <v>-3.306829071</v>
      </c>
      <c r="E48" s="205" t="n">
        <v>-4.5061339224</v>
      </c>
      <c r="F48" s="205" t="n">
        <v>-8.61554815329997</v>
      </c>
      <c r="G48" s="205" t="n">
        <v>15.6977362100001</v>
      </c>
      <c r="H48" s="205" t="n">
        <v>8.61093553780002</v>
      </c>
      <c r="I48" s="205" t="n">
        <v>1.9087442025</v>
      </c>
      <c r="J48" s="205" t="n">
        <v>15.7082225752</v>
      </c>
      <c r="K48" s="205" t="n">
        <v>-66.0324107484999</v>
      </c>
      <c r="L48" s="205" t="n">
        <v>4.6227981848</v>
      </c>
    </row>
    <row r="49" s="98" customFormat="true" ht="9" hidden="false" customHeight="true" outlineLevel="0" collapsed="false">
      <c r="A49" s="203" t="n">
        <v>2011</v>
      </c>
      <c r="B49" s="205" t="n">
        <v>16.5208925317</v>
      </c>
      <c r="C49" s="205" t="n">
        <v>58.3029372239998</v>
      </c>
      <c r="D49" s="205" t="n">
        <v>18.5741599856999</v>
      </c>
      <c r="E49" s="205" t="n">
        <v>21.0571539508001</v>
      </c>
      <c r="F49" s="205" t="n">
        <v>8.78540198910005</v>
      </c>
      <c r="G49" s="205" t="n">
        <v>-13.6046297996999</v>
      </c>
      <c r="H49" s="205" t="n">
        <v>16.0472191587999</v>
      </c>
      <c r="I49" s="205" t="n">
        <v>15.4930613839001</v>
      </c>
      <c r="J49" s="205" t="n">
        <v>22.9143490132999</v>
      </c>
      <c r="K49" s="205" t="n">
        <v>7.76103389420003</v>
      </c>
      <c r="L49" s="205" t="n">
        <v>4.2047338812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E28" display="2.4  Neue Ausrüstungen und sonstig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7766.642</v>
      </c>
      <c r="C8" s="223" t="n">
        <v>16.447</v>
      </c>
      <c r="D8" s="223" t="n">
        <v>767.148</v>
      </c>
      <c r="E8" s="204" t="s">
        <v>40</v>
      </c>
      <c r="F8" s="204" t="s">
        <v>40</v>
      </c>
      <c r="G8" s="204" t="s">
        <v>40</v>
      </c>
      <c r="H8" s="223" t="n">
        <v>6983.047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9824.234</v>
      </c>
      <c r="C9" s="223" t="n">
        <v>15.97</v>
      </c>
      <c r="D9" s="223" t="n">
        <v>850.632</v>
      </c>
      <c r="E9" s="204" t="s">
        <v>40</v>
      </c>
      <c r="F9" s="204" t="s">
        <v>40</v>
      </c>
      <c r="G9" s="204" t="s">
        <v>40</v>
      </c>
      <c r="H9" s="223" t="n">
        <v>8957.632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10548</v>
      </c>
      <c r="C10" s="223" t="n">
        <v>17.144</v>
      </c>
      <c r="D10" s="223" t="n">
        <v>1103.752</v>
      </c>
      <c r="E10" s="204" t="s">
        <v>40</v>
      </c>
      <c r="F10" s="204" t="s">
        <v>40</v>
      </c>
      <c r="G10" s="204" t="s">
        <v>40</v>
      </c>
      <c r="H10" s="223" t="n">
        <v>9427.104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10065.079</v>
      </c>
      <c r="C11" s="223" t="n">
        <v>2.773</v>
      </c>
      <c r="D11" s="223" t="n">
        <v>914.813</v>
      </c>
      <c r="E11" s="204" t="s">
        <v>40</v>
      </c>
      <c r="F11" s="204" t="s">
        <v>40</v>
      </c>
      <c r="G11" s="204" t="s">
        <v>40</v>
      </c>
      <c r="H11" s="223" t="n">
        <v>9147.493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9127.377</v>
      </c>
      <c r="C12" s="223" t="n">
        <v>0.109</v>
      </c>
      <c r="D12" s="223" t="n">
        <v>835.451</v>
      </c>
      <c r="E12" s="223" t="n">
        <v>780.312</v>
      </c>
      <c r="F12" s="223" t="n">
        <v>178.531</v>
      </c>
      <c r="G12" s="223" t="n">
        <v>55.139</v>
      </c>
      <c r="H12" s="223" t="n">
        <v>8291.817</v>
      </c>
      <c r="I12" s="223" t="n">
        <v>1380.883</v>
      </c>
      <c r="J12" s="223" t="n">
        <v>5455.011</v>
      </c>
      <c r="K12" s="223" t="n">
        <v>4981.187</v>
      </c>
      <c r="L12" s="223" t="n">
        <v>1455.923</v>
      </c>
    </row>
    <row r="13" s="98" customFormat="true" ht="9" hidden="false" customHeight="true" outlineLevel="0" collapsed="false">
      <c r="A13" s="203" t="n">
        <v>1996</v>
      </c>
      <c r="B13" s="223" t="n">
        <v>12535.207</v>
      </c>
      <c r="C13" s="223" t="n">
        <v>1.014</v>
      </c>
      <c r="D13" s="223" t="n">
        <v>680.058</v>
      </c>
      <c r="E13" s="223" t="n">
        <v>597.571</v>
      </c>
      <c r="F13" s="223" t="n">
        <v>121.919</v>
      </c>
      <c r="G13" s="223" t="n">
        <v>82.487</v>
      </c>
      <c r="H13" s="223" t="n">
        <v>11854.135</v>
      </c>
      <c r="I13" s="223" t="n">
        <v>1305.592</v>
      </c>
      <c r="J13" s="223" t="n">
        <v>8970.895</v>
      </c>
      <c r="K13" s="223" t="n">
        <v>8494.221</v>
      </c>
      <c r="L13" s="223" t="n">
        <v>1577.648</v>
      </c>
    </row>
    <row r="14" s="98" customFormat="true" ht="9" hidden="false" customHeight="true" outlineLevel="0" collapsed="false">
      <c r="A14" s="203" t="n">
        <v>1997</v>
      </c>
      <c r="B14" s="223" t="n">
        <v>14947.611</v>
      </c>
      <c r="C14" s="223" t="n">
        <v>0.841</v>
      </c>
      <c r="D14" s="223" t="n">
        <v>676.736</v>
      </c>
      <c r="E14" s="223" t="n">
        <v>630.473</v>
      </c>
      <c r="F14" s="223" t="n">
        <v>119.609</v>
      </c>
      <c r="G14" s="223" t="n">
        <v>46.263</v>
      </c>
      <c r="H14" s="223" t="n">
        <v>14270.034</v>
      </c>
      <c r="I14" s="223" t="n">
        <v>944.82</v>
      </c>
      <c r="J14" s="223" t="n">
        <v>10588.84</v>
      </c>
      <c r="K14" s="223" t="n">
        <v>10067.4</v>
      </c>
      <c r="L14" s="223" t="n">
        <v>2736.374</v>
      </c>
    </row>
    <row r="15" s="98" customFormat="true" ht="9" hidden="false" customHeight="true" outlineLevel="0" collapsed="false">
      <c r="A15" s="203" t="n">
        <v>1998</v>
      </c>
      <c r="B15" s="223" t="n">
        <v>10339.686</v>
      </c>
      <c r="C15" s="223" t="n">
        <v>0.584</v>
      </c>
      <c r="D15" s="223" t="n">
        <v>654.47</v>
      </c>
      <c r="E15" s="223" t="n">
        <v>625.927</v>
      </c>
      <c r="F15" s="223" t="n">
        <v>83.607</v>
      </c>
      <c r="G15" s="223" t="n">
        <v>28.543</v>
      </c>
      <c r="H15" s="223" t="n">
        <v>9684.632</v>
      </c>
      <c r="I15" s="223" t="n">
        <v>928.391</v>
      </c>
      <c r="J15" s="223" t="n">
        <v>6651.842</v>
      </c>
      <c r="K15" s="223" t="n">
        <v>6160.174</v>
      </c>
      <c r="L15" s="223" t="n">
        <v>2104.399</v>
      </c>
    </row>
    <row r="16" s="98" customFormat="true" ht="9" hidden="false" customHeight="true" outlineLevel="0" collapsed="false">
      <c r="A16" s="203" t="n">
        <v>1999</v>
      </c>
      <c r="B16" s="223" t="n">
        <v>9488.696</v>
      </c>
      <c r="C16" s="223" t="n">
        <v>4.953</v>
      </c>
      <c r="D16" s="223" t="n">
        <v>885.922</v>
      </c>
      <c r="E16" s="223" t="n">
        <v>844.824</v>
      </c>
      <c r="F16" s="223" t="n">
        <v>111.383</v>
      </c>
      <c r="G16" s="223" t="n">
        <v>41.098</v>
      </c>
      <c r="H16" s="223" t="n">
        <v>8597.821</v>
      </c>
      <c r="I16" s="223" t="n">
        <v>750.672</v>
      </c>
      <c r="J16" s="223" t="n">
        <v>5439.603</v>
      </c>
      <c r="K16" s="223" t="n">
        <v>5012.851</v>
      </c>
      <c r="L16" s="223" t="n">
        <v>2407.546</v>
      </c>
    </row>
    <row r="17" s="98" customFormat="true" ht="9" hidden="false" customHeight="true" outlineLevel="0" collapsed="false">
      <c r="A17" s="203" t="n">
        <v>2000</v>
      </c>
      <c r="B17" s="223" t="n">
        <v>7647.536</v>
      </c>
      <c r="C17" s="223" t="n">
        <v>0.208</v>
      </c>
      <c r="D17" s="223" t="n">
        <v>598.946</v>
      </c>
      <c r="E17" s="223" t="n">
        <v>564.289</v>
      </c>
      <c r="F17" s="223" t="n">
        <v>51.284</v>
      </c>
      <c r="G17" s="223" t="n">
        <v>34.657</v>
      </c>
      <c r="H17" s="223" t="n">
        <v>7048.382</v>
      </c>
      <c r="I17" s="223" t="n">
        <v>631.821</v>
      </c>
      <c r="J17" s="223" t="n">
        <v>4320.095</v>
      </c>
      <c r="K17" s="223" t="n">
        <v>3876.655</v>
      </c>
      <c r="L17" s="223" t="n">
        <v>2096.466</v>
      </c>
    </row>
    <row r="18" s="98" customFormat="true" ht="9" hidden="false" customHeight="true" outlineLevel="0" collapsed="false">
      <c r="A18" s="203" t="n">
        <v>2001</v>
      </c>
      <c r="B18" s="223" t="n">
        <v>7611.732</v>
      </c>
      <c r="C18" s="223" t="n">
        <v>0.526</v>
      </c>
      <c r="D18" s="223" t="n">
        <v>517.241</v>
      </c>
      <c r="E18" s="223" t="n">
        <v>505.828</v>
      </c>
      <c r="F18" s="223" t="n">
        <v>81.726</v>
      </c>
      <c r="G18" s="223" t="n">
        <v>11.413</v>
      </c>
      <c r="H18" s="223" t="n">
        <v>7093.965</v>
      </c>
      <c r="I18" s="223" t="n">
        <v>482.772</v>
      </c>
      <c r="J18" s="223" t="n">
        <v>4985.067</v>
      </c>
      <c r="K18" s="223" t="n">
        <v>4672.596</v>
      </c>
      <c r="L18" s="223" t="n">
        <v>1626.126</v>
      </c>
    </row>
    <row r="19" s="98" customFormat="true" ht="9" hidden="false" customHeight="true" outlineLevel="0" collapsed="false">
      <c r="A19" s="203" t="n">
        <v>2002</v>
      </c>
      <c r="B19" s="223" t="n">
        <v>6414.363</v>
      </c>
      <c r="C19" s="223" t="n">
        <v>0.12</v>
      </c>
      <c r="D19" s="223" t="n">
        <v>323.58</v>
      </c>
      <c r="E19" s="223" t="n">
        <v>315.74</v>
      </c>
      <c r="F19" s="223" t="n">
        <v>58.433</v>
      </c>
      <c r="G19" s="223" t="n">
        <v>7.84</v>
      </c>
      <c r="H19" s="223" t="n">
        <v>6090.663</v>
      </c>
      <c r="I19" s="223" t="n">
        <v>351.72</v>
      </c>
      <c r="J19" s="223" t="n">
        <v>4098.25</v>
      </c>
      <c r="K19" s="223" t="n">
        <v>3792.861</v>
      </c>
      <c r="L19" s="223" t="n">
        <v>1640.693</v>
      </c>
    </row>
    <row r="20" s="98" customFormat="true" ht="9" hidden="false" customHeight="true" outlineLevel="0" collapsed="false">
      <c r="A20" s="203" t="n">
        <v>2003</v>
      </c>
      <c r="B20" s="223" t="n">
        <v>5320.545</v>
      </c>
      <c r="C20" s="223" t="n">
        <v>0.082</v>
      </c>
      <c r="D20" s="223" t="n">
        <v>306.171</v>
      </c>
      <c r="E20" s="223" t="n">
        <v>296.1</v>
      </c>
      <c r="F20" s="223" t="n">
        <v>51.514</v>
      </c>
      <c r="G20" s="223" t="n">
        <v>10.071</v>
      </c>
      <c r="H20" s="223" t="n">
        <v>5014.292</v>
      </c>
      <c r="I20" s="223" t="n">
        <v>488.938</v>
      </c>
      <c r="J20" s="223" t="n">
        <v>3114.958</v>
      </c>
      <c r="K20" s="223" t="n">
        <v>2868.67</v>
      </c>
      <c r="L20" s="223" t="n">
        <v>1410.396</v>
      </c>
    </row>
    <row r="21" s="98" customFormat="true" ht="9" hidden="false" customHeight="true" outlineLevel="0" collapsed="false">
      <c r="A21" s="203" t="n">
        <v>2004</v>
      </c>
      <c r="B21" s="223" t="n">
        <v>5507.017</v>
      </c>
      <c r="C21" s="223" t="n">
        <v>0.208</v>
      </c>
      <c r="D21" s="223" t="n">
        <v>531.365</v>
      </c>
      <c r="E21" s="223" t="n">
        <v>524.575</v>
      </c>
      <c r="F21" s="223" t="n">
        <v>52.887</v>
      </c>
      <c r="G21" s="223" t="n">
        <v>6.79</v>
      </c>
      <c r="H21" s="223" t="n">
        <v>4975.444</v>
      </c>
      <c r="I21" s="223" t="n">
        <v>495.522</v>
      </c>
      <c r="J21" s="223" t="n">
        <v>3075.841</v>
      </c>
      <c r="K21" s="223" t="n">
        <v>2690.733</v>
      </c>
      <c r="L21" s="223" t="n">
        <v>1404.081</v>
      </c>
    </row>
    <row r="22" s="98" customFormat="true" ht="9" hidden="false" customHeight="true" outlineLevel="0" collapsed="false">
      <c r="A22" s="203" t="n">
        <v>2005</v>
      </c>
      <c r="B22" s="223" t="n">
        <v>6990.859</v>
      </c>
      <c r="C22" s="232" t="n">
        <v>0</v>
      </c>
      <c r="D22" s="223" t="n">
        <v>393.833</v>
      </c>
      <c r="E22" s="223" t="n">
        <v>388.157</v>
      </c>
      <c r="F22" s="223" t="n">
        <v>71.745</v>
      </c>
      <c r="G22" s="223" t="n">
        <v>5.676</v>
      </c>
      <c r="H22" s="223" t="n">
        <v>6597.026</v>
      </c>
      <c r="I22" s="223" t="n">
        <v>2204.635</v>
      </c>
      <c r="J22" s="223" t="n">
        <v>3011.504</v>
      </c>
      <c r="K22" s="223" t="n">
        <v>2541.56</v>
      </c>
      <c r="L22" s="223" t="n">
        <v>1380.887</v>
      </c>
    </row>
    <row r="23" s="98" customFormat="true" ht="9" hidden="false" customHeight="true" outlineLevel="0" collapsed="false">
      <c r="A23" s="203" t="n">
        <v>2006</v>
      </c>
      <c r="B23" s="223" t="n">
        <v>5620.984</v>
      </c>
      <c r="C23" s="223" t="n">
        <v>0.009</v>
      </c>
      <c r="D23" s="223" t="n">
        <v>390.084</v>
      </c>
      <c r="E23" s="223" t="n">
        <v>383.364</v>
      </c>
      <c r="F23" s="223" t="n">
        <v>97.661</v>
      </c>
      <c r="G23" s="223" t="n">
        <v>6.72</v>
      </c>
      <c r="H23" s="223" t="n">
        <v>5230.891</v>
      </c>
      <c r="I23" s="223" t="n">
        <v>1726.309</v>
      </c>
      <c r="J23" s="223" t="n">
        <v>2289.08</v>
      </c>
      <c r="K23" s="223" t="n">
        <v>2042.343</v>
      </c>
      <c r="L23" s="223" t="n">
        <v>1215.502</v>
      </c>
    </row>
    <row r="24" s="98" customFormat="true" ht="9" hidden="false" customHeight="true" outlineLevel="0" collapsed="false">
      <c r="A24" s="203" t="n">
        <v>2007</v>
      </c>
      <c r="B24" s="223" t="n">
        <v>7229.137</v>
      </c>
      <c r="C24" s="223" t="n">
        <v>2.446</v>
      </c>
      <c r="D24" s="223" t="n">
        <v>374.481</v>
      </c>
      <c r="E24" s="223" t="n">
        <v>360.212</v>
      </c>
      <c r="F24" s="223" t="n">
        <v>67.042</v>
      </c>
      <c r="G24" s="223" t="n">
        <v>14.269</v>
      </c>
      <c r="H24" s="223" t="n">
        <v>6852.21</v>
      </c>
      <c r="I24" s="223" t="n">
        <v>1624.96</v>
      </c>
      <c r="J24" s="223" t="n">
        <v>3242.044</v>
      </c>
      <c r="K24" s="223" t="n">
        <v>2958.472</v>
      </c>
      <c r="L24" s="223" t="n">
        <v>1985.206</v>
      </c>
    </row>
    <row r="25" s="98" customFormat="true" ht="9" hidden="false" customHeight="true" outlineLevel="0" collapsed="false">
      <c r="A25" s="203" t="n">
        <v>2008</v>
      </c>
      <c r="B25" s="223" t="n">
        <v>7105.939</v>
      </c>
      <c r="C25" s="223" t="n">
        <v>0.01</v>
      </c>
      <c r="D25" s="223" t="n">
        <v>587.728</v>
      </c>
      <c r="E25" s="223" t="n">
        <v>579.831</v>
      </c>
      <c r="F25" s="223" t="n">
        <v>114.667</v>
      </c>
      <c r="G25" s="223" t="n">
        <v>7.897</v>
      </c>
      <c r="H25" s="223" t="n">
        <v>6518.201</v>
      </c>
      <c r="I25" s="223" t="n">
        <v>1360.814</v>
      </c>
      <c r="J25" s="223" t="n">
        <v>3541.115</v>
      </c>
      <c r="K25" s="223" t="n">
        <v>3285.063</v>
      </c>
      <c r="L25" s="223" t="n">
        <v>1616.272</v>
      </c>
    </row>
    <row r="26" s="98" customFormat="true" ht="9" hidden="false" customHeight="true" outlineLevel="0" collapsed="false">
      <c r="A26" s="203" t="n">
        <v>2009</v>
      </c>
      <c r="B26" s="223" t="n">
        <v>7069.328</v>
      </c>
      <c r="C26" s="223" t="n">
        <v>14.662</v>
      </c>
      <c r="D26" s="223" t="n">
        <v>341.289</v>
      </c>
      <c r="E26" s="223" t="n">
        <v>336.839</v>
      </c>
      <c r="F26" s="223" t="n">
        <v>41.161</v>
      </c>
      <c r="G26" s="223" t="n">
        <v>4.45</v>
      </c>
      <c r="H26" s="223" t="n">
        <v>6713.377</v>
      </c>
      <c r="I26" s="223" t="n">
        <v>1722.568</v>
      </c>
      <c r="J26" s="223" t="n">
        <v>3591.518</v>
      </c>
      <c r="K26" s="223" t="n">
        <v>3404.167</v>
      </c>
      <c r="L26" s="223" t="n">
        <v>1399.291</v>
      </c>
    </row>
    <row r="27" s="98" customFormat="true" ht="9" hidden="false" customHeight="true" outlineLevel="0" collapsed="false">
      <c r="A27" s="203" t="n">
        <v>2010</v>
      </c>
      <c r="B27" s="223" t="n">
        <v>7694.704</v>
      </c>
      <c r="C27" s="223" t="n">
        <v>0.276</v>
      </c>
      <c r="D27" s="223" t="n">
        <v>396.25</v>
      </c>
      <c r="E27" s="223" t="n">
        <v>391.56</v>
      </c>
      <c r="F27" s="223" t="n">
        <v>62.093</v>
      </c>
      <c r="G27" s="223" t="n">
        <v>4.69</v>
      </c>
      <c r="H27" s="223" t="n">
        <v>7298.178</v>
      </c>
      <c r="I27" s="223" t="n">
        <v>2113.739</v>
      </c>
      <c r="J27" s="223" t="n">
        <v>3816.414</v>
      </c>
      <c r="K27" s="223" t="n">
        <v>3552.037</v>
      </c>
      <c r="L27" s="223" t="n">
        <v>1368.025</v>
      </c>
    </row>
    <row r="28" s="98" customFormat="true" ht="9" hidden="false" customHeight="true" outlineLevel="0" collapsed="false">
      <c r="A28" s="203" t="n">
        <v>2011</v>
      </c>
      <c r="B28" s="223" t="n">
        <v>6419.023</v>
      </c>
      <c r="C28" s="223" t="n">
        <v>0.356</v>
      </c>
      <c r="D28" s="223" t="n">
        <v>659.446</v>
      </c>
      <c r="E28" s="223" t="n">
        <v>646.693</v>
      </c>
      <c r="F28" s="223" t="n">
        <v>34.02</v>
      </c>
      <c r="G28" s="223" t="n">
        <v>12.753</v>
      </c>
      <c r="H28" s="223" t="n">
        <v>5759.221</v>
      </c>
      <c r="I28" s="223" t="n">
        <v>646.769</v>
      </c>
      <c r="J28" s="223" t="n">
        <v>3705.24</v>
      </c>
      <c r="K28" s="223" t="n">
        <v>3402.481</v>
      </c>
      <c r="L28" s="223" t="n">
        <v>1407.212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26.492684998227</v>
      </c>
      <c r="C30" s="205" t="n">
        <v>-2.90022496503921</v>
      </c>
      <c r="D30" s="205" t="n">
        <v>10.8823851460214</v>
      </c>
      <c r="E30" s="204" t="s">
        <v>40</v>
      </c>
      <c r="F30" s="204" t="s">
        <v>40</v>
      </c>
      <c r="G30" s="204" t="s">
        <v>40</v>
      </c>
      <c r="H30" s="205" t="n">
        <v>28.2768396088412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7.36714943882649</v>
      </c>
      <c r="C31" s="205" t="n">
        <v>7.35128365685659</v>
      </c>
      <c r="D31" s="205" t="n">
        <v>29.7566985488437</v>
      </c>
      <c r="E31" s="204" t="s">
        <v>40</v>
      </c>
      <c r="F31" s="204" t="s">
        <v>40</v>
      </c>
      <c r="G31" s="204" t="s">
        <v>40</v>
      </c>
      <c r="H31" s="205" t="n">
        <v>5.24102798596773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4.57831816458096</v>
      </c>
      <c r="C32" s="205" t="n">
        <v>-83.8252449836678</v>
      </c>
      <c r="D32" s="205" t="n">
        <v>-17.117885177105</v>
      </c>
      <c r="E32" s="204" t="s">
        <v>40</v>
      </c>
      <c r="F32" s="204" t="s">
        <v>40</v>
      </c>
      <c r="G32" s="204" t="s">
        <v>40</v>
      </c>
      <c r="H32" s="205" t="n">
        <v>-2.96603283468602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-9.31638986638852</v>
      </c>
      <c r="C33" s="205" t="n">
        <v>-96.0692390912369</v>
      </c>
      <c r="D33" s="205" t="n">
        <v>-8.67521559050866</v>
      </c>
      <c r="E33" s="204" t="s">
        <v>40</v>
      </c>
      <c r="F33" s="204" t="s">
        <v>40</v>
      </c>
      <c r="G33" s="204" t="s">
        <v>40</v>
      </c>
      <c r="H33" s="205" t="n">
        <v>-9.35421322541596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37.3363563266862</v>
      </c>
      <c r="C34" s="205" t="n">
        <v>830.275229357798</v>
      </c>
      <c r="D34" s="205" t="n">
        <v>-18.5998939494956</v>
      </c>
      <c r="E34" s="205" t="n">
        <v>-23.4189657470345</v>
      </c>
      <c r="F34" s="205" t="n">
        <v>-31.709899121161</v>
      </c>
      <c r="G34" s="205" t="n">
        <v>49.5982879631477</v>
      </c>
      <c r="H34" s="205" t="n">
        <v>42.9618502193186</v>
      </c>
      <c r="I34" s="205" t="n">
        <v>-5.45238083168523</v>
      </c>
      <c r="J34" s="205" t="n">
        <v>64.4523723233555</v>
      </c>
      <c r="K34" s="205" t="n">
        <v>70.5260412829312</v>
      </c>
      <c r="L34" s="205" t="n">
        <v>8.36067566760055</v>
      </c>
    </row>
    <row r="35" s="98" customFormat="true" ht="9" hidden="false" customHeight="true" outlineLevel="0" collapsed="false">
      <c r="A35" s="203" t="n">
        <v>1997</v>
      </c>
      <c r="B35" s="205" t="n">
        <v>19.245027226116</v>
      </c>
      <c r="C35" s="205" t="n">
        <v>-17.0611439842209</v>
      </c>
      <c r="D35" s="205" t="n">
        <v>-0.488487746633368</v>
      </c>
      <c r="E35" s="205" t="n">
        <v>5.50595661436046</v>
      </c>
      <c r="F35" s="205" t="n">
        <v>-1.89470057989321</v>
      </c>
      <c r="G35" s="205" t="n">
        <v>-43.914798695552</v>
      </c>
      <c r="H35" s="205" t="n">
        <v>20.3802217538437</v>
      </c>
      <c r="I35" s="205" t="n">
        <v>-27.6328286325284</v>
      </c>
      <c r="J35" s="205" t="n">
        <v>18.0354914420467</v>
      </c>
      <c r="K35" s="205" t="n">
        <v>18.5205800508369</v>
      </c>
      <c r="L35" s="205" t="n">
        <v>73.4464215084734</v>
      </c>
    </row>
    <row r="36" s="98" customFormat="true" ht="9" hidden="false" customHeight="true" outlineLevel="0" collapsed="false">
      <c r="A36" s="203" t="n">
        <v>1998</v>
      </c>
      <c r="B36" s="205" t="n">
        <v>-30.8271669633362</v>
      </c>
      <c r="C36" s="205" t="n">
        <v>-30.5588585017836</v>
      </c>
      <c r="D36" s="205" t="n">
        <v>-3.29020474749385</v>
      </c>
      <c r="E36" s="205" t="n">
        <v>-0.721045944869957</v>
      </c>
      <c r="F36" s="205" t="n">
        <v>-30.0997416582364</v>
      </c>
      <c r="G36" s="205" t="n">
        <v>-38.302747335884</v>
      </c>
      <c r="H36" s="205" t="n">
        <v>-32.1330839155674</v>
      </c>
      <c r="I36" s="205" t="n">
        <v>-1.73884972799053</v>
      </c>
      <c r="J36" s="205" t="n">
        <v>-37.1806354614859</v>
      </c>
      <c r="K36" s="205" t="n">
        <v>-38.810676043467</v>
      </c>
      <c r="L36" s="205" t="n">
        <v>-23.095344422948</v>
      </c>
    </row>
    <row r="37" s="98" customFormat="true" ht="9" hidden="false" customHeight="true" outlineLevel="0" collapsed="false">
      <c r="A37" s="203" t="n">
        <v>1999</v>
      </c>
      <c r="B37" s="205" t="n">
        <v>-8.23032730394327</v>
      </c>
      <c r="C37" s="205" t="n">
        <v>748.116438356164</v>
      </c>
      <c r="D37" s="205" t="n">
        <v>35.3647989976622</v>
      </c>
      <c r="E37" s="205" t="n">
        <v>34.9716500486478</v>
      </c>
      <c r="F37" s="205" t="n">
        <v>33.2220986281053</v>
      </c>
      <c r="G37" s="205" t="n">
        <v>43.9862663350033</v>
      </c>
      <c r="H37" s="205" t="n">
        <v>-11.2220164896302</v>
      </c>
      <c r="I37" s="205" t="n">
        <v>-19.142688802455</v>
      </c>
      <c r="J37" s="205" t="n">
        <v>-18.2241099533032</v>
      </c>
      <c r="K37" s="205" t="n">
        <v>-18.6248472851579</v>
      </c>
      <c r="L37" s="205" t="n">
        <v>14.4053955547403</v>
      </c>
    </row>
    <row r="38" s="98" customFormat="true" ht="9" hidden="false" customHeight="true" outlineLevel="0" collapsed="false">
      <c r="A38" s="203" t="n">
        <v>2000</v>
      </c>
      <c r="B38" s="205" t="n">
        <v>-19.4037199632067</v>
      </c>
      <c r="C38" s="205" t="n">
        <v>-95.8005249343832</v>
      </c>
      <c r="D38" s="205" t="n">
        <v>-32.3929194669508</v>
      </c>
      <c r="E38" s="205" t="n">
        <v>-33.206324630929</v>
      </c>
      <c r="F38" s="205" t="n">
        <v>-53.9570670569117</v>
      </c>
      <c r="G38" s="205" t="n">
        <v>-15.6722954888316</v>
      </c>
      <c r="H38" s="205" t="n">
        <v>-18.0212986522981</v>
      </c>
      <c r="I38" s="205" t="n">
        <v>-15.8326139778758</v>
      </c>
      <c r="J38" s="205" t="n">
        <v>-20.580693113082</v>
      </c>
      <c r="K38" s="205" t="n">
        <v>-22.665664708566</v>
      </c>
      <c r="L38" s="205" t="n">
        <v>-12.9210407610073</v>
      </c>
    </row>
    <row r="39" s="98" customFormat="true" ht="9" hidden="false" customHeight="true" outlineLevel="0" collapsed="false">
      <c r="A39" s="203" t="n">
        <v>2001</v>
      </c>
      <c r="B39" s="205" t="n">
        <v>-0.468176939605129</v>
      </c>
      <c r="C39" s="205" t="n">
        <v>152.884615384615</v>
      </c>
      <c r="D39" s="205" t="n">
        <v>-13.6414635042224</v>
      </c>
      <c r="E39" s="205" t="n">
        <v>-10.3601168904586</v>
      </c>
      <c r="F39" s="205" t="n">
        <v>59.3596443335153</v>
      </c>
      <c r="G39" s="205" t="n">
        <v>-67.0687018495542</v>
      </c>
      <c r="H39" s="205" t="n">
        <v>0.646715799455834</v>
      </c>
      <c r="I39" s="205" t="n">
        <v>-23.5903839853376</v>
      </c>
      <c r="J39" s="205" t="n">
        <v>15.3925318771925</v>
      </c>
      <c r="K39" s="205" t="n">
        <v>20.5316439043453</v>
      </c>
      <c r="L39" s="205" t="n">
        <v>-22.4348975847927</v>
      </c>
    </row>
    <row r="40" s="98" customFormat="true" ht="9" hidden="false" customHeight="true" outlineLevel="0" collapsed="false">
      <c r="A40" s="203" t="n">
        <v>2002</v>
      </c>
      <c r="B40" s="205" t="n">
        <v>-15.7305722271882</v>
      </c>
      <c r="C40" s="205" t="n">
        <v>-77.1863117870722</v>
      </c>
      <c r="D40" s="205" t="n">
        <v>-37.441154123513</v>
      </c>
      <c r="E40" s="205" t="n">
        <v>-37.5795725029061</v>
      </c>
      <c r="F40" s="205" t="n">
        <v>-28.5013337248856</v>
      </c>
      <c r="G40" s="205" t="n">
        <v>-31.3064049767809</v>
      </c>
      <c r="H40" s="205" t="n">
        <v>-14.1430356648221</v>
      </c>
      <c r="I40" s="205" t="n">
        <v>-27.1457333896746</v>
      </c>
      <c r="J40" s="205" t="n">
        <v>-17.7894700311952</v>
      </c>
      <c r="K40" s="205" t="n">
        <v>-18.8275425480825</v>
      </c>
      <c r="L40" s="205" t="n">
        <v>0.89581004178028</v>
      </c>
    </row>
    <row r="41" s="98" customFormat="true" ht="9" hidden="false" customHeight="true" outlineLevel="0" collapsed="false">
      <c r="A41" s="203" t="n">
        <v>2003</v>
      </c>
      <c r="B41" s="205" t="n">
        <v>-17.052636403646</v>
      </c>
      <c r="C41" s="205" t="n">
        <v>-31.6666666666667</v>
      </c>
      <c r="D41" s="205" t="n">
        <v>-5.38012238086407</v>
      </c>
      <c r="E41" s="205" t="n">
        <v>-6.22030784822955</v>
      </c>
      <c r="F41" s="205" t="n">
        <v>-11.84091181353</v>
      </c>
      <c r="G41" s="205" t="n">
        <v>28.4566326530612</v>
      </c>
      <c r="H41" s="205" t="n">
        <v>-17.6724767073798</v>
      </c>
      <c r="I41" s="205" t="n">
        <v>39.0134197657227</v>
      </c>
      <c r="J41" s="205" t="n">
        <v>-23.9929726102605</v>
      </c>
      <c r="K41" s="205" t="n">
        <v>-24.3665929228622</v>
      </c>
      <c r="L41" s="205" t="n">
        <v>-14.0365686938385</v>
      </c>
    </row>
    <row r="42" s="98" customFormat="true" ht="9" hidden="false" customHeight="true" outlineLevel="0" collapsed="false">
      <c r="A42" s="203" t="n">
        <v>2004</v>
      </c>
      <c r="B42" s="205" t="n">
        <v>3.5047537423328</v>
      </c>
      <c r="C42" s="205" t="n">
        <v>153.658536585366</v>
      </c>
      <c r="D42" s="205" t="n">
        <v>73.5517080324394</v>
      </c>
      <c r="E42" s="205" t="n">
        <v>77.161431948666</v>
      </c>
      <c r="F42" s="205" t="n">
        <v>2.66529487129712</v>
      </c>
      <c r="G42" s="205" t="n">
        <v>-32.578691291828</v>
      </c>
      <c r="H42" s="205" t="n">
        <v>-0.774745467555562</v>
      </c>
      <c r="I42" s="205" t="n">
        <v>1.34659200143985</v>
      </c>
      <c r="J42" s="205" t="n">
        <v>-1.25577937166409</v>
      </c>
      <c r="K42" s="205" t="n">
        <v>-6.20276992473863</v>
      </c>
      <c r="L42" s="205" t="n">
        <v>-0.447746590319326</v>
      </c>
    </row>
    <row r="43" s="98" customFormat="true" ht="9" hidden="false" customHeight="true" outlineLevel="0" collapsed="false">
      <c r="A43" s="203" t="n">
        <v>2005</v>
      </c>
      <c r="B43" s="205" t="n">
        <v>26.9445690834076</v>
      </c>
      <c r="C43" s="233" t="s">
        <v>45</v>
      </c>
      <c r="D43" s="205" t="n">
        <v>-25.8827736113594</v>
      </c>
      <c r="E43" s="205" t="n">
        <v>-26.0054329695468</v>
      </c>
      <c r="F43" s="205" t="n">
        <v>35.657155822792</v>
      </c>
      <c r="G43" s="205" t="n">
        <v>-16.4064801178203</v>
      </c>
      <c r="H43" s="205" t="n">
        <v>32.5917043785439</v>
      </c>
      <c r="I43" s="205" t="n">
        <v>344.911628545251</v>
      </c>
      <c r="J43" s="205" t="n">
        <v>-2.0916880944106</v>
      </c>
      <c r="K43" s="205" t="n">
        <v>-5.54395400807141</v>
      </c>
      <c r="L43" s="205" t="n">
        <v>-1.65189900012891</v>
      </c>
    </row>
    <row r="44" s="98" customFormat="true" ht="9" hidden="false" customHeight="true" outlineLevel="0" collapsed="false">
      <c r="A44" s="203" t="n">
        <v>2006</v>
      </c>
      <c r="B44" s="205" t="n">
        <v>-19.5952314300718</v>
      </c>
      <c r="C44" s="233" t="s">
        <v>45</v>
      </c>
      <c r="D44" s="205" t="n">
        <v>-0.951926324101834</v>
      </c>
      <c r="E44" s="205" t="n">
        <v>-1.23480962600185</v>
      </c>
      <c r="F44" s="205" t="n">
        <v>36.1223778660534</v>
      </c>
      <c r="G44" s="205" t="n">
        <v>18.3932346723044</v>
      </c>
      <c r="H44" s="205" t="n">
        <v>-20.7083464579342</v>
      </c>
      <c r="I44" s="205" t="n">
        <v>-21.6963805800053</v>
      </c>
      <c r="J44" s="205" t="n">
        <v>-23.9888109064441</v>
      </c>
      <c r="K44" s="205" t="n">
        <v>-19.6421489164135</v>
      </c>
      <c r="L44" s="205" t="n">
        <v>-11.9767222082618</v>
      </c>
    </row>
    <row r="45" s="98" customFormat="true" ht="9" hidden="false" customHeight="true" outlineLevel="0" collapsed="false">
      <c r="A45" s="203" t="n">
        <v>2007</v>
      </c>
      <c r="B45" s="205" t="n">
        <v>28.6098128014597</v>
      </c>
      <c r="C45" s="233" t="s">
        <v>45</v>
      </c>
      <c r="D45" s="205" t="n">
        <v>-3.99990771218506</v>
      </c>
      <c r="E45" s="205" t="n">
        <v>-6.03916904038981</v>
      </c>
      <c r="F45" s="205" t="n">
        <v>-31.3523310226191</v>
      </c>
      <c r="G45" s="205" t="n">
        <v>112.33630952381</v>
      </c>
      <c r="H45" s="205" t="n">
        <v>30.995082864468</v>
      </c>
      <c r="I45" s="205" t="n">
        <v>-5.87084930913295</v>
      </c>
      <c r="J45" s="205" t="n">
        <v>41.6308735387142</v>
      </c>
      <c r="K45" s="205" t="n">
        <v>44.8567649998066</v>
      </c>
      <c r="L45" s="205" t="n">
        <v>63.3239599770301</v>
      </c>
    </row>
    <row r="46" s="98" customFormat="true" ht="9" hidden="false" customHeight="true" outlineLevel="0" collapsed="false">
      <c r="A46" s="203" t="n">
        <v>2008</v>
      </c>
      <c r="B46" s="205" t="n">
        <v>-1.70418682063985</v>
      </c>
      <c r="C46" s="205" t="n">
        <v>-99.5911692559281</v>
      </c>
      <c r="D46" s="205" t="n">
        <v>56.9446781011587</v>
      </c>
      <c r="E46" s="205" t="n">
        <v>60.9693735911075</v>
      </c>
      <c r="F46" s="205" t="n">
        <v>71.0375585453895</v>
      </c>
      <c r="G46" s="205" t="n">
        <v>-44.6562478099376</v>
      </c>
      <c r="H46" s="205" t="n">
        <v>-4.8744711560212</v>
      </c>
      <c r="I46" s="205" t="n">
        <v>-16.2555385978732</v>
      </c>
      <c r="J46" s="205" t="n">
        <v>9.22476684462023</v>
      </c>
      <c r="K46" s="205" t="n">
        <v>11.0391783325987</v>
      </c>
      <c r="L46" s="205" t="n">
        <v>-18.5841670839198</v>
      </c>
    </row>
    <row r="47" s="98" customFormat="true" ht="9" hidden="false" customHeight="true" outlineLevel="0" collapsed="false">
      <c r="A47" s="203" t="n">
        <v>2009</v>
      </c>
      <c r="B47" s="205" t="n">
        <v>-0.515216919255849</v>
      </c>
      <c r="C47" s="233" t="s">
        <v>45</v>
      </c>
      <c r="D47" s="205" t="n">
        <v>-41.930791114257</v>
      </c>
      <c r="E47" s="205" t="n">
        <v>-41.9073833582544</v>
      </c>
      <c r="F47" s="205" t="n">
        <v>-64.1038834189436</v>
      </c>
      <c r="G47" s="205" t="n">
        <v>-43.6494871470179</v>
      </c>
      <c r="H47" s="205" t="n">
        <v>2.99432312688732</v>
      </c>
      <c r="I47" s="205" t="n">
        <v>26.5836477284919</v>
      </c>
      <c r="J47" s="205" t="n">
        <v>1.42336523947965</v>
      </c>
      <c r="K47" s="205" t="n">
        <v>3.62562300936085</v>
      </c>
      <c r="L47" s="205" t="n">
        <v>-13.4247824623578</v>
      </c>
    </row>
    <row r="48" s="98" customFormat="true" ht="9" hidden="false" customHeight="true" outlineLevel="0" collapsed="false">
      <c r="A48" s="203" t="n">
        <v>2010</v>
      </c>
      <c r="B48" s="205" t="n">
        <v>8.84632881654379</v>
      </c>
      <c r="C48" s="205" t="n">
        <v>-98.117582867276</v>
      </c>
      <c r="D48" s="205" t="n">
        <v>16.103947094691</v>
      </c>
      <c r="E48" s="205" t="n">
        <v>16.2454466377112</v>
      </c>
      <c r="F48" s="205" t="n">
        <v>50.8539637035057</v>
      </c>
      <c r="G48" s="205" t="n">
        <v>5.3932584269663</v>
      </c>
      <c r="H48" s="205" t="n">
        <v>8.71098107554514</v>
      </c>
      <c r="I48" s="205" t="n">
        <v>22.7085955387538</v>
      </c>
      <c r="J48" s="205" t="n">
        <v>6.26186476024901</v>
      </c>
      <c r="K48" s="205" t="n">
        <v>4.34379394430412</v>
      </c>
      <c r="L48" s="205" t="n">
        <v>-2.23441728704036</v>
      </c>
    </row>
    <row r="49" s="98" customFormat="true" ht="9" hidden="false" customHeight="true" outlineLevel="0" collapsed="false">
      <c r="A49" s="203" t="n">
        <v>2011</v>
      </c>
      <c r="B49" s="205" t="n">
        <v>-16.5786884069875</v>
      </c>
      <c r="C49" s="205" t="n">
        <v>28.9855072463768</v>
      </c>
      <c r="D49" s="205" t="n">
        <v>66.4217034700316</v>
      </c>
      <c r="E49" s="205" t="n">
        <v>65.1580856062928</v>
      </c>
      <c r="F49" s="205" t="n">
        <v>-45.2112154349121</v>
      </c>
      <c r="G49" s="205" t="n">
        <v>171.918976545842</v>
      </c>
      <c r="H49" s="205" t="n">
        <v>-21.0868657903384</v>
      </c>
      <c r="I49" s="205" t="n">
        <v>-69.4016621730497</v>
      </c>
      <c r="J49" s="205" t="n">
        <v>-2.91304874156737</v>
      </c>
      <c r="K49" s="205" t="n">
        <v>-4.21042911433635</v>
      </c>
      <c r="L49" s="205" t="n">
        <v>2.8644944354087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111.097105520223</v>
      </c>
      <c r="C51" s="233" t="s">
        <v>45</v>
      </c>
      <c r="D51" s="206" t="n">
        <v>194.790177562571</v>
      </c>
      <c r="E51" s="204" t="s">
        <v>40</v>
      </c>
      <c r="F51" s="204" t="s">
        <v>40</v>
      </c>
      <c r="G51" s="204" t="s">
        <v>40</v>
      </c>
      <c r="H51" s="206" t="n">
        <v>105.851439724506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30.561594791141</v>
      </c>
      <c r="C52" s="233" t="s">
        <v>45</v>
      </c>
      <c r="D52" s="206" t="n">
        <v>212.133315390026</v>
      </c>
      <c r="E52" s="206" t="n">
        <v>201.029995594566</v>
      </c>
      <c r="F52" s="206" t="n">
        <v>248.841034218412</v>
      </c>
      <c r="G52" s="206" t="n">
        <v>971.441155743481</v>
      </c>
      <c r="H52" s="206" t="n">
        <v>125.690227687446</v>
      </c>
      <c r="I52" s="206" t="n">
        <v>62.6354475910978</v>
      </c>
      <c r="J52" s="206" t="n">
        <v>181.139091962023</v>
      </c>
      <c r="K52" s="206" t="n">
        <v>195.989352995798</v>
      </c>
      <c r="L52" s="206" t="n">
        <v>105.433898646305</v>
      </c>
    </row>
    <row r="53" s="98" customFormat="true" ht="9" hidden="false" customHeight="true" outlineLevel="0" collapsed="false">
      <c r="A53" s="203" t="n">
        <v>2000</v>
      </c>
      <c r="B53" s="206" t="n">
        <v>109.393366394602</v>
      </c>
      <c r="C53" s="233" t="s">
        <v>45</v>
      </c>
      <c r="D53" s="206" t="n">
        <v>152.081212087357</v>
      </c>
      <c r="E53" s="206" t="n">
        <v>145.376484257659</v>
      </c>
      <c r="F53" s="206" t="n">
        <v>71.4809394382884</v>
      </c>
      <c r="G53" s="206" t="n">
        <v>610.588442565187</v>
      </c>
      <c r="H53" s="206" t="n">
        <v>106.841810233884</v>
      </c>
      <c r="I53" s="206" t="n">
        <v>28.6587575721151</v>
      </c>
      <c r="J53" s="206" t="n">
        <v>143.453071953416</v>
      </c>
      <c r="K53" s="206" t="n">
        <v>152.530532428902</v>
      </c>
      <c r="L53" s="206" t="n">
        <v>151.820243075646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3" t="s">
        <v>45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0.068076040441</v>
      </c>
      <c r="C55" s="233" t="s">
        <v>45</v>
      </c>
      <c r="D55" s="206" t="n">
        <v>100.613711903269</v>
      </c>
      <c r="E55" s="206" t="n">
        <v>100.87670710563</v>
      </c>
      <c r="F55" s="206" t="n">
        <v>86.5467976862499</v>
      </c>
      <c r="G55" s="206" t="n">
        <v>82.6286116983792</v>
      </c>
      <c r="H55" s="206" t="n">
        <v>110.62830432986</v>
      </c>
      <c r="I55" s="206" t="n">
        <v>95.8770499425075</v>
      </c>
      <c r="J55" s="206" t="n">
        <v>126.727840972484</v>
      </c>
      <c r="K55" s="206" t="n">
        <v>139.75814066951</v>
      </c>
      <c r="L55" s="206" t="n">
        <v>99.0685696946962</v>
      </c>
    </row>
    <row r="56" s="98" customFormat="true" ht="9" hidden="false" customHeight="true" outlineLevel="0" collapsed="false">
      <c r="A56" s="203" t="n">
        <v>2011</v>
      </c>
      <c r="B56" s="206" t="n">
        <v>91.8202326781301</v>
      </c>
      <c r="C56" s="233" t="s">
        <v>45</v>
      </c>
      <c r="D56" s="206" t="n">
        <v>167.44305327385</v>
      </c>
      <c r="E56" s="206" t="n">
        <v>166.606038278326</v>
      </c>
      <c r="F56" s="206" t="n">
        <v>47.4179385323019</v>
      </c>
      <c r="G56" s="206" t="n">
        <v>224.682875264271</v>
      </c>
      <c r="H56" s="206" t="n">
        <v>87.3002622696955</v>
      </c>
      <c r="I56" s="206" t="n">
        <v>29.3367836399223</v>
      </c>
      <c r="J56" s="206" t="n">
        <v>123.03619719582</v>
      </c>
      <c r="K56" s="206" t="n">
        <v>133.873723225106</v>
      </c>
      <c r="L56" s="206" t="n">
        <v>101.90638336084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21176462105502</v>
      </c>
      <c r="D58" s="225" t="n">
        <v>9.87747343060231</v>
      </c>
      <c r="E58" s="204" t="s">
        <v>40</v>
      </c>
      <c r="F58" s="204" t="s">
        <v>40</v>
      </c>
      <c r="G58" s="204" t="s">
        <v>40</v>
      </c>
      <c r="H58" s="225" t="n">
        <v>89.9107619483427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011942094645592</v>
      </c>
      <c r="D59" s="225" t="n">
        <v>9.15324304014176</v>
      </c>
      <c r="E59" s="225" t="n">
        <v>8.54913739182681</v>
      </c>
      <c r="F59" s="225" t="n">
        <v>1.95599458639651</v>
      </c>
      <c r="G59" s="225" t="n">
        <v>0.604105648314954</v>
      </c>
      <c r="H59" s="225" t="n">
        <v>90.8455627503937</v>
      </c>
      <c r="I59" s="225" t="n">
        <v>15.1290233765955</v>
      </c>
      <c r="J59" s="225" t="n">
        <v>59.7653739951796</v>
      </c>
      <c r="K59" s="225" t="n">
        <v>54.5741344966906</v>
      </c>
      <c r="L59" s="225" t="n">
        <v>15.9511653786186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0271983028259037</v>
      </c>
      <c r="D60" s="225" t="n">
        <v>7.83188205979024</v>
      </c>
      <c r="E60" s="225" t="n">
        <v>7.37870341506075</v>
      </c>
      <c r="F60" s="225" t="n">
        <v>0.670595077944059</v>
      </c>
      <c r="G60" s="225" t="n">
        <v>0.453178644729492</v>
      </c>
      <c r="H60" s="225" t="n">
        <v>92.1653981099272</v>
      </c>
      <c r="I60" s="225" t="n">
        <v>8.26175908161792</v>
      </c>
      <c r="J60" s="225" t="n">
        <v>56.4900250224386</v>
      </c>
      <c r="K60" s="225" t="n">
        <v>50.69155607767</v>
      </c>
      <c r="L60" s="225" t="n">
        <v>27.4136140058706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</v>
      </c>
      <c r="D61" s="225" t="n">
        <v>5.63354231575834</v>
      </c>
      <c r="E61" s="225" t="n">
        <v>5.55235057666018</v>
      </c>
      <c r="F61" s="225" t="n">
        <v>1.02626873178246</v>
      </c>
      <c r="G61" s="225" t="n">
        <v>0.0811917390981566</v>
      </c>
      <c r="H61" s="225" t="n">
        <v>94.3664576842417</v>
      </c>
      <c r="I61" s="225" t="n">
        <v>31.5359671822876</v>
      </c>
      <c r="J61" s="225" t="n">
        <v>43.0777390875714</v>
      </c>
      <c r="K61" s="225" t="n">
        <v>36.3554750567849</v>
      </c>
      <c r="L61" s="225" t="n">
        <v>19.7527514143827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0358688261432798</v>
      </c>
      <c r="D62" s="225" t="n">
        <v>5.14964578234588</v>
      </c>
      <c r="E62" s="225" t="n">
        <v>5.08869476980531</v>
      </c>
      <c r="F62" s="225" t="n">
        <v>0.806957616563288</v>
      </c>
      <c r="G62" s="225" t="n">
        <v>0.0609510125405734</v>
      </c>
      <c r="H62" s="225" t="n">
        <v>94.8467673350398</v>
      </c>
      <c r="I62" s="225" t="n">
        <v>27.4700495301704</v>
      </c>
      <c r="J62" s="225" t="n">
        <v>49.5979312524562</v>
      </c>
      <c r="K62" s="225" t="n">
        <v>46.1621005824266</v>
      </c>
      <c r="L62" s="225" t="n">
        <v>17.7787865524132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055460153359787</v>
      </c>
      <c r="D63" s="225" t="n">
        <v>10.2733079473309</v>
      </c>
      <c r="E63" s="225" t="n">
        <v>10.0746328530058</v>
      </c>
      <c r="F63" s="225" t="n">
        <v>0.529987195870774</v>
      </c>
      <c r="G63" s="225" t="n">
        <v>0.198675094325102</v>
      </c>
      <c r="H63" s="225" t="n">
        <v>89.7211460373331</v>
      </c>
      <c r="I63" s="225" t="n">
        <v>10.0758168338079</v>
      </c>
      <c r="J63" s="225" t="n">
        <v>57.7228029873082</v>
      </c>
      <c r="K63" s="225" t="n">
        <v>53.0062129392588</v>
      </c>
      <c r="L63" s="225" t="n">
        <v>21.922526216217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4.1</v>
      </c>
      <c r="C65" s="225" t="n">
        <v>1.1</v>
      </c>
      <c r="D65" s="225" t="n">
        <v>2.8</v>
      </c>
      <c r="E65" s="204" t="s">
        <v>40</v>
      </c>
      <c r="F65" s="204" t="s">
        <v>40</v>
      </c>
      <c r="G65" s="204" t="s">
        <v>40</v>
      </c>
      <c r="H65" s="225" t="n">
        <v>4.3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3.5</v>
      </c>
      <c r="C66" s="225" t="n">
        <v>0.006</v>
      </c>
      <c r="D66" s="225" t="n">
        <v>2.6</v>
      </c>
      <c r="E66" s="225" t="n">
        <v>2.6</v>
      </c>
      <c r="F66" s="225" t="n">
        <v>2.7</v>
      </c>
      <c r="G66" s="225" t="n">
        <v>2.8</v>
      </c>
      <c r="H66" s="225" t="n">
        <v>3.7</v>
      </c>
      <c r="I66" s="225" t="n">
        <v>5.8</v>
      </c>
      <c r="J66" s="225" t="n">
        <v>3.4</v>
      </c>
      <c r="K66" s="225" t="n">
        <v>3.3</v>
      </c>
      <c r="L66" s="225" t="n">
        <v>3.5</v>
      </c>
    </row>
    <row r="67" s="98" customFormat="true" ht="9" hidden="false" customHeight="true" outlineLevel="0" collapsed="false">
      <c r="A67" s="203" t="n">
        <v>2000</v>
      </c>
      <c r="B67" s="225" t="n">
        <v>3.2</v>
      </c>
      <c r="C67" s="225" t="n">
        <v>0.01</v>
      </c>
      <c r="D67" s="225" t="n">
        <v>2.9</v>
      </c>
      <c r="E67" s="225" t="n">
        <v>2.9</v>
      </c>
      <c r="F67" s="225" t="n">
        <v>0.8</v>
      </c>
      <c r="G67" s="225" t="n">
        <v>3.9</v>
      </c>
      <c r="H67" s="225" t="n">
        <v>3.2</v>
      </c>
      <c r="I67" s="225" t="n">
        <v>3.5</v>
      </c>
      <c r="J67" s="225" t="n">
        <v>2.7</v>
      </c>
      <c r="K67" s="225" t="n">
        <v>2.6</v>
      </c>
      <c r="L67" s="225" t="n">
        <v>5.1</v>
      </c>
    </row>
    <row r="68" s="98" customFormat="true" ht="9" hidden="false" customHeight="true" outlineLevel="0" collapsed="false">
      <c r="A68" s="203" t="n">
        <v>2005</v>
      </c>
      <c r="B68" s="225" t="n">
        <v>3.5</v>
      </c>
      <c r="C68" s="225" t="n">
        <v>0</v>
      </c>
      <c r="D68" s="225" t="n">
        <v>2.6</v>
      </c>
      <c r="E68" s="225" t="n">
        <v>2.6</v>
      </c>
      <c r="F68" s="225" t="n">
        <v>1.6</v>
      </c>
      <c r="G68" s="225" t="n">
        <v>2</v>
      </c>
      <c r="H68" s="225" t="n">
        <v>3.6</v>
      </c>
      <c r="I68" s="225" t="n">
        <v>12.7</v>
      </c>
      <c r="J68" s="225" t="n">
        <v>2.3</v>
      </c>
      <c r="K68" s="225" t="n">
        <v>2.1</v>
      </c>
      <c r="L68" s="225" t="n">
        <v>3.8</v>
      </c>
    </row>
    <row r="69" s="98" customFormat="true" ht="9" hidden="false" customHeight="true" outlineLevel="0" collapsed="false">
      <c r="A69" s="203" t="n">
        <v>2010</v>
      </c>
      <c r="B69" s="225" t="n">
        <v>3.2</v>
      </c>
      <c r="C69" s="225" t="n">
        <v>0.01</v>
      </c>
      <c r="D69" s="225" t="n">
        <v>2.4</v>
      </c>
      <c r="E69" s="225" t="n">
        <v>2.4</v>
      </c>
      <c r="F69" s="225" t="n">
        <v>1.4</v>
      </c>
      <c r="G69" s="225" t="n">
        <v>0.9</v>
      </c>
      <c r="H69" s="225" t="n">
        <v>3.3</v>
      </c>
      <c r="I69" s="225" t="n">
        <v>10.2</v>
      </c>
      <c r="J69" s="225" t="n">
        <v>2.5</v>
      </c>
      <c r="K69" s="225" t="n">
        <v>2.5</v>
      </c>
      <c r="L69" s="225" t="n">
        <v>3</v>
      </c>
    </row>
    <row r="70" s="98" customFormat="true" ht="9" hidden="false" customHeight="true" outlineLevel="0" collapsed="false">
      <c r="A70" s="203" t="n">
        <v>2011</v>
      </c>
      <c r="B70" s="225" t="n">
        <v>2.4</v>
      </c>
      <c r="C70" s="225" t="n">
        <v>0.02</v>
      </c>
      <c r="D70" s="225" t="n">
        <v>3.6</v>
      </c>
      <c r="E70" s="225" t="n">
        <v>3.7</v>
      </c>
      <c r="F70" s="225" t="n">
        <v>0.6</v>
      </c>
      <c r="G70" s="225" t="n">
        <v>1.9</v>
      </c>
      <c r="H70" s="225" t="n">
        <v>2.4</v>
      </c>
      <c r="I70" s="225" t="n">
        <v>3</v>
      </c>
      <c r="J70" s="225" t="n">
        <v>2.1</v>
      </c>
      <c r="K70" s="225" t="n">
        <v>2.1</v>
      </c>
      <c r="L70" s="225" t="n">
        <v>2.9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tru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E31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129.675773957942</v>
      </c>
      <c r="C8" s="234" t="s">
        <v>45</v>
      </c>
      <c r="D8" s="226" t="n">
        <v>210.078503734971</v>
      </c>
      <c r="E8" s="204" t="s">
        <v>40</v>
      </c>
      <c r="F8" s="204" t="s">
        <v>40</v>
      </c>
      <c r="G8" s="204" t="s">
        <v>40</v>
      </c>
      <c r="H8" s="226" t="n">
        <v>124.369402471196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154.578994603501</v>
      </c>
      <c r="C9" s="234" t="s">
        <v>45</v>
      </c>
      <c r="D9" s="226" t="n">
        <v>220.436360791591</v>
      </c>
      <c r="E9" s="204" t="s">
        <v>40</v>
      </c>
      <c r="F9" s="204" t="s">
        <v>40</v>
      </c>
      <c r="G9" s="204" t="s">
        <v>40</v>
      </c>
      <c r="H9" s="226" t="n">
        <v>150.283515680806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159.492897221524</v>
      </c>
      <c r="C10" s="234" t="s">
        <v>45</v>
      </c>
      <c r="D10" s="226" t="n">
        <v>279.685020659199</v>
      </c>
      <c r="E10" s="204" t="s">
        <v>40</v>
      </c>
      <c r="F10" s="204" t="s">
        <v>40</v>
      </c>
      <c r="G10" s="204" t="s">
        <v>40</v>
      </c>
      <c r="H10" s="226" t="n">
        <v>151.675784065161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149.196548065427</v>
      </c>
      <c r="C11" s="234" t="s">
        <v>45</v>
      </c>
      <c r="D11" s="226" t="n">
        <v>229.433030291771</v>
      </c>
      <c r="E11" s="204" t="s">
        <v>40</v>
      </c>
      <c r="F11" s="204" t="s">
        <v>40</v>
      </c>
      <c r="G11" s="204" t="s">
        <v>40</v>
      </c>
      <c r="H11" s="226" t="n">
        <v>144.142566842914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132.507907464611</v>
      </c>
      <c r="C12" s="234" t="s">
        <v>45</v>
      </c>
      <c r="D12" s="226" t="n">
        <v>207.218369928261</v>
      </c>
      <c r="E12" s="226" t="n">
        <v>195.795162656491</v>
      </c>
      <c r="F12" s="226" t="n">
        <v>250.896956261286</v>
      </c>
      <c r="G12" s="226" t="n">
        <v>971.441155743481</v>
      </c>
      <c r="H12" s="226" t="n">
        <v>127.839671572208</v>
      </c>
      <c r="I12" s="226" t="n">
        <v>62.1727840754041</v>
      </c>
      <c r="J12" s="226" t="n">
        <v>183.051809624981</v>
      </c>
      <c r="K12" s="226" t="n">
        <v>197.698323905693</v>
      </c>
      <c r="L12" s="226" t="n">
        <v>109.604697028968</v>
      </c>
    </row>
    <row r="13" s="98" customFormat="true" ht="9" hidden="false" customHeight="true" outlineLevel="0" collapsed="false">
      <c r="A13" s="203" t="n">
        <v>1996</v>
      </c>
      <c r="B13" s="226" t="n">
        <v>182.663338062174</v>
      </c>
      <c r="C13" s="234" t="s">
        <v>45</v>
      </c>
      <c r="D13" s="226" t="n">
        <v>170.870061699679</v>
      </c>
      <c r="E13" s="226" t="n">
        <v>152.16159068765</v>
      </c>
      <c r="F13" s="226" t="n">
        <v>171.337784532769</v>
      </c>
      <c r="G13" s="226" t="n">
        <v>1453.25933756166</v>
      </c>
      <c r="H13" s="226" t="n">
        <v>183.349723826752</v>
      </c>
      <c r="I13" s="226" t="n">
        <v>59.6127232284478</v>
      </c>
      <c r="J13" s="226" t="n">
        <v>301.562835652587</v>
      </c>
      <c r="K13" s="226" t="n">
        <v>337.736907213688</v>
      </c>
      <c r="L13" s="226" t="n">
        <v>119.062290928544</v>
      </c>
    </row>
    <row r="14" s="98" customFormat="true" ht="9" hidden="false" customHeight="true" outlineLevel="0" collapsed="false">
      <c r="A14" s="203" t="n">
        <v>1997</v>
      </c>
      <c r="B14" s="226" t="n">
        <v>217.878266281637</v>
      </c>
      <c r="C14" s="234" t="s">
        <v>45</v>
      </c>
      <c r="D14" s="226" t="n">
        <v>171.867053728042</v>
      </c>
      <c r="E14" s="226" t="n">
        <v>162.395820014237</v>
      </c>
      <c r="F14" s="226" t="n">
        <v>168.09144653565</v>
      </c>
      <c r="G14" s="226" t="n">
        <v>815.063424947146</v>
      </c>
      <c r="H14" s="226" t="n">
        <v>220.669057025325</v>
      </c>
      <c r="I14" s="226" t="n">
        <v>43.3166526557682</v>
      </c>
      <c r="J14" s="226" t="n">
        <v>355.554778839071</v>
      </c>
      <c r="K14" s="226" t="n">
        <v>399.835144443295</v>
      </c>
      <c r="L14" s="226" t="n">
        <v>206.874322775755</v>
      </c>
    </row>
    <row r="15" s="98" customFormat="true" ht="9" hidden="false" customHeight="true" outlineLevel="0" collapsed="false">
      <c r="A15" s="203" t="n">
        <v>1998</v>
      </c>
      <c r="B15" s="226" t="n">
        <v>151.045910791237</v>
      </c>
      <c r="C15" s="234" t="s">
        <v>45</v>
      </c>
      <c r="D15" s="226" t="n">
        <v>168.28970699488</v>
      </c>
      <c r="E15" s="226" t="n">
        <v>163.331857576403</v>
      </c>
      <c r="F15" s="226" t="n">
        <v>117.496355378827</v>
      </c>
      <c r="G15" s="226" t="n">
        <v>502.871740662438</v>
      </c>
      <c r="H15" s="226" t="n">
        <v>149.988478013655</v>
      </c>
      <c r="I15" s="226" t="n">
        <v>42.7538873551294</v>
      </c>
      <c r="J15" s="226" t="n">
        <v>223.952158612193</v>
      </c>
      <c r="K15" s="226" t="n">
        <v>245.408321914341</v>
      </c>
      <c r="L15" s="226" t="n">
        <v>158.55324133754</v>
      </c>
    </row>
    <row r="16" s="98" customFormat="true" ht="9" hidden="false" customHeight="true" outlineLevel="0" collapsed="false">
      <c r="A16" s="203" t="n">
        <v>1999</v>
      </c>
      <c r="B16" s="226" t="n">
        <v>139.424430246545</v>
      </c>
      <c r="C16" s="234" t="s">
        <v>45</v>
      </c>
      <c r="D16" s="226" t="n">
        <v>230.670322559264</v>
      </c>
      <c r="E16" s="226" t="n">
        <v>223.359401550183</v>
      </c>
      <c r="F16" s="226" t="n">
        <v>156.709588769995</v>
      </c>
      <c r="G16" s="226" t="n">
        <v>724.066243833686</v>
      </c>
      <c r="H16" s="226" t="n">
        <v>133.843002550133</v>
      </c>
      <c r="I16" s="226" t="n">
        <v>34.9147544089603</v>
      </c>
      <c r="J16" s="226" t="n">
        <v>184.365687962978</v>
      </c>
      <c r="K16" s="226" t="n">
        <v>201.073732298784</v>
      </c>
      <c r="L16" s="226" t="n">
        <v>181.421942841854</v>
      </c>
    </row>
    <row r="17" s="98" customFormat="true" ht="9" hidden="false" customHeight="true" outlineLevel="0" collapsed="false">
      <c r="A17" s="203" t="n">
        <v>2000</v>
      </c>
      <c r="B17" s="226" t="n">
        <v>111.643167389189</v>
      </c>
      <c r="C17" s="234" t="s">
        <v>45</v>
      </c>
      <c r="D17" s="226" t="n">
        <v>153.840968779979</v>
      </c>
      <c r="E17" s="226" t="n">
        <v>147.048958016815</v>
      </c>
      <c r="F17" s="226" t="n">
        <v>72.1536908727582</v>
      </c>
      <c r="G17" s="226" t="n">
        <v>610.588442565187</v>
      </c>
      <c r="H17" s="226" t="n">
        <v>109.077842175438</v>
      </c>
      <c r="I17" s="226" t="n">
        <v>29.1117681062423</v>
      </c>
      <c r="J17" s="226" t="n">
        <v>145.923822790823</v>
      </c>
      <c r="K17" s="226" t="n">
        <v>154.966351587114</v>
      </c>
      <c r="L17" s="226" t="n">
        <v>156.411663261159</v>
      </c>
    </row>
    <row r="18" s="98" customFormat="true" ht="9" hidden="false" customHeight="true" outlineLevel="0" collapsed="false">
      <c r="A18" s="203" t="n">
        <v>2001</v>
      </c>
      <c r="B18" s="226" t="n">
        <v>111.176188006752</v>
      </c>
      <c r="C18" s="234" t="s">
        <v>45</v>
      </c>
      <c r="D18" s="226" t="n">
        <v>132.854809169316</v>
      </c>
      <c r="E18" s="226" t="n">
        <v>131.814514080072</v>
      </c>
      <c r="F18" s="226" t="n">
        <v>114.983865148332</v>
      </c>
      <c r="G18" s="226" t="n">
        <v>201.074700493305</v>
      </c>
      <c r="H18" s="226" t="n">
        <v>109.842289699698</v>
      </c>
      <c r="I18" s="226" t="n">
        <v>22.2441902250587</v>
      </c>
      <c r="J18" s="226" t="n">
        <v>168.74141567339</v>
      </c>
      <c r="K18" s="226" t="n">
        <v>187.181394688008</v>
      </c>
      <c r="L18" s="226" t="n">
        <v>120.818610468828</v>
      </c>
    </row>
    <row r="19" s="98" customFormat="true" ht="9" hidden="false" customHeight="true" outlineLevel="0" collapsed="false">
      <c r="A19" s="203" t="n">
        <v>2002</v>
      </c>
      <c r="B19" s="226" t="n">
        <v>93.961456480789</v>
      </c>
      <c r="C19" s="234" t="s">
        <v>45</v>
      </c>
      <c r="D19" s="226" t="n">
        <v>83.7602181183088</v>
      </c>
      <c r="E19" s="226" t="n">
        <v>82.9363951385683</v>
      </c>
      <c r="F19" s="226" t="n">
        <v>82.2119300126331</v>
      </c>
      <c r="G19" s="226" t="n">
        <v>138.125440451022</v>
      </c>
      <c r="H19" s="226" t="n">
        <v>94.5585747763554</v>
      </c>
      <c r="I19" s="226" t="n">
        <v>16.3113556328309</v>
      </c>
      <c r="J19" s="226" t="n">
        <v>139.211049333169</v>
      </c>
      <c r="K19" s="226" t="n">
        <v>152.517074041496</v>
      </c>
      <c r="L19" s="226" t="n">
        <v>121.865921152728</v>
      </c>
    </row>
    <row r="20" s="98" customFormat="true" ht="9" hidden="false" customHeight="true" outlineLevel="0" collapsed="false">
      <c r="A20" s="203" t="n">
        <v>2003</v>
      </c>
      <c r="B20" s="226" t="n">
        <v>77.9457434115767</v>
      </c>
      <c r="C20" s="234" t="s">
        <v>45</v>
      </c>
      <c r="D20" s="226" t="n">
        <v>79.7893863427514</v>
      </c>
      <c r="E20" s="226" t="n">
        <v>78.3209666246652</v>
      </c>
      <c r="F20" s="226" t="n">
        <v>72.4772878796362</v>
      </c>
      <c r="G20" s="226" t="n">
        <v>177.431289640592</v>
      </c>
      <c r="H20" s="226" t="n">
        <v>77.8232339568752</v>
      </c>
      <c r="I20" s="226" t="n">
        <v>22.7962928088836</v>
      </c>
      <c r="J20" s="226" t="n">
        <v>105.757869039902</v>
      </c>
      <c r="K20" s="226" t="n">
        <v>115.291933581693</v>
      </c>
      <c r="L20" s="226" t="n">
        <v>104.562995987296</v>
      </c>
    </row>
    <row r="21" s="98" customFormat="true" ht="9" hidden="false" customHeight="true" outlineLevel="0" collapsed="false">
      <c r="A21" s="203" t="n">
        <v>2004</v>
      </c>
      <c r="B21" s="226" t="n">
        <v>79.5705112913342</v>
      </c>
      <c r="C21" s="234" t="s">
        <v>45</v>
      </c>
      <c r="D21" s="226" t="n">
        <v>136.150733965876</v>
      </c>
      <c r="E21" s="226" t="n">
        <v>136.394601158083</v>
      </c>
      <c r="F21" s="226" t="n">
        <v>73.895486935867</v>
      </c>
      <c r="G21" s="226" t="n">
        <v>119.626497533474</v>
      </c>
      <c r="H21" s="226" t="n">
        <v>76.1860457994227</v>
      </c>
      <c r="I21" s="226" t="n">
        <v>22.7373133259978</v>
      </c>
      <c r="J21" s="226" t="n">
        <v>102.986839704216</v>
      </c>
      <c r="K21" s="226" t="n">
        <v>106.661727473055</v>
      </c>
      <c r="L21" s="226" t="n">
        <v>102.887121605709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4" t="s">
        <v>45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78.6214254929187</v>
      </c>
      <c r="C23" s="234" t="s">
        <v>45</v>
      </c>
      <c r="D23" s="226" t="n">
        <v>96.9532771504673</v>
      </c>
      <c r="E23" s="226" t="n">
        <v>96.6397617458915</v>
      </c>
      <c r="F23" s="226" t="n">
        <v>133.380723395359</v>
      </c>
      <c r="G23" s="226" t="n">
        <v>118.393234672304</v>
      </c>
      <c r="H23" s="226" t="n">
        <v>77.5269037896774</v>
      </c>
      <c r="I23" s="226" t="n">
        <v>76.5596572675295</v>
      </c>
      <c r="J23" s="226" t="n">
        <v>74.5063928190034</v>
      </c>
      <c r="K23" s="226" t="n">
        <v>78.7837391208549</v>
      </c>
      <c r="L23" s="226" t="n">
        <v>85.658421000415</v>
      </c>
    </row>
    <row r="24" s="98" customFormat="true" ht="9" hidden="false" customHeight="true" outlineLevel="0" collapsed="false">
      <c r="A24" s="203" t="n">
        <v>2007</v>
      </c>
      <c r="B24" s="226" t="n">
        <v>95.7527625672691</v>
      </c>
      <c r="C24" s="234" t="s">
        <v>45</v>
      </c>
      <c r="D24" s="226" t="n">
        <v>89.3776373201679</v>
      </c>
      <c r="E24" s="226" t="n">
        <v>87.2647741640288</v>
      </c>
      <c r="F24" s="226" t="n">
        <v>88.297244019978</v>
      </c>
      <c r="G24" s="226" t="n">
        <v>236.610288935881</v>
      </c>
      <c r="H24" s="226" t="n">
        <v>96.0962809915642</v>
      </c>
      <c r="I24" s="226" t="n">
        <v>69.133679756481</v>
      </c>
      <c r="J24" s="226" t="n">
        <v>99.5938918986087</v>
      </c>
      <c r="K24" s="226" t="n">
        <v>107.620457069205</v>
      </c>
      <c r="L24" s="226" t="n">
        <v>131.435883088021</v>
      </c>
    </row>
    <row r="25" s="98" customFormat="true" ht="9" hidden="false" customHeight="true" outlineLevel="0" collapsed="false">
      <c r="A25" s="203" t="n">
        <v>2008</v>
      </c>
      <c r="B25" s="226" t="n">
        <v>91.0446345478492</v>
      </c>
      <c r="C25" s="234" t="s">
        <v>45</v>
      </c>
      <c r="D25" s="226" t="n">
        <v>133.747711278515</v>
      </c>
      <c r="E25" s="226" t="n">
        <v>133.936791023636</v>
      </c>
      <c r="F25" s="226" t="n">
        <v>146.435504256432</v>
      </c>
      <c r="G25" s="226" t="n">
        <v>124.714134353273</v>
      </c>
      <c r="H25" s="226" t="n">
        <v>88.5383550025621</v>
      </c>
      <c r="I25" s="226" t="n">
        <v>56.0514786834545</v>
      </c>
      <c r="J25" s="226" t="n">
        <v>105.557187242349</v>
      </c>
      <c r="K25" s="226" t="n">
        <v>116.006492694513</v>
      </c>
      <c r="L25" s="226" t="n">
        <v>103.261072554607</v>
      </c>
    </row>
    <row r="26" s="98" customFormat="true" ht="9" hidden="false" customHeight="true" outlineLevel="0" collapsed="false">
      <c r="A26" s="203" t="n">
        <v>2009</v>
      </c>
      <c r="B26" s="226" t="n">
        <v>89.7042323107386</v>
      </c>
      <c r="C26" s="234" t="s">
        <v>45</v>
      </c>
      <c r="D26" s="226" t="n">
        <v>78.2715670284732</v>
      </c>
      <c r="E26" s="226" t="n">
        <v>78.4218274216279</v>
      </c>
      <c r="F26" s="226" t="n">
        <v>58.0891780731131</v>
      </c>
      <c r="G26" s="226" t="n">
        <v>70.2770543082492</v>
      </c>
      <c r="H26" s="226" t="n">
        <v>90.2307057275318</v>
      </c>
      <c r="I26" s="226" t="n">
        <v>70.8381168875785</v>
      </c>
      <c r="J26" s="226" t="n">
        <v>105.672190462657</v>
      </c>
      <c r="K26" s="226" t="n">
        <v>118.595771519241</v>
      </c>
      <c r="L26" s="226" t="n">
        <v>88.0392719526415</v>
      </c>
    </row>
    <row r="27" s="98" customFormat="true" ht="9" hidden="false" customHeight="true" outlineLevel="0" collapsed="false">
      <c r="A27" s="203" t="n">
        <v>2010</v>
      </c>
      <c r="B27" s="226" t="n">
        <v>96.6847097961175</v>
      </c>
      <c r="C27" s="234" t="s">
        <v>45</v>
      </c>
      <c r="D27" s="226" t="n">
        <v>91.0282025274721</v>
      </c>
      <c r="E27" s="226" t="n">
        <v>91.3159283662689</v>
      </c>
      <c r="F27" s="226" t="n">
        <v>92.0710861614013</v>
      </c>
      <c r="G27" s="226" t="n">
        <v>74.0672774619762</v>
      </c>
      <c r="H27" s="226" t="n">
        <v>97.0702472979333</v>
      </c>
      <c r="I27" s="226" t="n">
        <v>86.6233928054449</v>
      </c>
      <c r="J27" s="226" t="n">
        <v>110.698383643396</v>
      </c>
      <c r="K27" s="226" t="n">
        <v>122.01237455695</v>
      </c>
      <c r="L27" s="226" t="n">
        <v>85.1577336477821</v>
      </c>
    </row>
    <row r="28" s="98" customFormat="true" ht="9" hidden="false" customHeight="true" outlineLevel="0" collapsed="false">
      <c r="A28" s="203" t="n">
        <v>2011</v>
      </c>
      <c r="B28" s="226" t="n">
        <v>78.3399600541831</v>
      </c>
      <c r="C28" s="234" t="s">
        <v>45</v>
      </c>
      <c r="D28" s="226" t="n">
        <v>147.403892292691</v>
      </c>
      <c r="E28" s="226" t="n">
        <v>146.75427717459</v>
      </c>
      <c r="F28" s="226" t="n">
        <v>50.1955197644776</v>
      </c>
      <c r="G28" s="226" t="n">
        <v>195.480759152336</v>
      </c>
      <c r="H28" s="226" t="n">
        <v>74.3865313496498</v>
      </c>
      <c r="I28" s="226" t="n">
        <v>25.7367174515761</v>
      </c>
      <c r="J28" s="226" t="n">
        <v>104.286228347407</v>
      </c>
      <c r="K28" s="226" t="n">
        <v>113.329388416687</v>
      </c>
      <c r="L28" s="226" t="n">
        <v>85.2425163332308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19.204219790226</v>
      </c>
      <c r="C30" s="233" t="s">
        <v>45</v>
      </c>
      <c r="D30" s="205" t="n">
        <v>4.93046973986763</v>
      </c>
      <c r="E30" s="204" t="s">
        <v>40</v>
      </c>
      <c r="F30" s="204" t="s">
        <v>40</v>
      </c>
      <c r="G30" s="204" t="s">
        <v>40</v>
      </c>
      <c r="H30" s="205" t="n">
        <v>20.83640565501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3.1788941509333</v>
      </c>
      <c r="C31" s="233" t="s">
        <v>45</v>
      </c>
      <c r="D31" s="205" t="n">
        <v>26.8778978453668</v>
      </c>
      <c r="E31" s="204" t="s">
        <v>40</v>
      </c>
      <c r="F31" s="204" t="s">
        <v>40</v>
      </c>
      <c r="G31" s="204" t="s">
        <v>40</v>
      </c>
      <c r="H31" s="205" t="n">
        <v>0.926427877367615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6.45567880166855</v>
      </c>
      <c r="C32" s="233" t="s">
        <v>45</v>
      </c>
      <c r="D32" s="205" t="n">
        <v>-17.9673513615377</v>
      </c>
      <c r="E32" s="204" t="s">
        <v>40</v>
      </c>
      <c r="F32" s="204" t="s">
        <v>40</v>
      </c>
      <c r="G32" s="204" t="s">
        <v>40</v>
      </c>
      <c r="H32" s="205" t="n">
        <v>-4.96665784105068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-11.185674747312</v>
      </c>
      <c r="C33" s="233" t="s">
        <v>45</v>
      </c>
      <c r="D33" s="205" t="n">
        <v>-9.68241596916528</v>
      </c>
      <c r="E33" s="204" t="s">
        <v>40</v>
      </c>
      <c r="F33" s="204" t="s">
        <v>40</v>
      </c>
      <c r="G33" s="204" t="s">
        <v>40</v>
      </c>
      <c r="H33" s="205" t="n">
        <v>-11.3102573568518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37.8508962651592</v>
      </c>
      <c r="C34" s="233" t="s">
        <v>45</v>
      </c>
      <c r="D34" s="205" t="n">
        <v>-17.5410646465203</v>
      </c>
      <c r="E34" s="205" t="n">
        <v>-22.2853166425737</v>
      </c>
      <c r="F34" s="205" t="n">
        <v>-31.709899121161</v>
      </c>
      <c r="G34" s="205" t="n">
        <v>49.5982879631477</v>
      </c>
      <c r="H34" s="205" t="n">
        <v>43.4216167578229</v>
      </c>
      <c r="I34" s="205" t="n">
        <v>-4.11765515253646</v>
      </c>
      <c r="J34" s="205" t="n">
        <v>64.7417942878575</v>
      </c>
      <c r="K34" s="205" t="n">
        <v>70.8344818213008</v>
      </c>
      <c r="L34" s="205" t="n">
        <v>8.62882171653313</v>
      </c>
    </row>
    <row r="35" s="98" customFormat="true" ht="9" hidden="false" customHeight="true" outlineLevel="0" collapsed="false">
      <c r="A35" s="203" t="n">
        <v>1997</v>
      </c>
      <c r="B35" s="205" t="n">
        <v>19.278596675747</v>
      </c>
      <c r="C35" s="233" t="s">
        <v>45</v>
      </c>
      <c r="D35" s="205" t="n">
        <v>0.583479644383303</v>
      </c>
      <c r="E35" s="205" t="n">
        <v>6.72589533293953</v>
      </c>
      <c r="F35" s="205" t="n">
        <v>-1.89470057989318</v>
      </c>
      <c r="G35" s="205" t="n">
        <v>-43.914798695552</v>
      </c>
      <c r="H35" s="205" t="n">
        <v>20.3541802080033</v>
      </c>
      <c r="I35" s="205" t="n">
        <v>-27.3365645622829</v>
      </c>
      <c r="J35" s="205" t="n">
        <v>17.904044133835</v>
      </c>
      <c r="K35" s="205" t="n">
        <v>18.3865712935889</v>
      </c>
      <c r="L35" s="205" t="n">
        <v>73.7530171495796</v>
      </c>
    </row>
    <row r="36" s="98" customFormat="true" ht="9" hidden="false" customHeight="true" outlineLevel="0" collapsed="false">
      <c r="A36" s="203" t="n">
        <v>1998</v>
      </c>
      <c r="B36" s="205" t="n">
        <v>-30.6741726152761</v>
      </c>
      <c r="C36" s="233" t="s">
        <v>45</v>
      </c>
      <c r="D36" s="205" t="n">
        <v>-2.08146160393417</v>
      </c>
      <c r="E36" s="205" t="n">
        <v>0.57639264488725</v>
      </c>
      <c r="F36" s="205" t="n">
        <v>-30.0997416582364</v>
      </c>
      <c r="G36" s="205" t="n">
        <v>-38.302747335884</v>
      </c>
      <c r="H36" s="205" t="n">
        <v>-32.0301269078966</v>
      </c>
      <c r="I36" s="205" t="n">
        <v>-1.29918926356341</v>
      </c>
      <c r="J36" s="205" t="n">
        <v>-37.0133177949615</v>
      </c>
      <c r="K36" s="205" t="n">
        <v>-38.6226235174921</v>
      </c>
      <c r="L36" s="205" t="n">
        <v>-23.3576989110407</v>
      </c>
    </row>
    <row r="37" s="98" customFormat="true" ht="9" hidden="false" customHeight="true" outlineLevel="0" collapsed="false">
      <c r="A37" s="203" t="n">
        <v>1999</v>
      </c>
      <c r="B37" s="205" t="n">
        <v>-7.69400540790116</v>
      </c>
      <c r="C37" s="233" t="s">
        <v>45</v>
      </c>
      <c r="D37" s="205" t="n">
        <v>37.0673980472748</v>
      </c>
      <c r="E37" s="205" t="n">
        <v>36.7518895973492</v>
      </c>
      <c r="F37" s="205" t="n">
        <v>33.373999784707</v>
      </c>
      <c r="G37" s="205" t="n">
        <v>43.9862663350033</v>
      </c>
      <c r="H37" s="205" t="n">
        <v>-10.764477163407</v>
      </c>
      <c r="I37" s="205" t="n">
        <v>-18.3354858028568</v>
      </c>
      <c r="J37" s="205" t="n">
        <v>-17.6763068034388</v>
      </c>
      <c r="K37" s="205" t="n">
        <v>-18.0656423016623</v>
      </c>
      <c r="L37" s="205" t="n">
        <v>14.4233579278454</v>
      </c>
    </row>
    <row r="38" s="98" customFormat="true" ht="9" hidden="false" customHeight="true" outlineLevel="0" collapsed="false">
      <c r="A38" s="203" t="n">
        <v>2000</v>
      </c>
      <c r="B38" s="205" t="n">
        <v>-19.9256778802904</v>
      </c>
      <c r="C38" s="233" t="s">
        <v>45</v>
      </c>
      <c r="D38" s="205" t="n">
        <v>-33.3069954239764</v>
      </c>
      <c r="E38" s="205" t="n">
        <v>-34.1648674753558</v>
      </c>
      <c r="F38" s="205" t="n">
        <v>-53.9570670569118</v>
      </c>
      <c r="G38" s="205" t="n">
        <v>-15.6722954888316</v>
      </c>
      <c r="H38" s="205" t="n">
        <v>-18.5031416681041</v>
      </c>
      <c r="I38" s="205" t="n">
        <v>-16.620441417823</v>
      </c>
      <c r="J38" s="205" t="n">
        <v>-20.8508782718151</v>
      </c>
      <c r="K38" s="205" t="n">
        <v>-22.9305838134826</v>
      </c>
      <c r="L38" s="205" t="n">
        <v>-13.785697137251</v>
      </c>
    </row>
    <row r="39" s="98" customFormat="true" ht="9" hidden="false" customHeight="true" outlineLevel="0" collapsed="false">
      <c r="A39" s="203" t="n">
        <v>2001</v>
      </c>
      <c r="B39" s="205" t="n">
        <v>-0.418278514805309</v>
      </c>
      <c r="C39" s="233" t="s">
        <v>45</v>
      </c>
      <c r="D39" s="205" t="n">
        <v>-13.6414635042224</v>
      </c>
      <c r="E39" s="205" t="n">
        <v>-10.3601168904586</v>
      </c>
      <c r="F39" s="205" t="n">
        <v>59.3596443335154</v>
      </c>
      <c r="G39" s="205" t="n">
        <v>-67.0687018495542</v>
      </c>
      <c r="H39" s="205" t="n">
        <v>0.700827509065221</v>
      </c>
      <c r="I39" s="205" t="n">
        <v>-23.5903839853376</v>
      </c>
      <c r="J39" s="205" t="n">
        <v>15.6366468792931</v>
      </c>
      <c r="K39" s="205" t="n">
        <v>20.7884116590205</v>
      </c>
      <c r="L39" s="205" t="n">
        <v>-22.7560093986738</v>
      </c>
    </row>
    <row r="40" s="98" customFormat="true" ht="9" hidden="false" customHeight="true" outlineLevel="0" collapsed="false">
      <c r="A40" s="203" t="n">
        <v>2002</v>
      </c>
      <c r="B40" s="205" t="n">
        <v>-15.4841894065635</v>
      </c>
      <c r="C40" s="233" t="s">
        <v>45</v>
      </c>
      <c r="D40" s="205" t="n">
        <v>-36.9535670992826</v>
      </c>
      <c r="E40" s="205" t="n">
        <v>-37.0809840499142</v>
      </c>
      <c r="F40" s="205" t="n">
        <v>-28.5013337248856</v>
      </c>
      <c r="G40" s="205" t="n">
        <v>-31.3064049767809</v>
      </c>
      <c r="H40" s="205" t="n">
        <v>-13.9142355509225</v>
      </c>
      <c r="I40" s="205" t="n">
        <v>-26.6713893929225</v>
      </c>
      <c r="J40" s="205" t="n">
        <v>-17.5003665948723</v>
      </c>
      <c r="K40" s="205" t="n">
        <v>-18.5191058674878</v>
      </c>
      <c r="L40" s="205" t="n">
        <v>0.866845496597406</v>
      </c>
    </row>
    <row r="41" s="98" customFormat="true" ht="9" hidden="false" customHeight="true" outlineLevel="0" collapsed="false">
      <c r="A41" s="203" t="n">
        <v>2003</v>
      </c>
      <c r="B41" s="205" t="n">
        <v>-17.0449817074587</v>
      </c>
      <c r="C41" s="233" t="s">
        <v>45</v>
      </c>
      <c r="D41" s="205" t="n">
        <v>-4.74071327028864</v>
      </c>
      <c r="E41" s="205" t="n">
        <v>-5.56502185342369</v>
      </c>
      <c r="F41" s="205" t="n">
        <v>-11.84091181353</v>
      </c>
      <c r="G41" s="205" t="n">
        <v>28.4566326530612</v>
      </c>
      <c r="H41" s="205" t="n">
        <v>-17.6983852168475</v>
      </c>
      <c r="I41" s="205" t="n">
        <v>39.757193221881</v>
      </c>
      <c r="J41" s="205" t="n">
        <v>-24.0305496248399</v>
      </c>
      <c r="K41" s="205" t="n">
        <v>-24.4071955181063</v>
      </c>
      <c r="L41" s="205" t="n">
        <v>-14.1983296082814</v>
      </c>
    </row>
    <row r="42" s="98" customFormat="true" ht="9" hidden="false" customHeight="true" outlineLevel="0" collapsed="false">
      <c r="A42" s="203" t="n">
        <v>2004</v>
      </c>
      <c r="B42" s="205" t="n">
        <v>2.08448570588162</v>
      </c>
      <c r="C42" s="233" t="s">
        <v>45</v>
      </c>
      <c r="D42" s="205" t="n">
        <v>70.6376502020113</v>
      </c>
      <c r="E42" s="205" t="n">
        <v>74.1482607227288</v>
      </c>
      <c r="F42" s="205" t="n">
        <v>1.95674962146212</v>
      </c>
      <c r="G42" s="205" t="n">
        <v>-32.578691291828</v>
      </c>
      <c r="H42" s="205" t="n">
        <v>-2.10372670757907</v>
      </c>
      <c r="I42" s="205" t="n">
        <v>-0.258724009997167</v>
      </c>
      <c r="J42" s="205" t="n">
        <v>-2.6201637389654</v>
      </c>
      <c r="K42" s="205" t="n">
        <v>-7.48552465079638</v>
      </c>
      <c r="L42" s="205" t="n">
        <v>-1.60274135774631</v>
      </c>
    </row>
    <row r="43" s="98" customFormat="true" ht="9" hidden="false" customHeight="true" outlineLevel="0" collapsed="false">
      <c r="A43" s="203" t="n">
        <v>2005</v>
      </c>
      <c r="B43" s="205" t="n">
        <v>25.6746982985526</v>
      </c>
      <c r="C43" s="233" t="s">
        <v>45</v>
      </c>
      <c r="D43" s="205" t="n">
        <v>-26.5519934508295</v>
      </c>
      <c r="E43" s="205" t="n">
        <v>-26.6833150645761</v>
      </c>
      <c r="F43" s="205" t="n">
        <v>35.3262616522019</v>
      </c>
      <c r="G43" s="205" t="n">
        <v>-16.4064801178203</v>
      </c>
      <c r="H43" s="205" t="n">
        <v>31.2576324846587</v>
      </c>
      <c r="I43" s="205" t="n">
        <v>339.805699847837</v>
      </c>
      <c r="J43" s="205" t="n">
        <v>-2.90021493308657</v>
      </c>
      <c r="K43" s="205" t="n">
        <v>-6.24565871084197</v>
      </c>
      <c r="L43" s="205" t="n">
        <v>-2.80610591554192</v>
      </c>
    </row>
    <row r="44" s="98" customFormat="true" ht="9" hidden="false" customHeight="true" outlineLevel="0" collapsed="false">
      <c r="A44" s="203" t="n">
        <v>2006</v>
      </c>
      <c r="B44" s="205" t="n">
        <v>-21.3785745070813</v>
      </c>
      <c r="C44" s="233" t="s">
        <v>45</v>
      </c>
      <c r="D44" s="205" t="n">
        <v>-3.04672284953267</v>
      </c>
      <c r="E44" s="205" t="n">
        <v>-3.36023825410852</v>
      </c>
      <c r="F44" s="205" t="n">
        <v>33.3807233953586</v>
      </c>
      <c r="G44" s="205" t="n">
        <v>18.3932346723044</v>
      </c>
      <c r="H44" s="205" t="n">
        <v>-22.4730962103227</v>
      </c>
      <c r="I44" s="205" t="n">
        <v>-23.4403427324705</v>
      </c>
      <c r="J44" s="205" t="n">
        <v>-25.4936071809966</v>
      </c>
      <c r="K44" s="205" t="n">
        <v>-21.2162608791451</v>
      </c>
      <c r="L44" s="205" t="n">
        <v>-14.3415789995851</v>
      </c>
    </row>
    <row r="45" s="98" customFormat="true" ht="9" hidden="false" customHeight="true" outlineLevel="0" collapsed="false">
      <c r="A45" s="203" t="n">
        <v>2007</v>
      </c>
      <c r="B45" s="205" t="n">
        <v>21.7896546227001</v>
      </c>
      <c r="C45" s="233" t="s">
        <v>45</v>
      </c>
      <c r="D45" s="205" t="n">
        <v>-7.81370166429997</v>
      </c>
      <c r="E45" s="205" t="n">
        <v>-9.70096305339995</v>
      </c>
      <c r="F45" s="205" t="n">
        <v>-33.8005959390001</v>
      </c>
      <c r="G45" s="205" t="n">
        <v>99.8511904761996</v>
      </c>
      <c r="H45" s="205" t="n">
        <v>23.9521718192999</v>
      </c>
      <c r="I45" s="205" t="n">
        <v>-9.69959607460005</v>
      </c>
      <c r="J45" s="205" t="n">
        <v>33.6716060600998</v>
      </c>
      <c r="K45" s="205" t="n">
        <v>36.6023728629001</v>
      </c>
      <c r="L45" s="205" t="n">
        <v>53.441870108</v>
      </c>
    </row>
    <row r="46" s="98" customFormat="true" ht="9" hidden="false" customHeight="true" outlineLevel="0" collapsed="false">
      <c r="A46" s="203" t="n">
        <v>2008</v>
      </c>
      <c r="B46" s="205" t="n">
        <v>-4.91696311749999</v>
      </c>
      <c r="C46" s="233" t="s">
        <v>45</v>
      </c>
      <c r="D46" s="205" t="n">
        <v>49.6433730950001</v>
      </c>
      <c r="E46" s="205" t="n">
        <v>53.4832265444001</v>
      </c>
      <c r="F46" s="205" t="n">
        <v>65.8437994093</v>
      </c>
      <c r="G46" s="205" t="n">
        <v>-47.2913308571</v>
      </c>
      <c r="H46" s="205" t="n">
        <v>-7.86495159959999</v>
      </c>
      <c r="I46" s="205" t="n">
        <v>-18.9230504135</v>
      </c>
      <c r="J46" s="205" t="n">
        <v>5.98761151920002</v>
      </c>
      <c r="K46" s="205" t="n">
        <v>7.79223193590002</v>
      </c>
      <c r="L46" s="205" t="n">
        <v>-21.4361632999001</v>
      </c>
    </row>
    <row r="47" s="98" customFormat="true" ht="9" hidden="false" customHeight="true" outlineLevel="0" collapsed="false">
      <c r="A47" s="203" t="n">
        <v>2009</v>
      </c>
      <c r="B47" s="205" t="n">
        <v>-1.47224736940001</v>
      </c>
      <c r="C47" s="233" t="s">
        <v>45</v>
      </c>
      <c r="D47" s="205" t="n">
        <v>-41.4782008004</v>
      </c>
      <c r="E47" s="205" t="n">
        <v>-41.4486289970999</v>
      </c>
      <c r="F47" s="205" t="n">
        <v>-60.3312199673998</v>
      </c>
      <c r="G47" s="205" t="n">
        <v>-43.6494871469999</v>
      </c>
      <c r="H47" s="205" t="n">
        <v>1.9114323108</v>
      </c>
      <c r="I47" s="205" t="n">
        <v>26.3804605184998</v>
      </c>
      <c r="J47" s="205" t="n">
        <v>0.108948735100014</v>
      </c>
      <c r="K47" s="205" t="n">
        <v>2.23201198880001</v>
      </c>
      <c r="L47" s="205" t="n">
        <v>-14.741083184</v>
      </c>
    </row>
    <row r="48" s="98" customFormat="true" ht="9" hidden="false" customHeight="true" outlineLevel="0" collapsed="false">
      <c r="A48" s="203" t="n">
        <v>2010</v>
      </c>
      <c r="B48" s="205" t="n">
        <v>7.78165902050003</v>
      </c>
      <c r="C48" s="233" t="s">
        <v>45</v>
      </c>
      <c r="D48" s="205" t="n">
        <v>16.2979176006</v>
      </c>
      <c r="E48" s="205" t="n">
        <v>16.4419796995</v>
      </c>
      <c r="F48" s="205" t="n">
        <v>58.4995505453999</v>
      </c>
      <c r="G48" s="205" t="n">
        <v>5.39325842699998</v>
      </c>
      <c r="H48" s="205" t="n">
        <v>7.58005993110002</v>
      </c>
      <c r="I48" s="205" t="n">
        <v>22.2835905461998</v>
      </c>
      <c r="J48" s="205" t="n">
        <v>4.75640105379999</v>
      </c>
      <c r="K48" s="205" t="n">
        <v>2.88088099090001</v>
      </c>
      <c r="L48" s="205" t="n">
        <v>-3.27301469099997</v>
      </c>
    </row>
    <row r="49" s="98" customFormat="true" ht="9" hidden="false" customHeight="true" outlineLevel="0" collapsed="false">
      <c r="A49" s="203" t="n">
        <v>2011</v>
      </c>
      <c r="B49" s="205" t="n">
        <v>-18.9737858040001</v>
      </c>
      <c r="C49" s="233" t="s">
        <v>45</v>
      </c>
      <c r="D49" s="205" t="n">
        <v>61.9321135647</v>
      </c>
      <c r="E49" s="205" t="n">
        <v>60.7104913679001</v>
      </c>
      <c r="F49" s="205" t="n">
        <v>-45.4817773339999</v>
      </c>
      <c r="G49" s="205" t="n">
        <v>163.9232409382</v>
      </c>
      <c r="H49" s="205" t="n">
        <v>-23.3683508383999</v>
      </c>
      <c r="I49" s="205" t="n">
        <v>-70.2889524203001</v>
      </c>
      <c r="J49" s="205" t="n">
        <v>-5.79245611809998</v>
      </c>
      <c r="K49" s="205" t="n">
        <v>-7.11647992410003</v>
      </c>
      <c r="L49" s="205" t="n">
        <v>0.0995595840999926</v>
      </c>
    </row>
    <row r="50" customFormat="false" ht="9" hidden="false" customHeight="true" outlineLevel="0" collapsed="false">
      <c r="C50" s="233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E33" display="2.6  Neue Baut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4.99"/>
    <col collapsed="false" customWidth="true" hidden="false" outlineLevel="0" max="10" min="2" style="97" width="9.41"/>
    <col collapsed="false" customWidth="true" hidden="false" outlineLevel="0" max="18" min="11" style="97" width="10.41"/>
    <col collapsed="false" customWidth="true" hidden="false" outlineLevel="0" max="19" min="19" style="97" width="6.28"/>
    <col collapsed="false" customWidth="false" hidden="false" outlineLevel="0" max="257" min="20" style="97" width="11.56"/>
  </cols>
  <sheetData>
    <row r="1" s="29" customFormat="true" ht="13.5" hidden="false" customHeight="true" outlineLevel="0" collapsed="false">
      <c r="A1" s="73" t="s">
        <v>345</v>
      </c>
      <c r="B1" s="73"/>
      <c r="C1" s="73"/>
      <c r="D1" s="73"/>
      <c r="E1" s="73"/>
      <c r="F1" s="73"/>
      <c r="G1" s="73"/>
      <c r="H1" s="73"/>
      <c r="I1" s="73"/>
      <c r="J1" s="73"/>
      <c r="K1" s="235" t="s">
        <v>345</v>
      </c>
      <c r="L1" s="235"/>
      <c r="M1" s="235"/>
      <c r="N1" s="235"/>
      <c r="O1" s="235"/>
      <c r="P1" s="235"/>
      <c r="Q1" s="235"/>
      <c r="R1" s="235"/>
      <c r="S1" s="235"/>
    </row>
    <row r="2" customFormat="false" ht="9" hidden="false" customHeight="true" outlineLevel="0" collapsed="false">
      <c r="A2" s="191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236"/>
    </row>
    <row r="3" customFormat="false" ht="24.95" hidden="false" customHeight="true" outlineLevel="0" collapsed="false">
      <c r="A3" s="193" t="s">
        <v>312</v>
      </c>
      <c r="B3" s="196" t="s">
        <v>346</v>
      </c>
      <c r="C3" s="195" t="s">
        <v>112</v>
      </c>
      <c r="D3" s="195" t="s">
        <v>10</v>
      </c>
      <c r="E3" s="196" t="s">
        <v>347</v>
      </c>
      <c r="F3" s="195" t="s">
        <v>114</v>
      </c>
      <c r="G3" s="195" t="s">
        <v>115</v>
      </c>
      <c r="H3" s="195" t="s">
        <v>116</v>
      </c>
      <c r="I3" s="196" t="s">
        <v>348</v>
      </c>
      <c r="J3" s="199" t="s">
        <v>349</v>
      </c>
      <c r="K3" s="237" t="s">
        <v>350</v>
      </c>
      <c r="L3" s="196" t="s">
        <v>351</v>
      </c>
      <c r="M3" s="195" t="s">
        <v>121</v>
      </c>
      <c r="N3" s="196" t="s">
        <v>122</v>
      </c>
      <c r="O3" s="196" t="s">
        <v>352</v>
      </c>
      <c r="P3" s="196" t="s">
        <v>353</v>
      </c>
      <c r="Q3" s="195" t="s">
        <v>125</v>
      </c>
      <c r="R3" s="196" t="s">
        <v>11</v>
      </c>
      <c r="S3" s="194" t="s">
        <v>312</v>
      </c>
    </row>
    <row r="4" customFormat="false" ht="9" hidden="false" customHeight="true" outlineLevel="0" collapsed="false">
      <c r="A4" s="201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38"/>
    </row>
    <row r="5" customFormat="false" ht="9" hidden="false" customHeight="true" outlineLevel="0" collapsed="false">
      <c r="B5" s="203" t="s">
        <v>320</v>
      </c>
      <c r="C5" s="203"/>
      <c r="D5" s="203"/>
      <c r="E5" s="203"/>
      <c r="F5" s="203"/>
      <c r="G5" s="203"/>
      <c r="H5" s="203"/>
      <c r="I5" s="203"/>
      <c r="J5" s="203"/>
      <c r="K5" s="203" t="s">
        <v>320</v>
      </c>
      <c r="L5" s="203"/>
      <c r="M5" s="203"/>
      <c r="N5" s="203"/>
      <c r="O5" s="203"/>
      <c r="P5" s="203"/>
      <c r="Q5" s="203"/>
      <c r="R5" s="203"/>
      <c r="S5" s="239"/>
    </row>
    <row r="6" customFormat="false" ht="9" hidden="false" customHeight="true" outlineLevel="0" collapsed="false">
      <c r="A6" s="203" t="n">
        <v>1991</v>
      </c>
      <c r="B6" s="223" t="n">
        <v>52390.101</v>
      </c>
      <c r="C6" s="223" t="n">
        <v>67120.934</v>
      </c>
      <c r="D6" s="223" t="n">
        <v>13394.991</v>
      </c>
      <c r="E6" s="223" t="n">
        <v>7830.144</v>
      </c>
      <c r="F6" s="223" t="n">
        <v>3078.454</v>
      </c>
      <c r="G6" s="223" t="n">
        <v>9316.442</v>
      </c>
      <c r="H6" s="223" t="n">
        <v>29255.882</v>
      </c>
      <c r="I6" s="223" t="n">
        <v>6783.625</v>
      </c>
      <c r="J6" s="223" t="n">
        <v>33268.154</v>
      </c>
      <c r="K6" s="223" t="n">
        <v>72634.075</v>
      </c>
      <c r="L6" s="223" t="n">
        <v>16439.167</v>
      </c>
      <c r="M6" s="223" t="n">
        <v>4231.623</v>
      </c>
      <c r="N6" s="223" t="n">
        <v>14913.582</v>
      </c>
      <c r="O6" s="223" t="n">
        <v>8333.969</v>
      </c>
      <c r="P6" s="223" t="n">
        <v>10323.604</v>
      </c>
      <c r="Q6" s="223" t="n">
        <v>7435.252</v>
      </c>
      <c r="R6" s="223" t="n">
        <v>356750</v>
      </c>
      <c r="S6" s="203" t="n">
        <v>1991</v>
      </c>
      <c r="T6" s="98"/>
      <c r="U6" s="98"/>
    </row>
    <row r="7" customFormat="false" ht="9" hidden="false" customHeight="true" outlineLevel="0" collapsed="false">
      <c r="A7" s="203" t="n">
        <v>1992</v>
      </c>
      <c r="B7" s="223" t="n">
        <v>53945.907</v>
      </c>
      <c r="C7" s="223" t="n">
        <v>70038.69</v>
      </c>
      <c r="D7" s="223" t="n">
        <v>15289.864</v>
      </c>
      <c r="E7" s="223" t="n">
        <v>10617.061</v>
      </c>
      <c r="F7" s="223" t="n">
        <v>3050.296</v>
      </c>
      <c r="G7" s="223" t="n">
        <v>10771.314</v>
      </c>
      <c r="H7" s="223" t="n">
        <v>30077.398</v>
      </c>
      <c r="I7" s="223" t="n">
        <v>10513.623</v>
      </c>
      <c r="J7" s="223" t="n">
        <v>33554.648</v>
      </c>
      <c r="K7" s="223" t="n">
        <v>75038.993</v>
      </c>
      <c r="L7" s="223" t="n">
        <v>16470.822</v>
      </c>
      <c r="M7" s="223" t="n">
        <v>4281.011</v>
      </c>
      <c r="N7" s="223" t="n">
        <v>18154.123</v>
      </c>
      <c r="O7" s="223" t="n">
        <v>13288.678</v>
      </c>
      <c r="P7" s="223" t="n">
        <v>11223.694</v>
      </c>
      <c r="Q7" s="223" t="n">
        <v>11493.879</v>
      </c>
      <c r="R7" s="223" t="n">
        <v>387810</v>
      </c>
      <c r="S7" s="203" t="n">
        <v>1992</v>
      </c>
      <c r="T7" s="98"/>
      <c r="U7" s="98"/>
    </row>
    <row r="8" customFormat="false" ht="9" hidden="false" customHeight="true" outlineLevel="0" collapsed="false">
      <c r="A8" s="203" t="n">
        <v>1993</v>
      </c>
      <c r="B8" s="223" t="n">
        <v>50369.233</v>
      </c>
      <c r="C8" s="223" t="n">
        <v>63374.244</v>
      </c>
      <c r="D8" s="223" t="n">
        <v>15606.014</v>
      </c>
      <c r="E8" s="223" t="n">
        <v>14368.318</v>
      </c>
      <c r="F8" s="223" t="n">
        <v>3203.502</v>
      </c>
      <c r="G8" s="223" t="n">
        <v>10501.088</v>
      </c>
      <c r="H8" s="223" t="n">
        <v>29374.106</v>
      </c>
      <c r="I8" s="223" t="n">
        <v>12322.048</v>
      </c>
      <c r="J8" s="223" t="n">
        <v>31437.308</v>
      </c>
      <c r="K8" s="223" t="n">
        <v>68100.698</v>
      </c>
      <c r="L8" s="223" t="n">
        <v>15944.852</v>
      </c>
      <c r="M8" s="223" t="n">
        <v>3824.672</v>
      </c>
      <c r="N8" s="223" t="n">
        <v>20869.559</v>
      </c>
      <c r="O8" s="223" t="n">
        <v>16049.468</v>
      </c>
      <c r="P8" s="223" t="n">
        <v>10843.83</v>
      </c>
      <c r="Q8" s="223" t="n">
        <v>15001.058</v>
      </c>
      <c r="R8" s="223" t="n">
        <v>381190</v>
      </c>
      <c r="S8" s="203" t="n">
        <v>1993</v>
      </c>
      <c r="T8" s="98"/>
      <c r="U8" s="98"/>
    </row>
    <row r="9" customFormat="false" ht="9" hidden="false" customHeight="true" outlineLevel="0" collapsed="false">
      <c r="A9" s="203" t="n">
        <v>1994</v>
      </c>
      <c r="B9" s="223" t="n">
        <v>49039.2</v>
      </c>
      <c r="C9" s="223" t="n">
        <v>68055.313</v>
      </c>
      <c r="D9" s="223" t="n">
        <v>14986.179</v>
      </c>
      <c r="E9" s="223" t="n">
        <v>17398.48</v>
      </c>
      <c r="F9" s="223" t="n">
        <v>2729.882</v>
      </c>
      <c r="G9" s="223" t="n">
        <v>9736.665</v>
      </c>
      <c r="H9" s="223" t="n">
        <v>26751.578</v>
      </c>
      <c r="I9" s="223" t="n">
        <v>13674.406</v>
      </c>
      <c r="J9" s="223" t="n">
        <v>32278.552</v>
      </c>
      <c r="K9" s="223" t="n">
        <v>68471.613</v>
      </c>
      <c r="L9" s="223" t="n">
        <v>17339.097</v>
      </c>
      <c r="M9" s="223" t="n">
        <v>4243.451</v>
      </c>
      <c r="N9" s="223" t="n">
        <v>28760.989</v>
      </c>
      <c r="O9" s="223" t="n">
        <v>19127.858</v>
      </c>
      <c r="P9" s="223" t="n">
        <v>11736.684</v>
      </c>
      <c r="Q9" s="223" t="n">
        <v>17500.054</v>
      </c>
      <c r="R9" s="223" t="n">
        <v>401830</v>
      </c>
      <c r="S9" s="203" t="n">
        <v>1994</v>
      </c>
      <c r="T9" s="98"/>
      <c r="U9" s="98"/>
    </row>
    <row r="10" customFormat="false" ht="9" hidden="false" customHeight="true" outlineLevel="0" collapsed="false">
      <c r="A10" s="203" t="n">
        <v>1995</v>
      </c>
      <c r="B10" s="223" t="n">
        <v>47127.329</v>
      </c>
      <c r="C10" s="223" t="n">
        <v>68188.103</v>
      </c>
      <c r="D10" s="223" t="n">
        <v>15476.311</v>
      </c>
      <c r="E10" s="223" t="n">
        <v>17258.744</v>
      </c>
      <c r="F10" s="223" t="n">
        <v>2604.488</v>
      </c>
      <c r="G10" s="223" t="n">
        <v>9084.591</v>
      </c>
      <c r="H10" s="223" t="n">
        <v>28210.619</v>
      </c>
      <c r="I10" s="223" t="n">
        <v>14261.633</v>
      </c>
      <c r="J10" s="223" t="n">
        <v>32399.93</v>
      </c>
      <c r="K10" s="223" t="n">
        <v>67429.575</v>
      </c>
      <c r="L10" s="223" t="n">
        <v>18074.989</v>
      </c>
      <c r="M10" s="223" t="n">
        <v>4633.483</v>
      </c>
      <c r="N10" s="223" t="n">
        <v>31212.472</v>
      </c>
      <c r="O10" s="223" t="n">
        <v>19744.477</v>
      </c>
      <c r="P10" s="223" t="n">
        <v>12661.681</v>
      </c>
      <c r="Q10" s="223" t="n">
        <v>16581.574</v>
      </c>
      <c r="R10" s="223" t="n">
        <v>404950</v>
      </c>
      <c r="S10" s="203" t="n">
        <v>1995</v>
      </c>
      <c r="T10" s="98"/>
      <c r="U10" s="98"/>
    </row>
    <row r="11" customFormat="false" ht="9" hidden="false" customHeight="true" outlineLevel="0" collapsed="false">
      <c r="A11" s="203" t="n">
        <v>1996</v>
      </c>
      <c r="B11" s="223" t="n">
        <v>47791.422</v>
      </c>
      <c r="C11" s="223" t="n">
        <v>67977.292</v>
      </c>
      <c r="D11" s="223" t="n">
        <v>18679.258</v>
      </c>
      <c r="E11" s="223" t="n">
        <v>18545.051</v>
      </c>
      <c r="F11" s="223" t="n">
        <v>2800.939</v>
      </c>
      <c r="G11" s="223" t="n">
        <v>9150.772</v>
      </c>
      <c r="H11" s="223" t="n">
        <v>26708.953</v>
      </c>
      <c r="I11" s="223" t="n">
        <v>12907.587</v>
      </c>
      <c r="J11" s="223" t="n">
        <v>31246.906</v>
      </c>
      <c r="K11" s="223" t="n">
        <v>67767.304</v>
      </c>
      <c r="L11" s="223" t="n">
        <v>16581.514</v>
      </c>
      <c r="M11" s="223" t="n">
        <v>4602.206</v>
      </c>
      <c r="N11" s="223" t="n">
        <v>32142.023</v>
      </c>
      <c r="O11" s="223" t="n">
        <v>17448.204</v>
      </c>
      <c r="P11" s="223" t="n">
        <v>11966.376</v>
      </c>
      <c r="Q11" s="223" t="n">
        <v>13474.191</v>
      </c>
      <c r="R11" s="223" t="n">
        <v>399790</v>
      </c>
      <c r="S11" s="203" t="n">
        <v>1996</v>
      </c>
      <c r="T11" s="98"/>
      <c r="U11" s="98"/>
    </row>
    <row r="12" customFormat="false" ht="9" hidden="false" customHeight="true" outlineLevel="0" collapsed="false">
      <c r="A12" s="203" t="n">
        <v>1997</v>
      </c>
      <c r="B12" s="223" t="n">
        <v>46992.598</v>
      </c>
      <c r="C12" s="223" t="n">
        <v>65583.47</v>
      </c>
      <c r="D12" s="223" t="n">
        <v>21440.051</v>
      </c>
      <c r="E12" s="223" t="n">
        <v>17707.712</v>
      </c>
      <c r="F12" s="223" t="n">
        <v>2813.374</v>
      </c>
      <c r="G12" s="223" t="n">
        <v>9983.248</v>
      </c>
      <c r="H12" s="223" t="n">
        <v>28187.313</v>
      </c>
      <c r="I12" s="223" t="n">
        <v>11942.333</v>
      </c>
      <c r="J12" s="223" t="n">
        <v>32895.349</v>
      </c>
      <c r="K12" s="223" t="n">
        <v>69215.368</v>
      </c>
      <c r="L12" s="223" t="n">
        <v>17608.383</v>
      </c>
      <c r="M12" s="223" t="n">
        <v>4740.704</v>
      </c>
      <c r="N12" s="223" t="n">
        <v>30281.004</v>
      </c>
      <c r="O12" s="223" t="n">
        <v>16620.604</v>
      </c>
      <c r="P12" s="223" t="n">
        <v>12509.561</v>
      </c>
      <c r="Q12" s="223" t="n">
        <v>13648.926</v>
      </c>
      <c r="R12" s="223" t="n">
        <v>402170</v>
      </c>
      <c r="S12" s="203" t="n">
        <v>1997</v>
      </c>
      <c r="T12" s="98"/>
      <c r="U12" s="98"/>
    </row>
    <row r="13" customFormat="false" ht="9" hidden="false" customHeight="true" outlineLevel="0" collapsed="false">
      <c r="A13" s="203" t="n">
        <v>1998</v>
      </c>
      <c r="B13" s="223" t="n">
        <v>49709.109</v>
      </c>
      <c r="C13" s="223" t="n">
        <v>71015.067</v>
      </c>
      <c r="D13" s="223" t="n">
        <v>17222.167</v>
      </c>
      <c r="E13" s="223" t="n">
        <v>17750.877</v>
      </c>
      <c r="F13" s="223" t="n">
        <v>3058.312</v>
      </c>
      <c r="G13" s="223" t="n">
        <v>10994.329</v>
      </c>
      <c r="H13" s="223" t="n">
        <v>29266.628</v>
      </c>
      <c r="I13" s="223" t="n">
        <v>11100.005</v>
      </c>
      <c r="J13" s="223" t="n">
        <v>34899.448</v>
      </c>
      <c r="K13" s="223" t="n">
        <v>73734.308</v>
      </c>
      <c r="L13" s="223" t="n">
        <v>18690.673</v>
      </c>
      <c r="M13" s="223" t="n">
        <v>5605.413</v>
      </c>
      <c r="N13" s="223" t="n">
        <v>27819.33</v>
      </c>
      <c r="O13" s="223" t="n">
        <v>16492.379</v>
      </c>
      <c r="P13" s="223" t="n">
        <v>13463.628</v>
      </c>
      <c r="Q13" s="223" t="n">
        <v>13268.327</v>
      </c>
      <c r="R13" s="223" t="n">
        <v>414090</v>
      </c>
      <c r="S13" s="203" t="n">
        <v>1998</v>
      </c>
      <c r="T13" s="98"/>
      <c r="U13" s="98"/>
    </row>
    <row r="14" customFormat="false" ht="9" hidden="false" customHeight="true" outlineLevel="0" collapsed="false">
      <c r="A14" s="203" t="n">
        <v>1999</v>
      </c>
      <c r="B14" s="223" t="n">
        <v>51991.317</v>
      </c>
      <c r="C14" s="223" t="n">
        <v>72452.623</v>
      </c>
      <c r="D14" s="223" t="n">
        <v>16590.246</v>
      </c>
      <c r="E14" s="223" t="n">
        <v>17198.639</v>
      </c>
      <c r="F14" s="223" t="n">
        <v>3469.605</v>
      </c>
      <c r="G14" s="223" t="n">
        <v>10403.792</v>
      </c>
      <c r="H14" s="223" t="n">
        <v>30912.47</v>
      </c>
      <c r="I14" s="223" t="n">
        <v>10544.477</v>
      </c>
      <c r="J14" s="223" t="n">
        <v>37750.037</v>
      </c>
      <c r="K14" s="223" t="n">
        <v>81095.913</v>
      </c>
      <c r="L14" s="223" t="n">
        <v>19422.422</v>
      </c>
      <c r="M14" s="223" t="n">
        <v>5500.756</v>
      </c>
      <c r="N14" s="223" t="n">
        <v>26333.426</v>
      </c>
      <c r="O14" s="223" t="n">
        <v>14948.894</v>
      </c>
      <c r="P14" s="223" t="n">
        <v>14071.505</v>
      </c>
      <c r="Q14" s="223" t="n">
        <v>14293.878</v>
      </c>
      <c r="R14" s="223" t="n">
        <v>426980</v>
      </c>
      <c r="S14" s="203" t="n">
        <v>1999</v>
      </c>
      <c r="T14" s="98"/>
      <c r="U14" s="98"/>
    </row>
    <row r="15" customFormat="false" ht="9" hidden="false" customHeight="true" outlineLevel="0" collapsed="false">
      <c r="A15" s="203" t="n">
        <v>2000</v>
      </c>
      <c r="B15" s="223" t="n">
        <v>56131.435</v>
      </c>
      <c r="C15" s="223" t="n">
        <v>78656.203</v>
      </c>
      <c r="D15" s="223" t="n">
        <v>15440.217</v>
      </c>
      <c r="E15" s="223" t="n">
        <v>16157.094</v>
      </c>
      <c r="F15" s="223" t="n">
        <v>3668.919</v>
      </c>
      <c r="G15" s="223" t="n">
        <v>11841.667</v>
      </c>
      <c r="H15" s="223" t="n">
        <v>31241.054</v>
      </c>
      <c r="I15" s="223" t="n">
        <v>10058.822</v>
      </c>
      <c r="J15" s="223" t="n">
        <v>38866.932</v>
      </c>
      <c r="K15" s="223" t="n">
        <v>85109.036</v>
      </c>
      <c r="L15" s="223" t="n">
        <v>20453.44</v>
      </c>
      <c r="M15" s="223" t="n">
        <v>5589.449</v>
      </c>
      <c r="N15" s="223" t="n">
        <v>25697.774</v>
      </c>
      <c r="O15" s="223" t="n">
        <v>13867.963</v>
      </c>
      <c r="P15" s="223" t="n">
        <v>13867.632</v>
      </c>
      <c r="Q15" s="223" t="n">
        <v>12902.364</v>
      </c>
      <c r="R15" s="223" t="n">
        <v>439550</v>
      </c>
      <c r="S15" s="203" t="n">
        <v>2000</v>
      </c>
      <c r="T15" s="98"/>
      <c r="U15" s="98"/>
    </row>
    <row r="16" customFormat="false" ht="9" hidden="false" customHeight="true" outlineLevel="0" collapsed="false">
      <c r="A16" s="203" t="n">
        <v>2001</v>
      </c>
      <c r="B16" s="223" t="n">
        <v>59624.711</v>
      </c>
      <c r="C16" s="223" t="n">
        <v>76075.012</v>
      </c>
      <c r="D16" s="223" t="n">
        <v>13968.068</v>
      </c>
      <c r="E16" s="223" t="n">
        <v>13502.073</v>
      </c>
      <c r="F16" s="223" t="n">
        <v>3500.589</v>
      </c>
      <c r="G16" s="223" t="n">
        <v>13881.363</v>
      </c>
      <c r="H16" s="223" t="n">
        <v>33222.221</v>
      </c>
      <c r="I16" s="223" t="n">
        <v>8601.483</v>
      </c>
      <c r="J16" s="223" t="n">
        <v>36927.521</v>
      </c>
      <c r="K16" s="223" t="n">
        <v>83552.404</v>
      </c>
      <c r="L16" s="223" t="n">
        <v>18800.063</v>
      </c>
      <c r="M16" s="223" t="n">
        <v>4462.041</v>
      </c>
      <c r="N16" s="223" t="n">
        <v>20227.285</v>
      </c>
      <c r="O16" s="223" t="n">
        <v>10614.627</v>
      </c>
      <c r="P16" s="223" t="n">
        <v>12609.265</v>
      </c>
      <c r="Q16" s="223" t="n">
        <v>12171.276</v>
      </c>
      <c r="R16" s="223" t="n">
        <v>421740</v>
      </c>
      <c r="S16" s="203" t="n">
        <v>2001</v>
      </c>
      <c r="T16" s="98"/>
      <c r="U16" s="98"/>
    </row>
    <row r="17" customFormat="false" ht="9" hidden="false" customHeight="true" outlineLevel="0" collapsed="false">
      <c r="A17" s="203" t="n">
        <v>2002</v>
      </c>
      <c r="B17" s="223" t="n">
        <v>56457.154</v>
      </c>
      <c r="C17" s="223" t="n">
        <v>73132.027</v>
      </c>
      <c r="D17" s="223" t="n">
        <v>11512.348</v>
      </c>
      <c r="E17" s="223" t="n">
        <v>11962.638</v>
      </c>
      <c r="F17" s="223" t="n">
        <v>3562.974</v>
      </c>
      <c r="G17" s="223" t="n">
        <v>15360.967</v>
      </c>
      <c r="H17" s="223" t="n">
        <v>29956.103</v>
      </c>
      <c r="I17" s="223" t="n">
        <v>7463.014</v>
      </c>
      <c r="J17" s="223" t="n">
        <v>34649.626</v>
      </c>
      <c r="K17" s="223" t="n">
        <v>75953.9</v>
      </c>
      <c r="L17" s="223" t="n">
        <v>19125.057</v>
      </c>
      <c r="M17" s="223" t="n">
        <v>4545.765</v>
      </c>
      <c r="N17" s="223" t="n">
        <v>17222.122</v>
      </c>
      <c r="O17" s="223" t="n">
        <v>9736.786</v>
      </c>
      <c r="P17" s="223" t="n">
        <v>11047.873</v>
      </c>
      <c r="Q17" s="223" t="n">
        <v>10111.647</v>
      </c>
      <c r="R17" s="223" t="n">
        <v>391800</v>
      </c>
      <c r="S17" s="203" t="n">
        <v>2002</v>
      </c>
      <c r="T17" s="98"/>
      <c r="U17" s="98"/>
    </row>
    <row r="18" customFormat="false" ht="9" hidden="false" customHeight="true" outlineLevel="0" collapsed="false">
      <c r="A18" s="203" t="n">
        <v>2003</v>
      </c>
      <c r="B18" s="223" t="n">
        <v>53649.301</v>
      </c>
      <c r="C18" s="223" t="n">
        <v>75569.449</v>
      </c>
      <c r="D18" s="223" t="n">
        <v>10104.141</v>
      </c>
      <c r="E18" s="223" t="n">
        <v>10693.987</v>
      </c>
      <c r="F18" s="223" t="n">
        <v>2782.575</v>
      </c>
      <c r="G18" s="223" t="n">
        <v>14532.005</v>
      </c>
      <c r="H18" s="223" t="n">
        <v>28931.744</v>
      </c>
      <c r="I18" s="223" t="n">
        <v>7206.132</v>
      </c>
      <c r="J18" s="223" t="n">
        <v>36483.882</v>
      </c>
      <c r="K18" s="223" t="n">
        <v>71940.332</v>
      </c>
      <c r="L18" s="223" t="n">
        <v>17140.443</v>
      </c>
      <c r="M18" s="223" t="n">
        <v>4580.701</v>
      </c>
      <c r="N18" s="223" t="n">
        <v>17490.556</v>
      </c>
      <c r="O18" s="223" t="n">
        <v>9412.1</v>
      </c>
      <c r="P18" s="223" t="n">
        <v>11075.306</v>
      </c>
      <c r="Q18" s="223" t="n">
        <v>10357.346</v>
      </c>
      <c r="R18" s="223" t="n">
        <v>381950</v>
      </c>
      <c r="S18" s="203" t="n">
        <v>2003</v>
      </c>
      <c r="T18" s="98"/>
      <c r="U18" s="98"/>
    </row>
    <row r="19" customFormat="false" ht="9" hidden="false" customHeight="true" outlineLevel="0" collapsed="false">
      <c r="A19" s="203" t="n">
        <v>2004</v>
      </c>
      <c r="B19" s="223" t="n">
        <v>56233.572</v>
      </c>
      <c r="C19" s="223" t="n">
        <v>73818.39</v>
      </c>
      <c r="D19" s="223" t="n">
        <v>11017.647</v>
      </c>
      <c r="E19" s="223" t="n">
        <v>10829.026</v>
      </c>
      <c r="F19" s="223" t="n">
        <v>3362.36</v>
      </c>
      <c r="G19" s="223" t="n">
        <v>17759.808</v>
      </c>
      <c r="H19" s="223" t="n">
        <v>29510.521</v>
      </c>
      <c r="I19" s="223" t="n">
        <v>7216.193</v>
      </c>
      <c r="J19" s="223" t="n">
        <v>32890.037</v>
      </c>
      <c r="K19" s="223" t="n">
        <v>70780.345</v>
      </c>
      <c r="L19" s="223" t="n">
        <v>16997.973</v>
      </c>
      <c r="M19" s="223" t="n">
        <v>3918.983</v>
      </c>
      <c r="N19" s="223" t="n">
        <v>18233.653</v>
      </c>
      <c r="O19" s="223" t="n">
        <v>9635.285</v>
      </c>
      <c r="P19" s="223" t="n">
        <v>10708.301</v>
      </c>
      <c r="Q19" s="223" t="n">
        <v>8877.906</v>
      </c>
      <c r="R19" s="223" t="n">
        <v>381790</v>
      </c>
      <c r="S19" s="203" t="n">
        <v>2004</v>
      </c>
      <c r="T19" s="98"/>
      <c r="U19" s="98"/>
    </row>
    <row r="20" customFormat="false" ht="9" hidden="false" customHeight="true" outlineLevel="0" collapsed="false">
      <c r="A20" s="203" t="n">
        <v>2005</v>
      </c>
      <c r="B20" s="223" t="n">
        <v>53784.019</v>
      </c>
      <c r="C20" s="223" t="n">
        <v>71312.968</v>
      </c>
      <c r="D20" s="223" t="n">
        <v>13146.318</v>
      </c>
      <c r="E20" s="223" t="n">
        <v>10638.915</v>
      </c>
      <c r="F20" s="223" t="n">
        <v>3143.502</v>
      </c>
      <c r="G20" s="223" t="n">
        <v>18787.387</v>
      </c>
      <c r="H20" s="223" t="n">
        <v>33015.048</v>
      </c>
      <c r="I20" s="223" t="n">
        <v>7758.659</v>
      </c>
      <c r="J20" s="223" t="n">
        <v>31124.598</v>
      </c>
      <c r="K20" s="223" t="n">
        <v>75936.696</v>
      </c>
      <c r="L20" s="223" t="n">
        <v>16696.28</v>
      </c>
      <c r="M20" s="223" t="n">
        <v>3926.329</v>
      </c>
      <c r="N20" s="223" t="n">
        <v>16537.592</v>
      </c>
      <c r="O20" s="223" t="n">
        <v>8817.824</v>
      </c>
      <c r="P20" s="223" t="n">
        <v>10693.378</v>
      </c>
      <c r="Q20" s="223" t="n">
        <v>9130.488</v>
      </c>
      <c r="R20" s="223" t="n">
        <v>384450</v>
      </c>
      <c r="S20" s="203" t="n">
        <v>2005</v>
      </c>
      <c r="T20" s="98"/>
      <c r="U20" s="98"/>
    </row>
    <row r="21" customFormat="false" ht="9" hidden="false" customHeight="true" outlineLevel="0" collapsed="false">
      <c r="A21" s="203" t="n">
        <v>2006</v>
      </c>
      <c r="B21" s="223" t="n">
        <v>60785.171</v>
      </c>
      <c r="C21" s="223" t="n">
        <v>87815.265</v>
      </c>
      <c r="D21" s="223" t="n">
        <v>13403.224</v>
      </c>
      <c r="E21" s="223" t="n">
        <v>11252.911</v>
      </c>
      <c r="F21" s="223" t="n">
        <v>3453.298</v>
      </c>
      <c r="G21" s="223" t="n">
        <v>19877.19</v>
      </c>
      <c r="H21" s="223" t="n">
        <v>33207.394</v>
      </c>
      <c r="I21" s="223" t="n">
        <v>8163.512</v>
      </c>
      <c r="J21" s="223" t="n">
        <v>33501.205</v>
      </c>
      <c r="K21" s="223" t="n">
        <v>76066.946</v>
      </c>
      <c r="L21" s="223" t="n">
        <v>18052.968</v>
      </c>
      <c r="M21" s="223" t="n">
        <v>4441.466</v>
      </c>
      <c r="N21" s="223" t="n">
        <v>17022.042</v>
      </c>
      <c r="O21" s="223" t="n">
        <v>8523.414</v>
      </c>
      <c r="P21" s="223" t="n">
        <v>12600.264</v>
      </c>
      <c r="Q21" s="223" t="n">
        <v>9653.73</v>
      </c>
      <c r="R21" s="223" t="n">
        <v>417820</v>
      </c>
      <c r="S21" s="203" t="n">
        <v>2006</v>
      </c>
      <c r="T21" s="98"/>
      <c r="U21" s="98"/>
    </row>
    <row r="22" customFormat="false" ht="9" hidden="false" customHeight="true" outlineLevel="0" collapsed="false">
      <c r="A22" s="203" t="n">
        <v>2007</v>
      </c>
      <c r="B22" s="223" t="n">
        <v>64876.369</v>
      </c>
      <c r="C22" s="223" t="n">
        <v>89766.364</v>
      </c>
      <c r="D22" s="223" t="n">
        <v>14838.054</v>
      </c>
      <c r="E22" s="223" t="n">
        <v>11011.95</v>
      </c>
      <c r="F22" s="223" t="n">
        <v>3630.7</v>
      </c>
      <c r="G22" s="223" t="n">
        <v>22993.273</v>
      </c>
      <c r="H22" s="223" t="n">
        <v>37032.074</v>
      </c>
      <c r="I22" s="223" t="n">
        <v>7196.338</v>
      </c>
      <c r="J22" s="223" t="n">
        <v>36295.314</v>
      </c>
      <c r="K22" s="223" t="n">
        <v>82111.563</v>
      </c>
      <c r="L22" s="223" t="n">
        <v>20027.822</v>
      </c>
      <c r="M22" s="223" t="n">
        <v>4812.027</v>
      </c>
      <c r="N22" s="223" t="n">
        <v>20367.35</v>
      </c>
      <c r="O22" s="223" t="n">
        <v>9227.805</v>
      </c>
      <c r="P22" s="223" t="n">
        <v>13229.943</v>
      </c>
      <c r="Q22" s="223" t="n">
        <v>10463.056</v>
      </c>
      <c r="R22" s="223" t="n">
        <v>447880</v>
      </c>
      <c r="S22" s="203" t="n">
        <v>2007</v>
      </c>
      <c r="T22" s="98"/>
      <c r="U22" s="98"/>
    </row>
    <row r="23" customFormat="false" ht="9" hidden="false" customHeight="true" outlineLevel="0" collapsed="false">
      <c r="A23" s="203" t="n">
        <v>2008</v>
      </c>
      <c r="B23" s="223" t="n">
        <v>68065.564</v>
      </c>
      <c r="C23" s="223" t="n">
        <v>90627.257</v>
      </c>
      <c r="D23" s="223" t="n">
        <v>14899.62</v>
      </c>
      <c r="E23" s="223" t="n">
        <v>11569.988</v>
      </c>
      <c r="F23" s="223" t="n">
        <v>3753.664</v>
      </c>
      <c r="G23" s="223" t="n">
        <v>24521.681</v>
      </c>
      <c r="H23" s="223" t="n">
        <v>41347.803</v>
      </c>
      <c r="I23" s="223" t="n">
        <v>7505.821</v>
      </c>
      <c r="J23" s="223" t="n">
        <v>35530.354</v>
      </c>
      <c r="K23" s="223" t="n">
        <v>83754.736</v>
      </c>
      <c r="L23" s="223" t="n">
        <v>19860.269</v>
      </c>
      <c r="M23" s="223" t="n">
        <v>4765.273</v>
      </c>
      <c r="N23" s="223" t="n">
        <v>18995.908</v>
      </c>
      <c r="O23" s="223" t="n">
        <v>9293.246</v>
      </c>
      <c r="P23" s="223" t="n">
        <v>13542.694</v>
      </c>
      <c r="Q23" s="223" t="n">
        <v>11496.12</v>
      </c>
      <c r="R23" s="223" t="n">
        <v>459530</v>
      </c>
      <c r="S23" s="203" t="n">
        <v>2008</v>
      </c>
      <c r="T23" s="98"/>
      <c r="U23" s="98"/>
    </row>
    <row r="24" customFormat="false" ht="9" hidden="false" customHeight="true" outlineLevel="0" collapsed="false">
      <c r="A24" s="203" t="n">
        <v>2009</v>
      </c>
      <c r="B24" s="223" t="n">
        <v>61119.242</v>
      </c>
      <c r="C24" s="223" t="n">
        <v>79756.643</v>
      </c>
      <c r="D24" s="223" t="n">
        <v>13849.238</v>
      </c>
      <c r="E24" s="223" t="n">
        <v>10459.771</v>
      </c>
      <c r="F24" s="223" t="n">
        <v>3133.24</v>
      </c>
      <c r="G24" s="223" t="n">
        <v>17844.82</v>
      </c>
      <c r="H24" s="223" t="n">
        <v>31021.414</v>
      </c>
      <c r="I24" s="223" t="n">
        <v>6509.496</v>
      </c>
      <c r="J24" s="223" t="n">
        <v>37676.377</v>
      </c>
      <c r="K24" s="223" t="n">
        <v>75938.059</v>
      </c>
      <c r="L24" s="223" t="n">
        <v>19692.045</v>
      </c>
      <c r="M24" s="223" t="n">
        <v>3849.723</v>
      </c>
      <c r="N24" s="223" t="n">
        <v>16954.198</v>
      </c>
      <c r="O24" s="223" t="n">
        <v>9708.415</v>
      </c>
      <c r="P24" s="223" t="n">
        <v>12114.811</v>
      </c>
      <c r="Q24" s="223" t="n">
        <v>9022.508</v>
      </c>
      <c r="R24" s="223" t="n">
        <v>408650</v>
      </c>
      <c r="S24" s="203" t="n">
        <v>2009</v>
      </c>
      <c r="T24" s="98"/>
      <c r="U24" s="98"/>
    </row>
    <row r="25" customFormat="false" ht="9" hidden="false" customHeight="true" outlineLevel="0" collapsed="false">
      <c r="A25" s="203" t="n">
        <v>2010</v>
      </c>
      <c r="B25" s="223" t="n">
        <v>62025.667</v>
      </c>
      <c r="C25" s="223" t="n">
        <v>85133.048</v>
      </c>
      <c r="D25" s="223" t="n">
        <v>14846.537</v>
      </c>
      <c r="E25" s="223" t="n">
        <v>10839.657</v>
      </c>
      <c r="F25" s="223" t="n">
        <v>3412.315</v>
      </c>
      <c r="G25" s="223" t="n">
        <v>22282.185</v>
      </c>
      <c r="H25" s="223" t="n">
        <v>34806.006</v>
      </c>
      <c r="I25" s="223" t="n">
        <v>7219.141</v>
      </c>
      <c r="J25" s="223" t="n">
        <v>38477.865</v>
      </c>
      <c r="K25" s="223" t="n">
        <v>78857.861</v>
      </c>
      <c r="L25" s="223" t="n">
        <v>19983.252</v>
      </c>
      <c r="M25" s="223" t="n">
        <v>5042.799</v>
      </c>
      <c r="N25" s="223" t="n">
        <v>19343.619</v>
      </c>
      <c r="O25" s="223" t="n">
        <v>9603.793</v>
      </c>
      <c r="P25" s="223" t="n">
        <v>14403.165</v>
      </c>
      <c r="Q25" s="223" t="n">
        <v>8773.09</v>
      </c>
      <c r="R25" s="223" t="n">
        <v>435050</v>
      </c>
      <c r="S25" s="203" t="n">
        <v>2010</v>
      </c>
      <c r="T25" s="98"/>
      <c r="U25" s="98"/>
    </row>
    <row r="26" customFormat="false" ht="9" hidden="false" customHeight="true" outlineLevel="0" collapsed="false">
      <c r="A26" s="203" t="n">
        <v>2011</v>
      </c>
      <c r="B26" s="223" t="n">
        <v>67773.319</v>
      </c>
      <c r="C26" s="223" t="n">
        <v>97943.624</v>
      </c>
      <c r="D26" s="223" t="n">
        <v>14706.981</v>
      </c>
      <c r="E26" s="223" t="n">
        <v>11091.629</v>
      </c>
      <c r="F26" s="223" t="n">
        <v>3437.867</v>
      </c>
      <c r="G26" s="223" t="n">
        <v>19367.358</v>
      </c>
      <c r="H26" s="223" t="n">
        <v>40095.748</v>
      </c>
      <c r="I26" s="223" t="n">
        <v>8028.195</v>
      </c>
      <c r="J26" s="223" t="n">
        <v>43745.923</v>
      </c>
      <c r="K26" s="223" t="n">
        <v>84806.432</v>
      </c>
      <c r="L26" s="223" t="n">
        <v>21843.096</v>
      </c>
      <c r="M26" s="223" t="n">
        <v>4885.28</v>
      </c>
      <c r="N26" s="223" t="n">
        <v>21080.301</v>
      </c>
      <c r="O26" s="223" t="n">
        <v>8838.119</v>
      </c>
      <c r="P26" s="223" t="n">
        <v>15946.935</v>
      </c>
      <c r="Q26" s="223" t="n">
        <v>9579.191</v>
      </c>
      <c r="R26" s="223" t="n">
        <v>473170</v>
      </c>
      <c r="S26" s="203" t="n">
        <v>2011</v>
      </c>
      <c r="T26" s="98"/>
      <c r="U26" s="98"/>
    </row>
    <row r="27" customFormat="false" ht="13.5" hidden="false" customHeight="true" outlineLevel="0" collapsed="false">
      <c r="A27" s="203"/>
      <c r="B27" s="203" t="s">
        <v>108</v>
      </c>
      <c r="C27" s="203"/>
      <c r="D27" s="203"/>
      <c r="E27" s="203"/>
      <c r="F27" s="203"/>
      <c r="G27" s="203"/>
      <c r="H27" s="203"/>
      <c r="I27" s="203"/>
      <c r="J27" s="203"/>
      <c r="K27" s="203" t="s">
        <v>108</v>
      </c>
      <c r="L27" s="203"/>
      <c r="M27" s="203"/>
      <c r="N27" s="203"/>
      <c r="O27" s="203"/>
      <c r="P27" s="203"/>
      <c r="Q27" s="203"/>
      <c r="R27" s="203"/>
      <c r="S27" s="203"/>
      <c r="T27" s="98"/>
      <c r="U27" s="98"/>
    </row>
    <row r="28" customFormat="false" ht="9" hidden="false" customHeight="true" outlineLevel="0" collapsed="false">
      <c r="A28" s="203" t="n">
        <v>1992</v>
      </c>
      <c r="B28" s="240" t="n">
        <v>2.96965642421647</v>
      </c>
      <c r="C28" s="240" t="n">
        <v>4.34701340717341</v>
      </c>
      <c r="D28" s="240" t="n">
        <v>14.1461311918761</v>
      </c>
      <c r="E28" s="240" t="n">
        <v>35.5921551378876</v>
      </c>
      <c r="F28" s="240" t="n">
        <v>-0.914679901015262</v>
      </c>
      <c r="G28" s="240" t="n">
        <v>15.616176218346</v>
      </c>
      <c r="H28" s="240" t="n">
        <v>2.8080370299552</v>
      </c>
      <c r="I28" s="240" t="n">
        <v>54.9853212699699</v>
      </c>
      <c r="J28" s="240" t="n">
        <v>0.861165906590429</v>
      </c>
      <c r="K28" s="240" t="n">
        <v>3.31100519969449</v>
      </c>
      <c r="L28" s="240" t="n">
        <v>0.1925584185622</v>
      </c>
      <c r="M28" s="240" t="n">
        <v>1.16711720302118</v>
      </c>
      <c r="N28" s="240" t="n">
        <v>21.7287905749269</v>
      </c>
      <c r="O28" s="240" t="n">
        <v>59.4519730034993</v>
      </c>
      <c r="P28" s="240" t="n">
        <v>8.71875751917644</v>
      </c>
      <c r="Q28" s="240" t="n">
        <v>54.5862736057904</v>
      </c>
      <c r="R28" s="240" t="n">
        <v>8.7063770147162</v>
      </c>
      <c r="S28" s="203" t="n">
        <v>1992</v>
      </c>
      <c r="T28" s="98"/>
      <c r="U28" s="98"/>
    </row>
    <row r="29" customFormat="false" ht="9" hidden="false" customHeight="true" outlineLevel="0" collapsed="false">
      <c r="A29" s="203" t="n">
        <v>1993</v>
      </c>
      <c r="B29" s="240" t="n">
        <v>-6.63011190079722</v>
      </c>
      <c r="C29" s="240" t="n">
        <v>-9.5153778575813</v>
      </c>
      <c r="D29" s="240" t="n">
        <v>2.06770969316665</v>
      </c>
      <c r="E29" s="240" t="n">
        <v>35.3323485661427</v>
      </c>
      <c r="F29" s="240" t="n">
        <v>5.02266009593824</v>
      </c>
      <c r="G29" s="240" t="n">
        <v>-2.50875612761823</v>
      </c>
      <c r="H29" s="240" t="n">
        <v>-2.33827407543699</v>
      </c>
      <c r="I29" s="240" t="n">
        <v>17.2007784566747</v>
      </c>
      <c r="J29" s="240" t="n">
        <v>-6.31012430826274</v>
      </c>
      <c r="K29" s="240" t="n">
        <v>-9.2462528115216</v>
      </c>
      <c r="L29" s="240" t="n">
        <v>-3.19334396303961</v>
      </c>
      <c r="M29" s="240" t="n">
        <v>-10.6596082093692</v>
      </c>
      <c r="N29" s="240" t="n">
        <v>14.95768206484</v>
      </c>
      <c r="O29" s="240" t="n">
        <v>20.7755052835203</v>
      </c>
      <c r="P29" s="240" t="n">
        <v>-3.38448286277227</v>
      </c>
      <c r="Q29" s="240" t="n">
        <v>30.513449810982</v>
      </c>
      <c r="R29" s="240" t="n">
        <v>-1.70702147959052</v>
      </c>
      <c r="S29" s="203" t="n">
        <v>1993</v>
      </c>
      <c r="T29" s="98"/>
      <c r="U29" s="98"/>
    </row>
    <row r="30" customFormat="false" ht="9" hidden="false" customHeight="true" outlineLevel="0" collapsed="false">
      <c r="A30" s="203" t="n">
        <v>1994</v>
      </c>
      <c r="B30" s="240" t="n">
        <v>-2.64056631555219</v>
      </c>
      <c r="C30" s="240" t="n">
        <v>7.38639028183121</v>
      </c>
      <c r="D30" s="240" t="n">
        <v>-3.9717701137523</v>
      </c>
      <c r="E30" s="240" t="n">
        <v>21.0891908155151</v>
      </c>
      <c r="F30" s="240" t="n">
        <v>-14.7844452727047</v>
      </c>
      <c r="G30" s="240" t="n">
        <v>-7.2794647564138</v>
      </c>
      <c r="H30" s="240" t="n">
        <v>-8.92802660955877</v>
      </c>
      <c r="I30" s="240" t="n">
        <v>10.9751073847464</v>
      </c>
      <c r="J30" s="240" t="n">
        <v>2.67594159143651</v>
      </c>
      <c r="K30" s="240" t="n">
        <v>0.544656678849307</v>
      </c>
      <c r="L30" s="240" t="n">
        <v>8.74417021870131</v>
      </c>
      <c r="M30" s="240" t="n">
        <v>10.9494095179927</v>
      </c>
      <c r="N30" s="240" t="n">
        <v>37.81311334849</v>
      </c>
      <c r="O30" s="240" t="n">
        <v>19.1806357693601</v>
      </c>
      <c r="P30" s="240" t="n">
        <v>8.23375135906778</v>
      </c>
      <c r="Q30" s="240" t="n">
        <v>16.6587983327576</v>
      </c>
      <c r="R30" s="240" t="n">
        <v>5.41462262913508</v>
      </c>
      <c r="S30" s="203" t="n">
        <v>1994</v>
      </c>
      <c r="T30" s="98"/>
      <c r="U30" s="98"/>
    </row>
    <row r="31" customFormat="false" ht="9" hidden="false" customHeight="true" outlineLevel="0" collapsed="false">
      <c r="A31" s="203" t="n">
        <v>1995</v>
      </c>
      <c r="B31" s="240" t="n">
        <v>-3.89865862412111</v>
      </c>
      <c r="C31" s="240" t="n">
        <v>0.195120695426112</v>
      </c>
      <c r="D31" s="240" t="n">
        <v>3.27056016079882</v>
      </c>
      <c r="E31" s="240" t="n">
        <v>-0.803150620054169</v>
      </c>
      <c r="F31" s="240" t="n">
        <v>-4.59338535511792</v>
      </c>
      <c r="G31" s="240" t="n">
        <v>-6.69709803099933</v>
      </c>
      <c r="H31" s="240" t="n">
        <v>5.45403714128563</v>
      </c>
      <c r="I31" s="240" t="n">
        <v>4.29435106724196</v>
      </c>
      <c r="J31" s="240" t="n">
        <v>0.376032976943947</v>
      </c>
      <c r="K31" s="240" t="n">
        <v>-1.52185402730326</v>
      </c>
      <c r="L31" s="240" t="n">
        <v>4.2441195178734</v>
      </c>
      <c r="M31" s="240" t="n">
        <v>9.19138691597948</v>
      </c>
      <c r="N31" s="240" t="n">
        <v>8.52363943395689</v>
      </c>
      <c r="O31" s="240" t="n">
        <v>3.22366989550005</v>
      </c>
      <c r="P31" s="240" t="n">
        <v>7.88124652585007</v>
      </c>
      <c r="Q31" s="240" t="n">
        <v>-5.24844094766793</v>
      </c>
      <c r="R31" s="240" t="n">
        <v>0.776447751536708</v>
      </c>
      <c r="S31" s="203" t="n">
        <v>1995</v>
      </c>
      <c r="T31" s="98"/>
      <c r="U31" s="98"/>
    </row>
    <row r="32" customFormat="false" ht="9" hidden="false" customHeight="true" outlineLevel="0" collapsed="false">
      <c r="A32" s="203" t="n">
        <v>1996</v>
      </c>
      <c r="B32" s="240" t="n">
        <v>1.40914627264364</v>
      </c>
      <c r="C32" s="240" t="n">
        <v>-0.309160969032973</v>
      </c>
      <c r="D32" s="240" t="n">
        <v>20.6958040582152</v>
      </c>
      <c r="E32" s="240" t="n">
        <v>7.45307422139179</v>
      </c>
      <c r="F32" s="240" t="n">
        <v>7.54278768034256</v>
      </c>
      <c r="G32" s="240" t="n">
        <v>0.728497298337373</v>
      </c>
      <c r="H32" s="240" t="n">
        <v>-5.32305228750917</v>
      </c>
      <c r="I32" s="240" t="n">
        <v>-9.49432649122299</v>
      </c>
      <c r="J32" s="240" t="n">
        <v>-3.5587237379834</v>
      </c>
      <c r="K32" s="240" t="n">
        <v>0.500861825096791</v>
      </c>
      <c r="L32" s="240" t="n">
        <v>-8.2626606301116</v>
      </c>
      <c r="M32" s="240" t="n">
        <v>-0.675021360820793</v>
      </c>
      <c r="N32" s="240" t="n">
        <v>2.97813963597629</v>
      </c>
      <c r="O32" s="240" t="n">
        <v>-11.6299509984488</v>
      </c>
      <c r="P32" s="240" t="n">
        <v>-5.49141144844828</v>
      </c>
      <c r="Q32" s="240" t="n">
        <v>-18.7399760722354</v>
      </c>
      <c r="R32" s="240" t="n">
        <v>-1.27423138659094</v>
      </c>
      <c r="S32" s="203" t="n">
        <v>1996</v>
      </c>
      <c r="T32" s="98"/>
      <c r="U32" s="98"/>
    </row>
    <row r="33" customFormat="false" ht="9" hidden="false" customHeight="true" outlineLevel="0" collapsed="false">
      <c r="A33" s="203" t="n">
        <v>1997</v>
      </c>
      <c r="B33" s="240" t="n">
        <v>-1.67147987352207</v>
      </c>
      <c r="C33" s="240" t="n">
        <v>-3.52150244525775</v>
      </c>
      <c r="D33" s="240" t="n">
        <v>14.7799928669543</v>
      </c>
      <c r="E33" s="240" t="n">
        <v>-4.51516148432269</v>
      </c>
      <c r="F33" s="240" t="n">
        <v>0.443958258284098</v>
      </c>
      <c r="G33" s="240" t="n">
        <v>9.09733080443922</v>
      </c>
      <c r="H33" s="240" t="n">
        <v>5.53507282745227</v>
      </c>
      <c r="I33" s="240" t="n">
        <v>-7.4781909275529</v>
      </c>
      <c r="J33" s="240" t="n">
        <v>5.27553992065649</v>
      </c>
      <c r="K33" s="240" t="n">
        <v>2.13681807380148</v>
      </c>
      <c r="L33" s="240" t="n">
        <v>6.19285428339053</v>
      </c>
      <c r="M33" s="240" t="n">
        <v>3.00938289159589</v>
      </c>
      <c r="N33" s="240" t="n">
        <v>-5.78998714548862</v>
      </c>
      <c r="O33" s="240" t="n">
        <v>-4.74318159049494</v>
      </c>
      <c r="P33" s="240" t="n">
        <v>4.53926067507824</v>
      </c>
      <c r="Q33" s="240" t="n">
        <v>1.29681255074978</v>
      </c>
      <c r="R33" s="240" t="n">
        <v>0.595312539083025</v>
      </c>
      <c r="S33" s="203" t="n">
        <v>1997</v>
      </c>
      <c r="T33" s="98"/>
      <c r="U33" s="98"/>
    </row>
    <row r="34" customFormat="false" ht="9" hidden="false" customHeight="true" outlineLevel="0" collapsed="false">
      <c r="A34" s="203" t="n">
        <v>1998</v>
      </c>
      <c r="B34" s="240" t="n">
        <v>5.78072104036468</v>
      </c>
      <c r="C34" s="240" t="n">
        <v>8.28196037812576</v>
      </c>
      <c r="D34" s="240" t="n">
        <v>-19.6729196213199</v>
      </c>
      <c r="E34" s="240" t="n">
        <v>0.243763847074092</v>
      </c>
      <c r="F34" s="240" t="n">
        <v>8.70620116628646</v>
      </c>
      <c r="G34" s="240" t="n">
        <v>10.1277760504397</v>
      </c>
      <c r="H34" s="240" t="n">
        <v>3.82908083505514</v>
      </c>
      <c r="I34" s="240" t="n">
        <v>-7.05329519784786</v>
      </c>
      <c r="J34" s="240" t="n">
        <v>6.09234758384838</v>
      </c>
      <c r="K34" s="240" t="n">
        <v>6.52881019140143</v>
      </c>
      <c r="L34" s="240" t="n">
        <v>6.1464474051933</v>
      </c>
      <c r="M34" s="240" t="n">
        <v>18.2400968295004</v>
      </c>
      <c r="N34" s="240" t="n">
        <v>-8.12943322486929</v>
      </c>
      <c r="O34" s="240" t="n">
        <v>-0.771482191621914</v>
      </c>
      <c r="P34" s="240" t="n">
        <v>7.62670248780113</v>
      </c>
      <c r="Q34" s="240" t="n">
        <v>-2.78849046437793</v>
      </c>
      <c r="R34" s="240" t="n">
        <v>2.96392073003953</v>
      </c>
      <c r="S34" s="203" t="n">
        <v>1998</v>
      </c>
      <c r="T34" s="98"/>
      <c r="U34" s="98"/>
    </row>
    <row r="35" customFormat="false" ht="9" hidden="false" customHeight="true" outlineLevel="0" collapsed="false">
      <c r="A35" s="203" t="n">
        <v>1999</v>
      </c>
      <c r="B35" s="240" t="n">
        <v>4.59112634668226</v>
      </c>
      <c r="C35" s="240" t="n">
        <v>2.02429718189241</v>
      </c>
      <c r="D35" s="240" t="n">
        <v>-3.66923047488741</v>
      </c>
      <c r="E35" s="240" t="n">
        <v>-3.11104628802285</v>
      </c>
      <c r="F35" s="240" t="n">
        <v>13.4483662883316</v>
      </c>
      <c r="G35" s="240" t="n">
        <v>-5.37128732458343</v>
      </c>
      <c r="H35" s="240" t="n">
        <v>5.62361335238211</v>
      </c>
      <c r="I35" s="240" t="n">
        <v>-5.00475450236282</v>
      </c>
      <c r="J35" s="240" t="n">
        <v>8.16800598106882</v>
      </c>
      <c r="K35" s="240" t="n">
        <v>9.98396160441351</v>
      </c>
      <c r="L35" s="240" t="n">
        <v>3.91504896586656</v>
      </c>
      <c r="M35" s="240" t="n">
        <v>-1.86707027653448</v>
      </c>
      <c r="N35" s="240" t="n">
        <v>-5.34126450924592</v>
      </c>
      <c r="O35" s="240" t="n">
        <v>-9.35877716610806</v>
      </c>
      <c r="P35" s="240" t="n">
        <v>4.5149568897774</v>
      </c>
      <c r="Q35" s="240" t="n">
        <v>7.72931658980068</v>
      </c>
      <c r="R35" s="240" t="n">
        <v>3.11284986355622</v>
      </c>
      <c r="S35" s="203" t="n">
        <v>1999</v>
      </c>
      <c r="T35" s="98"/>
      <c r="U35" s="98"/>
    </row>
    <row r="36" customFormat="false" ht="9" hidden="false" customHeight="true" outlineLevel="0" collapsed="false">
      <c r="A36" s="203" t="n">
        <v>2000</v>
      </c>
      <c r="B36" s="240" t="n">
        <v>7.96309506835536</v>
      </c>
      <c r="C36" s="240" t="n">
        <v>8.5622572974342</v>
      </c>
      <c r="D36" s="240" t="n">
        <v>-6.93195869428337</v>
      </c>
      <c r="E36" s="240" t="n">
        <v>-6.05597338254498</v>
      </c>
      <c r="F36" s="240" t="n">
        <v>5.74457322951747</v>
      </c>
      <c r="G36" s="240" t="n">
        <v>13.820681920592</v>
      </c>
      <c r="H36" s="240" t="n">
        <v>1.06294967694267</v>
      </c>
      <c r="I36" s="240" t="n">
        <v>-4.60577608543316</v>
      </c>
      <c r="J36" s="240" t="n">
        <v>2.9586593517776</v>
      </c>
      <c r="K36" s="240" t="n">
        <v>4.94861313171231</v>
      </c>
      <c r="L36" s="240" t="n">
        <v>5.30839047776843</v>
      </c>
      <c r="M36" s="240" t="n">
        <v>1.61237837126387</v>
      </c>
      <c r="N36" s="240" t="n">
        <v>-2.41385986008808</v>
      </c>
      <c r="O36" s="240" t="n">
        <v>-7.23084262956176</v>
      </c>
      <c r="P36" s="240" t="n">
        <v>-1.44883578551122</v>
      </c>
      <c r="Q36" s="240" t="n">
        <v>-9.73503481700348</v>
      </c>
      <c r="R36" s="240" t="n">
        <v>2.94393180008431</v>
      </c>
      <c r="S36" s="203" t="n">
        <v>2000</v>
      </c>
      <c r="T36" s="98"/>
      <c r="U36" s="98"/>
    </row>
    <row r="37" customFormat="false" ht="9" hidden="false" customHeight="true" outlineLevel="0" collapsed="false">
      <c r="A37" s="203" t="n">
        <v>2001</v>
      </c>
      <c r="B37" s="240" t="n">
        <v>6.22338623625069</v>
      </c>
      <c r="C37" s="240" t="n">
        <v>-3.28161149604436</v>
      </c>
      <c r="D37" s="240" t="n">
        <v>-9.53450978052965</v>
      </c>
      <c r="E37" s="240" t="n">
        <v>-16.4325404060903</v>
      </c>
      <c r="F37" s="240" t="n">
        <v>-4.58799989860773</v>
      </c>
      <c r="G37" s="240" t="n">
        <v>17.2247370239342</v>
      </c>
      <c r="H37" s="240" t="n">
        <v>6.34154980814668</v>
      </c>
      <c r="I37" s="240" t="n">
        <v>-14.4881676999553</v>
      </c>
      <c r="J37" s="240" t="n">
        <v>-4.98987416861202</v>
      </c>
      <c r="K37" s="240" t="n">
        <v>-1.82898558503236</v>
      </c>
      <c r="L37" s="240" t="n">
        <v>-8.08361331883538</v>
      </c>
      <c r="M37" s="240" t="n">
        <v>-20.1702886992975</v>
      </c>
      <c r="N37" s="240" t="n">
        <v>-21.2877932539994</v>
      </c>
      <c r="O37" s="240" t="n">
        <v>-23.4593645800757</v>
      </c>
      <c r="P37" s="240" t="n">
        <v>-9.07413032015847</v>
      </c>
      <c r="Q37" s="240" t="n">
        <v>-5.66631045287515</v>
      </c>
      <c r="R37" s="240" t="n">
        <v>-4.05187123194176</v>
      </c>
      <c r="S37" s="203" t="n">
        <v>2001</v>
      </c>
      <c r="T37" s="98"/>
      <c r="U37" s="98"/>
    </row>
    <row r="38" customFormat="false" ht="9" hidden="false" customHeight="true" outlineLevel="0" collapsed="false">
      <c r="A38" s="203" t="n">
        <v>2002</v>
      </c>
      <c r="B38" s="240" t="n">
        <v>-5.31249031965957</v>
      </c>
      <c r="C38" s="240" t="n">
        <v>-3.86853044466164</v>
      </c>
      <c r="D38" s="240" t="n">
        <v>-17.5809567937384</v>
      </c>
      <c r="E38" s="240" t="n">
        <v>-11.4014714629376</v>
      </c>
      <c r="F38" s="240" t="n">
        <v>1.78212866463329</v>
      </c>
      <c r="G38" s="240" t="n">
        <v>10.6589244874585</v>
      </c>
      <c r="H38" s="240" t="n">
        <v>-9.8311247763959</v>
      </c>
      <c r="I38" s="240" t="n">
        <v>-13.2357292341332</v>
      </c>
      <c r="J38" s="240" t="n">
        <v>-6.16855650830178</v>
      </c>
      <c r="K38" s="240" t="n">
        <v>-9.09429727479775</v>
      </c>
      <c r="L38" s="240" t="n">
        <v>1.72868569642561</v>
      </c>
      <c r="M38" s="240" t="n">
        <v>1.87636106436496</v>
      </c>
      <c r="N38" s="240" t="n">
        <v>-14.8569766036322</v>
      </c>
      <c r="O38" s="240" t="n">
        <v>-8.27010690060047</v>
      </c>
      <c r="P38" s="240" t="n">
        <v>-12.3828946413609</v>
      </c>
      <c r="Q38" s="240" t="n">
        <v>-16.9220466284718</v>
      </c>
      <c r="R38" s="240" t="n">
        <v>-7.09916062028738</v>
      </c>
      <c r="S38" s="203" t="n">
        <v>2002</v>
      </c>
      <c r="T38" s="98"/>
      <c r="U38" s="98"/>
    </row>
    <row r="39" customFormat="false" ht="9" hidden="false" customHeight="true" outlineLevel="0" collapsed="false">
      <c r="A39" s="203" t="n">
        <v>2003</v>
      </c>
      <c r="B39" s="240" t="n">
        <v>-4.97342285443578</v>
      </c>
      <c r="C39" s="240" t="n">
        <v>3.33290638860591</v>
      </c>
      <c r="D39" s="240" t="n">
        <v>-12.2321441290691</v>
      </c>
      <c r="E39" s="240" t="n">
        <v>-10.605110678765</v>
      </c>
      <c r="F39" s="240" t="n">
        <v>-21.9030225873105</v>
      </c>
      <c r="G39" s="240" t="n">
        <v>-5.39654827720156</v>
      </c>
      <c r="H39" s="240" t="n">
        <v>-3.41953357551215</v>
      </c>
      <c r="I39" s="240" t="n">
        <v>-3.44206777583428</v>
      </c>
      <c r="J39" s="240" t="n">
        <v>5.29372524828983</v>
      </c>
      <c r="K39" s="240" t="n">
        <v>-5.28421582038578</v>
      </c>
      <c r="L39" s="240" t="n">
        <v>-10.3770357390307</v>
      </c>
      <c r="M39" s="240" t="n">
        <v>0.768539508751559</v>
      </c>
      <c r="N39" s="240" t="n">
        <v>1.55865810264264</v>
      </c>
      <c r="O39" s="240" t="n">
        <v>-3.33463218766438</v>
      </c>
      <c r="P39" s="240" t="n">
        <v>0.248310240351259</v>
      </c>
      <c r="Q39" s="240" t="n">
        <v>2.42986132723975</v>
      </c>
      <c r="R39" s="240" t="n">
        <v>-2.51403777437467</v>
      </c>
      <c r="S39" s="203" t="n">
        <v>2003</v>
      </c>
      <c r="T39" s="98"/>
      <c r="U39" s="98"/>
    </row>
    <row r="40" customFormat="false" ht="9" hidden="false" customHeight="true" outlineLevel="0" collapsed="false">
      <c r="A40" s="203" t="n">
        <v>2004</v>
      </c>
      <c r="B40" s="240" t="n">
        <v>4.81697049510488</v>
      </c>
      <c r="C40" s="240" t="n">
        <v>-2.31715200146556</v>
      </c>
      <c r="D40" s="240" t="n">
        <v>9.04090708947946</v>
      </c>
      <c r="E40" s="240" t="n">
        <v>1.2627563508353</v>
      </c>
      <c r="F40" s="240" t="n">
        <v>20.8362757517767</v>
      </c>
      <c r="G40" s="240" t="n">
        <v>22.2116837972462</v>
      </c>
      <c r="H40" s="240" t="n">
        <v>2.00049122514012</v>
      </c>
      <c r="I40" s="240" t="n">
        <v>0.139617203792568</v>
      </c>
      <c r="J40" s="240" t="n">
        <v>-9.85050055802724</v>
      </c>
      <c r="K40" s="240" t="n">
        <v>-1.61242931155779</v>
      </c>
      <c r="L40" s="240" t="n">
        <v>-0.831192052620793</v>
      </c>
      <c r="M40" s="240" t="n">
        <v>-14.4457802419324</v>
      </c>
      <c r="N40" s="240" t="n">
        <v>4.24856133790144</v>
      </c>
      <c r="O40" s="240" t="n">
        <v>2.37125614899969</v>
      </c>
      <c r="P40" s="240" t="n">
        <v>-3.31372334091718</v>
      </c>
      <c r="Q40" s="240" t="n">
        <v>-14.2839681130668</v>
      </c>
      <c r="R40" s="240" t="n">
        <v>-0.0418902997774637</v>
      </c>
      <c r="S40" s="203" t="n">
        <v>2004</v>
      </c>
      <c r="T40" s="98"/>
      <c r="U40" s="98"/>
    </row>
    <row r="41" customFormat="false" ht="9" hidden="false" customHeight="true" outlineLevel="0" collapsed="false">
      <c r="A41" s="203" t="n">
        <v>2005</v>
      </c>
      <c r="B41" s="240" t="n">
        <v>-4.35603308287085</v>
      </c>
      <c r="C41" s="240" t="n">
        <v>-3.3940350094333</v>
      </c>
      <c r="D41" s="240" t="n">
        <v>19.3205590994157</v>
      </c>
      <c r="E41" s="240" t="n">
        <v>-1.75556878337903</v>
      </c>
      <c r="F41" s="240" t="n">
        <v>-6.5090591132419</v>
      </c>
      <c r="G41" s="240" t="n">
        <v>5.78598034393163</v>
      </c>
      <c r="H41" s="240" t="n">
        <v>11.8755172096081</v>
      </c>
      <c r="I41" s="240" t="n">
        <v>7.51734328613438</v>
      </c>
      <c r="J41" s="240" t="n">
        <v>-5.36770147142124</v>
      </c>
      <c r="K41" s="240" t="n">
        <v>7.28500405020631</v>
      </c>
      <c r="L41" s="240" t="n">
        <v>-1.77487633378405</v>
      </c>
      <c r="M41" s="240" t="n">
        <v>0.18744659009748</v>
      </c>
      <c r="N41" s="240" t="n">
        <v>-9.30181681092647</v>
      </c>
      <c r="O41" s="240" t="n">
        <v>-8.48403550076618</v>
      </c>
      <c r="P41" s="240" t="n">
        <v>-0.139359175652601</v>
      </c>
      <c r="Q41" s="240" t="n">
        <v>2.84506278845483</v>
      </c>
      <c r="R41" s="240" t="n">
        <v>0.696718091097196</v>
      </c>
      <c r="S41" s="203" t="n">
        <v>2005</v>
      </c>
      <c r="T41" s="98"/>
      <c r="U41" s="98"/>
    </row>
    <row r="42" customFormat="false" ht="9" hidden="false" customHeight="true" outlineLevel="0" collapsed="false">
      <c r="A42" s="203" t="n">
        <v>2006</v>
      </c>
      <c r="B42" s="240" t="n">
        <v>13.0171603576148</v>
      </c>
      <c r="C42" s="240" t="n">
        <v>23.1406677674669</v>
      </c>
      <c r="D42" s="240" t="n">
        <v>1.95420497206899</v>
      </c>
      <c r="E42" s="240" t="n">
        <v>5.77122761108629</v>
      </c>
      <c r="F42" s="240" t="n">
        <v>9.85512336241554</v>
      </c>
      <c r="G42" s="240" t="n">
        <v>5.80071619326306</v>
      </c>
      <c r="H42" s="240" t="n">
        <v>0.582601000610381</v>
      </c>
      <c r="I42" s="240" t="n">
        <v>5.218079567616</v>
      </c>
      <c r="J42" s="240" t="n">
        <v>7.63578376176939</v>
      </c>
      <c r="K42" s="240" t="n">
        <v>0.171524449786432</v>
      </c>
      <c r="L42" s="240" t="n">
        <v>8.12569027352201</v>
      </c>
      <c r="M42" s="240" t="n">
        <v>13.1200671161281</v>
      </c>
      <c r="N42" s="240" t="n">
        <v>2.92938657574815</v>
      </c>
      <c r="O42" s="240" t="n">
        <v>-3.33880558287396</v>
      </c>
      <c r="P42" s="240" t="n">
        <v>17.8324005753841</v>
      </c>
      <c r="Q42" s="240" t="n">
        <v>5.73071231241966</v>
      </c>
      <c r="R42" s="240" t="n">
        <v>8.67993237091949</v>
      </c>
      <c r="S42" s="203" t="n">
        <v>2006</v>
      </c>
      <c r="T42" s="98"/>
      <c r="U42" s="98"/>
    </row>
    <row r="43" customFormat="false" ht="9" hidden="false" customHeight="true" outlineLevel="0" collapsed="false">
      <c r="A43" s="203" t="n">
        <v>2007</v>
      </c>
      <c r="B43" s="240" t="n">
        <v>6.73058565550468</v>
      </c>
      <c r="C43" s="240" t="n">
        <v>2.22182213992066</v>
      </c>
      <c r="D43" s="240" t="n">
        <v>10.7051109494253</v>
      </c>
      <c r="E43" s="240" t="n">
        <v>-2.14132147672721</v>
      </c>
      <c r="F43" s="240" t="n">
        <v>5.13717611396409</v>
      </c>
      <c r="G43" s="240" t="n">
        <v>15.6766776390426</v>
      </c>
      <c r="H43" s="240" t="n">
        <v>11.5175553974515</v>
      </c>
      <c r="I43" s="240" t="n">
        <v>-11.8475234678408</v>
      </c>
      <c r="J43" s="240" t="n">
        <v>8.34032387790229</v>
      </c>
      <c r="K43" s="240" t="n">
        <v>7.94644364978186</v>
      </c>
      <c r="L43" s="240" t="n">
        <v>10.9392206312004</v>
      </c>
      <c r="M43" s="240" t="n">
        <v>8.34321370466418</v>
      </c>
      <c r="N43" s="240" t="n">
        <v>19.6528007626817</v>
      </c>
      <c r="O43" s="240" t="n">
        <v>8.26418850474704</v>
      </c>
      <c r="P43" s="240" t="n">
        <v>4.99734767462014</v>
      </c>
      <c r="Q43" s="240" t="n">
        <v>8.38355744359953</v>
      </c>
      <c r="R43" s="240" t="n">
        <v>7.19448566368293</v>
      </c>
      <c r="S43" s="203" t="n">
        <v>2007</v>
      </c>
      <c r="T43" s="98"/>
      <c r="U43" s="98"/>
    </row>
    <row r="44" customFormat="false" ht="9" hidden="false" customHeight="true" outlineLevel="0" collapsed="false">
      <c r="A44" s="203" t="n">
        <v>2008</v>
      </c>
      <c r="B44" s="240" t="n">
        <v>4.91580378057223</v>
      </c>
      <c r="C44" s="240" t="n">
        <v>0.959037396234507</v>
      </c>
      <c r="D44" s="240" t="n">
        <v>0.41491963838385</v>
      </c>
      <c r="E44" s="240" t="n">
        <v>5.06756750620916</v>
      </c>
      <c r="F44" s="240" t="n">
        <v>3.38678491750903</v>
      </c>
      <c r="G44" s="240" t="n">
        <v>6.64719633433657</v>
      </c>
      <c r="H44" s="240" t="n">
        <v>11.6540299633231</v>
      </c>
      <c r="I44" s="240" t="n">
        <v>4.30056231377682</v>
      </c>
      <c r="J44" s="240" t="n">
        <v>-2.10759989567799</v>
      </c>
      <c r="K44" s="240" t="n">
        <v>2.0011469030251</v>
      </c>
      <c r="L44" s="240" t="n">
        <v>-0.836601204065019</v>
      </c>
      <c r="M44" s="240" t="n">
        <v>-0.971607183417717</v>
      </c>
      <c r="N44" s="240" t="n">
        <v>-6.73353185367758</v>
      </c>
      <c r="O44" s="240" t="n">
        <v>0.709171899492887</v>
      </c>
      <c r="P44" s="240" t="n">
        <v>2.36396332168627</v>
      </c>
      <c r="Q44" s="240" t="n">
        <v>9.87344424038254</v>
      </c>
      <c r="R44" s="240" t="n">
        <v>2.60114316334732</v>
      </c>
      <c r="S44" s="203" t="n">
        <v>2008</v>
      </c>
      <c r="T44" s="98"/>
      <c r="U44" s="98"/>
    </row>
    <row r="45" customFormat="false" ht="9" hidden="false" customHeight="true" outlineLevel="0" collapsed="false">
      <c r="A45" s="203" t="n">
        <v>2009</v>
      </c>
      <c r="B45" s="240" t="n">
        <v>-10.2053396633869</v>
      </c>
      <c r="C45" s="240" t="n">
        <v>-11.9948615459033</v>
      </c>
      <c r="D45" s="240" t="n">
        <v>-7.04972341576497</v>
      </c>
      <c r="E45" s="240" t="n">
        <v>-9.59566250198357</v>
      </c>
      <c r="F45" s="240" t="n">
        <v>-16.5284905628208</v>
      </c>
      <c r="G45" s="240" t="n">
        <v>-27.2283984120012</v>
      </c>
      <c r="H45" s="240" t="n">
        <v>-24.9744563211738</v>
      </c>
      <c r="I45" s="240" t="n">
        <v>-13.2740309154721</v>
      </c>
      <c r="J45" s="240" t="n">
        <v>6.0399707810398</v>
      </c>
      <c r="K45" s="240" t="n">
        <v>-9.33281790775391</v>
      </c>
      <c r="L45" s="240" t="n">
        <v>-0.847037872447771</v>
      </c>
      <c r="M45" s="240" t="n">
        <v>-19.2129600969346</v>
      </c>
      <c r="N45" s="240" t="n">
        <v>-10.748156918848</v>
      </c>
      <c r="O45" s="240" t="n">
        <v>4.46742720466027</v>
      </c>
      <c r="P45" s="240" t="n">
        <v>-10.5435668855842</v>
      </c>
      <c r="Q45" s="240" t="n">
        <v>-21.5169291900224</v>
      </c>
      <c r="R45" s="240" t="n">
        <v>-11.0721824472831</v>
      </c>
      <c r="S45" s="203" t="n">
        <v>2009</v>
      </c>
      <c r="T45" s="98"/>
      <c r="U45" s="98"/>
    </row>
    <row r="46" customFormat="false" ht="9" hidden="false" customHeight="true" outlineLevel="0" collapsed="false">
      <c r="A46" s="203" t="n">
        <v>2010</v>
      </c>
      <c r="B46" s="240" t="n">
        <v>1.48304358879321</v>
      </c>
      <c r="C46" s="240" t="n">
        <v>6.74101215619119</v>
      </c>
      <c r="D46" s="240" t="n">
        <v>7.20111099253261</v>
      </c>
      <c r="E46" s="240" t="n">
        <v>3.63187683554446</v>
      </c>
      <c r="F46" s="240" t="n">
        <v>8.90691424850954</v>
      </c>
      <c r="G46" s="240" t="n">
        <v>24.8664038079398</v>
      </c>
      <c r="H46" s="240" t="n">
        <v>12.1999338908278</v>
      </c>
      <c r="I46" s="240" t="n">
        <v>10.9016888557885</v>
      </c>
      <c r="J46" s="240" t="n">
        <v>2.12729583845071</v>
      </c>
      <c r="K46" s="240" t="n">
        <v>3.84497844486651</v>
      </c>
      <c r="L46" s="240" t="n">
        <v>1.47880527390629</v>
      </c>
      <c r="M46" s="240" t="n">
        <v>30.9912167706612</v>
      </c>
      <c r="N46" s="240" t="n">
        <v>14.0933885519091</v>
      </c>
      <c r="O46" s="240" t="n">
        <v>-1.07764243699926</v>
      </c>
      <c r="P46" s="240" t="n">
        <v>18.8888955840913</v>
      </c>
      <c r="Q46" s="240" t="n">
        <v>-2.76439765971944</v>
      </c>
      <c r="R46" s="240" t="n">
        <v>6.46029609690444</v>
      </c>
      <c r="S46" s="203" t="n">
        <v>2010</v>
      </c>
      <c r="T46" s="98"/>
      <c r="U46" s="98"/>
    </row>
    <row r="47" customFormat="false" ht="9" hidden="false" customHeight="true" outlineLevel="0" collapsed="false">
      <c r="A47" s="203" t="n">
        <v>2011</v>
      </c>
      <c r="B47" s="240" t="n">
        <v>9.26657024099396</v>
      </c>
      <c r="C47" s="240" t="n">
        <v>15.0477121411182</v>
      </c>
      <c r="D47" s="240" t="n">
        <v>-0.939990248230956</v>
      </c>
      <c r="E47" s="240" t="n">
        <v>2.32453849785101</v>
      </c>
      <c r="F47" s="240" t="n">
        <v>0.748817151992128</v>
      </c>
      <c r="G47" s="240" t="n">
        <v>-13.0814235677515</v>
      </c>
      <c r="H47" s="240" t="n">
        <v>15.1977851178903</v>
      </c>
      <c r="I47" s="240" t="n">
        <v>11.2070674336462</v>
      </c>
      <c r="J47" s="240" t="n">
        <v>13.6911390483854</v>
      </c>
      <c r="K47" s="240" t="n">
        <v>7.54340902043995</v>
      </c>
      <c r="L47" s="240" t="n">
        <v>9.30701369326674</v>
      </c>
      <c r="M47" s="240" t="n">
        <v>-3.12364224709334</v>
      </c>
      <c r="N47" s="240" t="n">
        <v>8.97806144755022</v>
      </c>
      <c r="O47" s="240" t="n">
        <v>-7.97262081762902</v>
      </c>
      <c r="P47" s="240" t="n">
        <v>10.7182692137457</v>
      </c>
      <c r="Q47" s="240" t="n">
        <v>9.18833615066073</v>
      </c>
      <c r="R47" s="240" t="n">
        <v>8.76221124008734</v>
      </c>
      <c r="S47" s="203" t="n">
        <v>2011</v>
      </c>
      <c r="T47" s="98"/>
      <c r="U47" s="98"/>
    </row>
    <row r="48" s="98" customFormat="true" ht="13.5" hidden="false" customHeight="true" outlineLevel="0" collapsed="false">
      <c r="A48" s="203"/>
      <c r="B48" s="203" t="s">
        <v>317</v>
      </c>
      <c r="C48" s="203"/>
      <c r="D48" s="203"/>
      <c r="E48" s="203"/>
      <c r="F48" s="203"/>
      <c r="G48" s="203"/>
      <c r="H48" s="203"/>
      <c r="I48" s="203"/>
      <c r="J48" s="203"/>
      <c r="K48" s="203" t="s">
        <v>317</v>
      </c>
      <c r="L48" s="203"/>
      <c r="M48" s="203"/>
      <c r="N48" s="203"/>
      <c r="O48" s="203"/>
      <c r="P48" s="203"/>
      <c r="Q48" s="203"/>
      <c r="R48" s="203"/>
      <c r="S48" s="203"/>
    </row>
    <row r="49" s="98" customFormat="true" ht="9" hidden="false" customHeight="true" outlineLevel="0" collapsed="false">
      <c r="A49" s="203" t="n">
        <v>1991</v>
      </c>
      <c r="B49" s="206" t="n">
        <v>97.4083045002643</v>
      </c>
      <c r="C49" s="206" t="n">
        <v>94.1216385777128</v>
      </c>
      <c r="D49" s="206" t="n">
        <v>101.891579071798</v>
      </c>
      <c r="E49" s="206" t="n">
        <v>73.5990841171304</v>
      </c>
      <c r="F49" s="206" t="n">
        <v>97.9307154886493</v>
      </c>
      <c r="G49" s="206" t="n">
        <v>49.5888118981102</v>
      </c>
      <c r="H49" s="206" t="n">
        <v>88.6137799951101</v>
      </c>
      <c r="I49" s="206" t="n">
        <v>87.432957164376</v>
      </c>
      <c r="J49" s="206" t="n">
        <v>106.887015858004</v>
      </c>
      <c r="K49" s="206" t="n">
        <v>95.6508234174423</v>
      </c>
      <c r="L49" s="206" t="n">
        <v>98.460058168646</v>
      </c>
      <c r="M49" s="206" t="n">
        <v>107.775558288671</v>
      </c>
      <c r="N49" s="206" t="n">
        <v>90.1798883416643</v>
      </c>
      <c r="O49" s="206" t="n">
        <v>94.5127618786676</v>
      </c>
      <c r="P49" s="206" t="n">
        <v>96.5420281598574</v>
      </c>
      <c r="Q49" s="206" t="n">
        <v>81.4332377415096</v>
      </c>
      <c r="R49" s="206" t="n">
        <v>92.7949018077773</v>
      </c>
      <c r="S49" s="203" t="n">
        <v>1991</v>
      </c>
    </row>
    <row r="50" s="98" customFormat="true" ht="9" hidden="false" customHeight="true" outlineLevel="0" collapsed="false">
      <c r="A50" s="203" t="n">
        <v>1995</v>
      </c>
      <c r="B50" s="206" t="n">
        <v>87.6232938263688</v>
      </c>
      <c r="C50" s="206" t="n">
        <v>95.6180971180445</v>
      </c>
      <c r="D50" s="206" t="n">
        <v>117.723540538119</v>
      </c>
      <c r="E50" s="206" t="n">
        <v>162.222783056355</v>
      </c>
      <c r="F50" s="206" t="n">
        <v>82.8530727831571</v>
      </c>
      <c r="G50" s="206" t="n">
        <v>48.3547339499634</v>
      </c>
      <c r="H50" s="206" t="n">
        <v>85.4477600638351</v>
      </c>
      <c r="I50" s="206" t="n">
        <v>183.815695470055</v>
      </c>
      <c r="J50" s="206" t="n">
        <v>104.097505130829</v>
      </c>
      <c r="K50" s="206" t="n">
        <v>88.7970883010238</v>
      </c>
      <c r="L50" s="206" t="n">
        <v>108.25758192843</v>
      </c>
      <c r="M50" s="206" t="n">
        <v>118.010564066333</v>
      </c>
      <c r="N50" s="206" t="n">
        <v>188.736498034297</v>
      </c>
      <c r="O50" s="206" t="n">
        <v>223.915526098049</v>
      </c>
      <c r="P50" s="206" t="n">
        <v>118.406746680048</v>
      </c>
      <c r="Q50" s="206" t="n">
        <v>181.606656730725</v>
      </c>
      <c r="R50" s="206" t="n">
        <v>105.332292885941</v>
      </c>
      <c r="S50" s="203" t="n">
        <v>1995</v>
      </c>
    </row>
    <row r="51" s="98" customFormat="true" ht="9" hidden="false" customHeight="true" outlineLevel="0" collapsed="false">
      <c r="A51" s="203" t="n">
        <v>2000</v>
      </c>
      <c r="B51" s="206" t="n">
        <v>104.364523223897</v>
      </c>
      <c r="C51" s="206" t="n">
        <v>110.297194473802</v>
      </c>
      <c r="D51" s="206" t="n">
        <v>117.448984574997</v>
      </c>
      <c r="E51" s="206" t="n">
        <v>151.867873744644</v>
      </c>
      <c r="F51" s="206" t="n">
        <v>116.714384148634</v>
      </c>
      <c r="G51" s="206" t="n">
        <v>63.0298774385177</v>
      </c>
      <c r="H51" s="206" t="n">
        <v>94.626710825924</v>
      </c>
      <c r="I51" s="206" t="n">
        <v>129.646398946003</v>
      </c>
      <c r="J51" s="206" t="n">
        <v>124.875289955552</v>
      </c>
      <c r="K51" s="206" t="n">
        <v>112.078929533621</v>
      </c>
      <c r="L51" s="206" t="n">
        <v>122.50297671098</v>
      </c>
      <c r="M51" s="206" t="n">
        <v>142.358141663625</v>
      </c>
      <c r="N51" s="206" t="n">
        <v>155.390059205717</v>
      </c>
      <c r="O51" s="206" t="n">
        <v>157.271941467646</v>
      </c>
      <c r="P51" s="206" t="n">
        <v>129.684296206493</v>
      </c>
      <c r="Q51" s="206" t="n">
        <v>141.310782074299</v>
      </c>
      <c r="R51" s="206" t="n">
        <v>114.332162830017</v>
      </c>
      <c r="S51" s="203" t="n">
        <v>2000</v>
      </c>
    </row>
    <row r="52" s="98" customFormat="true" ht="9" hidden="false" customHeight="true" outlineLevel="0" collapsed="false">
      <c r="A52" s="203" t="n">
        <v>2001</v>
      </c>
      <c r="B52" s="206" t="n">
        <v>110.859530597741</v>
      </c>
      <c r="C52" s="206" t="n">
        <v>106.677669060135</v>
      </c>
      <c r="D52" s="206" t="n">
        <v>106.250799653561</v>
      </c>
      <c r="E52" s="206" t="n">
        <v>126.912124027685</v>
      </c>
      <c r="F52" s="206" t="n">
        <v>111.359528322234</v>
      </c>
      <c r="G52" s="206" t="n">
        <v>73.8866080738104</v>
      </c>
      <c r="H52" s="206" t="n">
        <v>100.627510824761</v>
      </c>
      <c r="I52" s="206" t="n">
        <v>110.863011249753</v>
      </c>
      <c r="J52" s="206" t="n">
        <v>118.644170119081</v>
      </c>
      <c r="K52" s="206" t="n">
        <v>110.029022068593</v>
      </c>
      <c r="L52" s="206" t="n">
        <v>112.600309769601</v>
      </c>
      <c r="M52" s="206" t="n">
        <v>113.644093503117</v>
      </c>
      <c r="N52" s="206" t="n">
        <v>122.310944664737</v>
      </c>
      <c r="O52" s="206" t="n">
        <v>120.376943336587</v>
      </c>
      <c r="P52" s="206" t="n">
        <v>117.916574163936</v>
      </c>
      <c r="Q52" s="206" t="n">
        <v>133.303674458583</v>
      </c>
      <c r="R52" s="206" t="n">
        <v>109.699570815451</v>
      </c>
      <c r="S52" s="203" t="n">
        <v>2001</v>
      </c>
    </row>
    <row r="53" s="98" customFormat="true" ht="9" hidden="false" customHeight="true" outlineLevel="0" collapsed="false">
      <c r="A53" s="203" t="n">
        <v>2002</v>
      </c>
      <c r="B53" s="206" t="n">
        <v>104.970128766316</v>
      </c>
      <c r="C53" s="206" t="n">
        <v>102.550810954888</v>
      </c>
      <c r="D53" s="206" t="n">
        <v>87.5708924734667</v>
      </c>
      <c r="E53" s="206" t="n">
        <v>112.442274423661</v>
      </c>
      <c r="F53" s="206" t="n">
        <v>113.344098397265</v>
      </c>
      <c r="G53" s="206" t="n">
        <v>81.7621258347422</v>
      </c>
      <c r="H53" s="206" t="n">
        <v>90.7346946761973</v>
      </c>
      <c r="I53" s="206" t="n">
        <v>96.1894832599293</v>
      </c>
      <c r="J53" s="206" t="n">
        <v>111.32553744148</v>
      </c>
      <c r="K53" s="206" t="n">
        <v>100.022655713122</v>
      </c>
      <c r="L53" s="206" t="n">
        <v>114.546815218719</v>
      </c>
      <c r="M53" s="206" t="n">
        <v>115.77646702556</v>
      </c>
      <c r="N53" s="206" t="n">
        <v>104.139236232216</v>
      </c>
      <c r="O53" s="206" t="n">
        <v>110.421641438976</v>
      </c>
      <c r="P53" s="206" t="n">
        <v>103.315089020513</v>
      </c>
      <c r="Q53" s="206" t="n">
        <v>110.745964509235</v>
      </c>
      <c r="R53" s="206" t="n">
        <v>101.911822083496</v>
      </c>
      <c r="S53" s="203" t="n">
        <v>2002</v>
      </c>
    </row>
    <row r="54" s="98" customFormat="true" ht="9" hidden="false" customHeight="true" outlineLevel="0" collapsed="false">
      <c r="A54" s="203" t="n">
        <v>2003</v>
      </c>
      <c r="B54" s="206" t="n">
        <v>99.7495203919216</v>
      </c>
      <c r="C54" s="206" t="n">
        <v>105.968733484771</v>
      </c>
      <c r="D54" s="206" t="n">
        <v>76.8590946910002</v>
      </c>
      <c r="E54" s="206" t="n">
        <v>100.517646771311</v>
      </c>
      <c r="F54" s="206" t="n">
        <v>88.5183149239288</v>
      </c>
      <c r="G54" s="206" t="n">
        <v>77.3497932416041</v>
      </c>
      <c r="H54" s="206" t="n">
        <v>87.6319913271063</v>
      </c>
      <c r="I54" s="206" t="n">
        <v>92.8785760528978</v>
      </c>
      <c r="J54" s="206" t="n">
        <v>117.218805524814</v>
      </c>
      <c r="K54" s="206" t="n">
        <v>94.7372427159591</v>
      </c>
      <c r="L54" s="206" t="n">
        <v>102.660251265551</v>
      </c>
      <c r="M54" s="206" t="n">
        <v>116.666254916488</v>
      </c>
      <c r="N54" s="206" t="n">
        <v>105.762410875779</v>
      </c>
      <c r="O54" s="206" t="n">
        <v>106.739485841405</v>
      </c>
      <c r="P54" s="206" t="n">
        <v>103.571630966379</v>
      </c>
      <c r="Q54" s="206" t="n">
        <v>113.436937872324</v>
      </c>
      <c r="R54" s="206" t="n">
        <v>99.3497203797633</v>
      </c>
      <c r="S54" s="203" t="n">
        <v>2003</v>
      </c>
    </row>
    <row r="55" s="98" customFormat="true" ht="9" hidden="false" customHeight="true" outlineLevel="0" collapsed="false">
      <c r="A55" s="203" t="n">
        <v>2004</v>
      </c>
      <c r="B55" s="206" t="n">
        <v>104.554425358209</v>
      </c>
      <c r="C55" s="206" t="n">
        <v>103.513276855901</v>
      </c>
      <c r="D55" s="206" t="n">
        <v>83.8078540318285</v>
      </c>
      <c r="E55" s="206" t="n">
        <v>101.786939739626</v>
      </c>
      <c r="F55" s="206" t="n">
        <v>106.962235112305</v>
      </c>
      <c r="G55" s="206" t="n">
        <v>94.5304847342528</v>
      </c>
      <c r="H55" s="206" t="n">
        <v>89.3850616240207</v>
      </c>
      <c r="I55" s="206" t="n">
        <v>93.0082505237052</v>
      </c>
      <c r="J55" s="206" t="n">
        <v>105.672166432479</v>
      </c>
      <c r="K55" s="206" t="n">
        <v>93.2096716454453</v>
      </c>
      <c r="L55" s="206" t="n">
        <v>101.806947415832</v>
      </c>
      <c r="M55" s="206" t="n">
        <v>99.8129041147596</v>
      </c>
      <c r="N55" s="206" t="n">
        <v>110.25579177428</v>
      </c>
      <c r="O55" s="206" t="n">
        <v>109.27055246283</v>
      </c>
      <c r="P55" s="206" t="n">
        <v>100.139553656478</v>
      </c>
      <c r="Q55" s="206" t="n">
        <v>97.2336418382019</v>
      </c>
      <c r="R55" s="206" t="n">
        <v>99.3081024840681</v>
      </c>
      <c r="S55" s="203" t="n">
        <v>2004</v>
      </c>
    </row>
    <row r="56" s="98" customFormat="true" ht="9" hidden="false" customHeight="true" outlineLevel="0" collapsed="false">
      <c r="A56" s="203" t="n">
        <v>2005</v>
      </c>
      <c r="B56" s="230" t="n">
        <v>100</v>
      </c>
      <c r="C56" s="230" t="n">
        <v>100</v>
      </c>
      <c r="D56" s="230" t="n">
        <v>100</v>
      </c>
      <c r="E56" s="230" t="n">
        <v>100</v>
      </c>
      <c r="F56" s="230" t="n">
        <v>100</v>
      </c>
      <c r="G56" s="230" t="n">
        <v>100</v>
      </c>
      <c r="H56" s="230" t="n">
        <v>100</v>
      </c>
      <c r="I56" s="230" t="n">
        <v>100</v>
      </c>
      <c r="J56" s="230" t="n">
        <v>100</v>
      </c>
      <c r="K56" s="230" t="n">
        <v>100</v>
      </c>
      <c r="L56" s="230" t="n">
        <v>100</v>
      </c>
      <c r="M56" s="230" t="n">
        <v>100</v>
      </c>
      <c r="N56" s="230" t="n">
        <v>100</v>
      </c>
      <c r="O56" s="230" t="n">
        <v>100</v>
      </c>
      <c r="P56" s="230" t="n">
        <v>100</v>
      </c>
      <c r="Q56" s="230" t="n">
        <v>100</v>
      </c>
      <c r="R56" s="230" t="n">
        <v>100</v>
      </c>
      <c r="S56" s="203" t="n">
        <v>2005</v>
      </c>
    </row>
    <row r="57" s="98" customFormat="true" ht="9" hidden="false" customHeight="true" outlineLevel="0" collapsed="false">
      <c r="A57" s="203" t="n">
        <v>2006</v>
      </c>
      <c r="B57" s="206" t="n">
        <v>113.017160357615</v>
      </c>
      <c r="C57" s="206" t="n">
        <v>123.140667767467</v>
      </c>
      <c r="D57" s="206" t="n">
        <v>101.954204972069</v>
      </c>
      <c r="E57" s="206" t="n">
        <v>105.771227611086</v>
      </c>
      <c r="F57" s="206" t="n">
        <v>109.855123362416</v>
      </c>
      <c r="G57" s="206" t="n">
        <v>105.800716193263</v>
      </c>
      <c r="H57" s="206" t="n">
        <v>100.58260100061</v>
      </c>
      <c r="I57" s="206" t="n">
        <v>105.218079567616</v>
      </c>
      <c r="J57" s="206" t="n">
        <v>107.635783761769</v>
      </c>
      <c r="K57" s="206" t="n">
        <v>100.171524449786</v>
      </c>
      <c r="L57" s="206" t="n">
        <v>108.125690273522</v>
      </c>
      <c r="M57" s="206" t="n">
        <v>113.120067116128</v>
      </c>
      <c r="N57" s="206" t="n">
        <v>102.929386575748</v>
      </c>
      <c r="O57" s="206" t="n">
        <v>96.661194417126</v>
      </c>
      <c r="P57" s="206" t="n">
        <v>117.832400575384</v>
      </c>
      <c r="Q57" s="206" t="n">
        <v>105.73071231242</v>
      </c>
      <c r="R57" s="206" t="n">
        <v>108.679932370919</v>
      </c>
      <c r="S57" s="203" t="n">
        <v>2006</v>
      </c>
    </row>
    <row r="58" s="98" customFormat="true" ht="9" hidden="false" customHeight="true" outlineLevel="0" collapsed="false">
      <c r="A58" s="203" t="n">
        <v>2007</v>
      </c>
      <c r="B58" s="206" t="n">
        <v>120.623877140903</v>
      </c>
      <c r="C58" s="206" t="n">
        <v>125.876634387171</v>
      </c>
      <c r="D58" s="206" t="n">
        <v>112.868515731933</v>
      </c>
      <c r="E58" s="206" t="n">
        <v>103.506325598052</v>
      </c>
      <c r="F58" s="206" t="n">
        <v>115.498574519755</v>
      </c>
      <c r="G58" s="206" t="n">
        <v>122.386753410679</v>
      </c>
      <c r="H58" s="206" t="n">
        <v>112.167257791053</v>
      </c>
      <c r="I58" s="206" t="n">
        <v>92.7523428984313</v>
      </c>
      <c r="J58" s="206" t="n">
        <v>116.61295673602</v>
      </c>
      <c r="K58" s="206" t="n">
        <v>108.131598193316</v>
      </c>
      <c r="L58" s="206" t="n">
        <v>119.953798091551</v>
      </c>
      <c r="M58" s="206" t="n">
        <v>122.557916058486</v>
      </c>
      <c r="N58" s="206" t="n">
        <v>123.15789384573</v>
      </c>
      <c r="O58" s="206" t="n">
        <v>104.649457734697</v>
      </c>
      <c r="P58" s="206" t="n">
        <v>123.720895305487</v>
      </c>
      <c r="Q58" s="206" t="n">
        <v>114.594707314658</v>
      </c>
      <c r="R58" s="206" t="n">
        <v>116.498894524646</v>
      </c>
      <c r="S58" s="203" t="n">
        <v>2007</v>
      </c>
    </row>
    <row r="59" s="98" customFormat="true" ht="9" hidden="false" customHeight="true" outlineLevel="0" collapsed="false">
      <c r="A59" s="203" t="n">
        <v>2008</v>
      </c>
      <c r="B59" s="206" t="n">
        <v>126.553510253668</v>
      </c>
      <c r="C59" s="206" t="n">
        <v>127.083838384065</v>
      </c>
      <c r="D59" s="206" t="n">
        <v>113.336829369258</v>
      </c>
      <c r="E59" s="206" t="n">
        <v>108.75157852093</v>
      </c>
      <c r="F59" s="206" t="n">
        <v>119.410262821528</v>
      </c>
      <c r="G59" s="206" t="n">
        <v>130.522041197107</v>
      </c>
      <c r="H59" s="206" t="n">
        <v>125.239263623061</v>
      </c>
      <c r="I59" s="206" t="n">
        <v>96.7412152022663</v>
      </c>
      <c r="J59" s="206" t="n">
        <v>114.155222181504</v>
      </c>
      <c r="K59" s="206" t="n">
        <v>110.295470321753</v>
      </c>
      <c r="L59" s="206" t="n">
        <v>118.950263172395</v>
      </c>
      <c r="M59" s="206" t="n">
        <v>121.367134542215</v>
      </c>
      <c r="N59" s="206" t="n">
        <v>114.86501783331</v>
      </c>
      <c r="O59" s="206" t="n">
        <v>105.391602281924</v>
      </c>
      <c r="P59" s="206" t="n">
        <v>126.645611891771</v>
      </c>
      <c r="Q59" s="206" t="n">
        <v>125.909151843801</v>
      </c>
      <c r="R59" s="206" t="n">
        <v>119.529197554949</v>
      </c>
      <c r="S59" s="203" t="n">
        <v>2008</v>
      </c>
    </row>
    <row r="60" s="98" customFormat="true" ht="9" hidden="false" customHeight="true" outlineLevel="0" collapsed="false">
      <c r="A60" s="203" t="n">
        <v>2009</v>
      </c>
      <c r="B60" s="206" t="n">
        <v>113.638294676342</v>
      </c>
      <c r="C60" s="206" t="n">
        <v>111.840307922677</v>
      </c>
      <c r="D60" s="206" t="n">
        <v>105.346896370527</v>
      </c>
      <c r="E60" s="206" t="n">
        <v>98.3161440804819</v>
      </c>
      <c r="F60" s="206" t="n">
        <v>99.6735488000326</v>
      </c>
      <c r="G60" s="206" t="n">
        <v>94.9829798044827</v>
      </c>
      <c r="H60" s="206" t="n">
        <v>93.9614384325596</v>
      </c>
      <c r="I60" s="206" t="n">
        <v>83.899756388314</v>
      </c>
      <c r="J60" s="206" t="n">
        <v>121.050164246298</v>
      </c>
      <c r="K60" s="206" t="n">
        <v>100.001794916123</v>
      </c>
      <c r="L60" s="206" t="n">
        <v>117.942709393949</v>
      </c>
      <c r="M60" s="206" t="n">
        <v>98.0489154118262</v>
      </c>
      <c r="N60" s="206" t="n">
        <v>102.519145471723</v>
      </c>
      <c r="O60" s="206" t="n">
        <v>110.099895393694</v>
      </c>
      <c r="P60" s="206" t="n">
        <v>113.292647094305</v>
      </c>
      <c r="Q60" s="206" t="n">
        <v>98.8173687978124</v>
      </c>
      <c r="R60" s="206" t="n">
        <v>106.294706723891</v>
      </c>
      <c r="S60" s="203" t="n">
        <v>2009</v>
      </c>
    </row>
    <row r="61" s="98" customFormat="true" ht="9" hidden="false" customHeight="true" outlineLevel="0" collapsed="false">
      <c r="A61" s="203" t="n">
        <v>2010</v>
      </c>
      <c r="B61" s="206" t="n">
        <v>115.323600119954</v>
      </c>
      <c r="C61" s="206" t="n">
        <v>119.379476675266</v>
      </c>
      <c r="D61" s="206" t="n">
        <v>112.933043305357</v>
      </c>
      <c r="E61" s="206" t="n">
        <v>101.886865342941</v>
      </c>
      <c r="F61" s="206" t="n">
        <v>108.551386320098</v>
      </c>
      <c r="G61" s="206" t="n">
        <v>118.601831111479</v>
      </c>
      <c r="H61" s="206" t="n">
        <v>105.424671804203</v>
      </c>
      <c r="I61" s="206" t="n">
        <v>93.0462467805326</v>
      </c>
      <c r="J61" s="206" t="n">
        <v>123.625259352747</v>
      </c>
      <c r="K61" s="206" t="n">
        <v>103.846842375128</v>
      </c>
      <c r="L61" s="206" t="n">
        <v>119.686852400655</v>
      </c>
      <c r="M61" s="206" t="n">
        <v>128.435467328387</v>
      </c>
      <c r="N61" s="206" t="n">
        <v>116.96756698315</v>
      </c>
      <c r="O61" s="206" t="n">
        <v>108.913412197839</v>
      </c>
      <c r="P61" s="206" t="n">
        <v>134.692376908401</v>
      </c>
      <c r="Q61" s="206" t="n">
        <v>96.0856637673693</v>
      </c>
      <c r="R61" s="206" t="n">
        <v>113.161659513591</v>
      </c>
      <c r="S61" s="203" t="n">
        <v>2010</v>
      </c>
    </row>
    <row r="62" s="98" customFormat="true" ht="9" hidden="false" customHeight="true" outlineLevel="0" collapsed="false">
      <c r="A62" s="203" t="n">
        <v>2011</v>
      </c>
      <c r="B62" s="206" t="n">
        <v>126.010142529512</v>
      </c>
      <c r="C62" s="206" t="n">
        <v>137.343356680934</v>
      </c>
      <c r="D62" s="206" t="n">
        <v>111.871483711257</v>
      </c>
      <c r="E62" s="206" t="n">
        <v>104.255264752092</v>
      </c>
      <c r="F62" s="206" t="n">
        <v>109.364237719588</v>
      </c>
      <c r="G62" s="206" t="n">
        <v>103.087023224677</v>
      </c>
      <c r="H62" s="206" t="n">
        <v>121.446886886247</v>
      </c>
      <c r="I62" s="206" t="n">
        <v>103.474002401704</v>
      </c>
      <c r="J62" s="206" t="n">
        <v>140.550965509659</v>
      </c>
      <c r="K62" s="206" t="n">
        <v>111.680434450295</v>
      </c>
      <c r="L62" s="206" t="n">
        <v>130.826124142623</v>
      </c>
      <c r="M62" s="206" t="n">
        <v>124.423602810666</v>
      </c>
      <c r="N62" s="206" t="n">
        <v>127.468987020601</v>
      </c>
      <c r="O62" s="206" t="n">
        <v>100.230158823764</v>
      </c>
      <c r="P62" s="206" t="n">
        <v>149.129068475836</v>
      </c>
      <c r="Q62" s="206" t="n">
        <v>104.914337546909</v>
      </c>
      <c r="R62" s="206" t="n">
        <v>123.07712316296</v>
      </c>
      <c r="S62" s="203" t="n">
        <v>2011</v>
      </c>
    </row>
    <row r="63" s="98" customFormat="true" ht="13.5" hidden="false" customHeight="true" outlineLevel="0" collapsed="false">
      <c r="A63" s="203"/>
      <c r="B63" s="203" t="s">
        <v>339</v>
      </c>
      <c r="C63" s="203"/>
      <c r="D63" s="203"/>
      <c r="E63" s="203"/>
      <c r="F63" s="203"/>
      <c r="G63" s="203"/>
      <c r="H63" s="203"/>
      <c r="I63" s="203"/>
      <c r="J63" s="203"/>
      <c r="K63" s="203" t="s">
        <v>339</v>
      </c>
      <c r="L63" s="203"/>
      <c r="M63" s="203"/>
      <c r="N63" s="203"/>
      <c r="O63" s="203"/>
      <c r="P63" s="203"/>
      <c r="Q63" s="203"/>
      <c r="R63" s="203"/>
      <c r="S63" s="203"/>
    </row>
    <row r="64" s="98" customFormat="true" ht="9" hidden="false" customHeight="true" outlineLevel="0" collapsed="false">
      <c r="A64" s="203" t="n">
        <v>1991</v>
      </c>
      <c r="B64" s="225" t="n">
        <v>14.6853822004205</v>
      </c>
      <c r="C64" s="225" t="n">
        <v>18.8145575332866</v>
      </c>
      <c r="D64" s="225" t="n">
        <v>3.75472768044849</v>
      </c>
      <c r="E64" s="225" t="n">
        <v>2.19485466012614</v>
      </c>
      <c r="F64" s="225" t="n">
        <v>0.862916327960757</v>
      </c>
      <c r="G64" s="225" t="n">
        <v>2.61147638402242</v>
      </c>
      <c r="H64" s="225" t="n">
        <v>8.20066769446391</v>
      </c>
      <c r="I64" s="225" t="n">
        <v>1.90150665732306</v>
      </c>
      <c r="J64" s="225" t="n">
        <v>9.32534099509461</v>
      </c>
      <c r="K64" s="225" t="n">
        <v>20.3599369306237</v>
      </c>
      <c r="L64" s="225" t="n">
        <v>4.60803559915908</v>
      </c>
      <c r="M64" s="225" t="n">
        <v>1.18615921513665</v>
      </c>
      <c r="N64" s="225" t="n">
        <v>4.1804014015417</v>
      </c>
      <c r="O64" s="225" t="n">
        <v>2.33608100911002</v>
      </c>
      <c r="P64" s="225" t="n">
        <v>2.89379229152067</v>
      </c>
      <c r="Q64" s="225" t="n">
        <v>2.0841631394534</v>
      </c>
      <c r="R64" s="230" t="n">
        <v>100</v>
      </c>
      <c r="S64" s="203" t="n">
        <v>1991</v>
      </c>
    </row>
    <row r="65" s="98" customFormat="true" ht="9" hidden="false" customHeight="true" outlineLevel="0" collapsed="false">
      <c r="A65" s="203" t="n">
        <v>1995</v>
      </c>
      <c r="B65" s="225" t="n">
        <v>11.6378142980615</v>
      </c>
      <c r="C65" s="225" t="n">
        <v>16.8386474873441</v>
      </c>
      <c r="D65" s="225" t="n">
        <v>3.82178318310903</v>
      </c>
      <c r="E65" s="225" t="n">
        <v>4.26194443758489</v>
      </c>
      <c r="F65" s="225" t="n">
        <v>0.643162859612298</v>
      </c>
      <c r="G65" s="225" t="n">
        <v>2.24338585010495</v>
      </c>
      <c r="H65" s="225" t="n">
        <v>6.96644499320904</v>
      </c>
      <c r="I65" s="225" t="n">
        <v>3.52182565748858</v>
      </c>
      <c r="J65" s="225" t="n">
        <v>8.00097049018397</v>
      </c>
      <c r="K65" s="225" t="n">
        <v>16.6513334979627</v>
      </c>
      <c r="L65" s="225" t="n">
        <v>4.46351129769107</v>
      </c>
      <c r="M65" s="225" t="n">
        <v>1.14421113717743</v>
      </c>
      <c r="N65" s="225" t="n">
        <v>7.70773478207186</v>
      </c>
      <c r="O65" s="225" t="n">
        <v>4.87578145450056</v>
      </c>
      <c r="P65" s="225" t="n">
        <v>3.12672700333375</v>
      </c>
      <c r="Q65" s="225" t="n">
        <v>4.0947213236202</v>
      </c>
      <c r="R65" s="230" t="n">
        <v>100</v>
      </c>
      <c r="S65" s="203" t="n">
        <v>1995</v>
      </c>
    </row>
    <row r="66" s="98" customFormat="true" ht="9" hidden="false" customHeight="true" outlineLevel="0" collapsed="false">
      <c r="A66" s="203" t="n">
        <v>2000</v>
      </c>
      <c r="B66" s="225" t="n">
        <v>12.7702047548629</v>
      </c>
      <c r="C66" s="225" t="n">
        <v>17.8947111818906</v>
      </c>
      <c r="D66" s="225" t="n">
        <v>3.51273279490388</v>
      </c>
      <c r="E66" s="225" t="n">
        <v>3.67582618587191</v>
      </c>
      <c r="F66" s="225" t="n">
        <v>0.834698896598794</v>
      </c>
      <c r="G66" s="225" t="n">
        <v>2.69404322602662</v>
      </c>
      <c r="H66" s="225" t="n">
        <v>7.10750858832897</v>
      </c>
      <c r="I66" s="225" t="n">
        <v>2.28843635536344</v>
      </c>
      <c r="J66" s="225" t="n">
        <v>8.84243703787965</v>
      </c>
      <c r="K66" s="225" t="n">
        <v>19.3627655556819</v>
      </c>
      <c r="L66" s="225" t="n">
        <v>4.65326811511773</v>
      </c>
      <c r="M66" s="225" t="n">
        <v>1.27162984870891</v>
      </c>
      <c r="N66" s="225" t="n">
        <v>5.84638243658287</v>
      </c>
      <c r="O66" s="225" t="n">
        <v>3.15503651461722</v>
      </c>
      <c r="P66" s="225" t="n">
        <v>3.15496121032875</v>
      </c>
      <c r="Q66" s="225" t="n">
        <v>2.93535752474121</v>
      </c>
      <c r="R66" s="230" t="n">
        <v>100</v>
      </c>
      <c r="S66" s="203" t="n">
        <v>2000</v>
      </c>
    </row>
    <row r="67" s="98" customFormat="true" ht="9" hidden="false" customHeight="true" outlineLevel="0" collapsed="false">
      <c r="A67" s="203" t="n">
        <v>2001</v>
      </c>
      <c r="B67" s="225" t="n">
        <v>14.1377889220847</v>
      </c>
      <c r="C67" s="225" t="n">
        <v>18.0383677147057</v>
      </c>
      <c r="D67" s="225" t="n">
        <v>3.3120092948262</v>
      </c>
      <c r="E67" s="225" t="n">
        <v>3.20151586285389</v>
      </c>
      <c r="F67" s="225" t="n">
        <v>0.830034855598236</v>
      </c>
      <c r="G67" s="225" t="n">
        <v>3.29145041968986</v>
      </c>
      <c r="H67" s="225" t="n">
        <v>7.87741760326267</v>
      </c>
      <c r="I67" s="225" t="n">
        <v>2.03952269170579</v>
      </c>
      <c r="J67" s="225" t="n">
        <v>8.7559920804287</v>
      </c>
      <c r="K67" s="225" t="n">
        <v>19.8113539147342</v>
      </c>
      <c r="L67" s="225" t="n">
        <v>4.45773770569545</v>
      </c>
      <c r="M67" s="225" t="n">
        <v>1.05800754019064</v>
      </c>
      <c r="N67" s="225" t="n">
        <v>4.7961504718547</v>
      </c>
      <c r="O67" s="225" t="n">
        <v>2.51686513017499</v>
      </c>
      <c r="P67" s="225" t="n">
        <v>2.98981955707308</v>
      </c>
      <c r="Q67" s="225" t="n">
        <v>2.88596670934699</v>
      </c>
      <c r="R67" s="230" t="n">
        <v>100</v>
      </c>
      <c r="S67" s="203" t="n">
        <v>2001</v>
      </c>
    </row>
    <row r="68" s="98" customFormat="true" ht="9" hidden="false" customHeight="true" outlineLevel="0" collapsed="false">
      <c r="A68" s="203" t="n">
        <v>2002</v>
      </c>
      <c r="B68" s="225" t="n">
        <v>14.4096870852476</v>
      </c>
      <c r="C68" s="225" t="n">
        <v>18.6656526288923</v>
      </c>
      <c r="D68" s="225" t="n">
        <v>2.93832261357836</v>
      </c>
      <c r="E68" s="225" t="n">
        <v>3.05325114854518</v>
      </c>
      <c r="F68" s="225" t="n">
        <v>0.909385911179173</v>
      </c>
      <c r="G68" s="225" t="n">
        <v>3.92061434405309</v>
      </c>
      <c r="H68" s="225" t="n">
        <v>7.64576391015824</v>
      </c>
      <c r="I68" s="225" t="n">
        <v>1.90480193976519</v>
      </c>
      <c r="J68" s="225" t="n">
        <v>8.84370239918326</v>
      </c>
      <c r="K68" s="225" t="n">
        <v>19.3858856559469</v>
      </c>
      <c r="L68" s="225" t="n">
        <v>4.8813315467075</v>
      </c>
      <c r="M68" s="225" t="n">
        <v>1.1602258805513</v>
      </c>
      <c r="N68" s="225" t="n">
        <v>4.39564114344053</v>
      </c>
      <c r="O68" s="225" t="n">
        <v>2.48514190913732</v>
      </c>
      <c r="P68" s="225" t="n">
        <v>2.81977360898418</v>
      </c>
      <c r="Q68" s="225" t="n">
        <v>2.58081852986217</v>
      </c>
      <c r="R68" s="230" t="n">
        <v>100</v>
      </c>
      <c r="S68" s="203" t="n">
        <v>2002</v>
      </c>
    </row>
    <row r="69" s="98" customFormat="true" ht="9" hidden="false" customHeight="true" outlineLevel="0" collapsed="false">
      <c r="A69" s="203" t="n">
        <v>2003</v>
      </c>
      <c r="B69" s="225" t="n">
        <v>14.0461581358817</v>
      </c>
      <c r="C69" s="225" t="n">
        <v>19.7851679539207</v>
      </c>
      <c r="D69" s="225" t="n">
        <v>2.64540934677314</v>
      </c>
      <c r="E69" s="225" t="n">
        <v>2.79983950778898</v>
      </c>
      <c r="F69" s="225" t="n">
        <v>0.728518130645372</v>
      </c>
      <c r="G69" s="225" t="n">
        <v>3.80468778635947</v>
      </c>
      <c r="H69" s="225" t="n">
        <v>7.57474643277916</v>
      </c>
      <c r="I69" s="225" t="n">
        <v>1.88666893572457</v>
      </c>
      <c r="J69" s="225" t="n">
        <v>9.55200471265872</v>
      </c>
      <c r="K69" s="225" t="n">
        <v>18.8350129598115</v>
      </c>
      <c r="L69" s="225" t="n">
        <v>4.48761434742767</v>
      </c>
      <c r="M69" s="225" t="n">
        <v>1.19929336300563</v>
      </c>
      <c r="N69" s="225" t="n">
        <v>4.57927896321508</v>
      </c>
      <c r="O69" s="225" t="n">
        <v>2.46422306584632</v>
      </c>
      <c r="P69" s="225" t="n">
        <v>2.89967430291923</v>
      </c>
      <c r="Q69" s="225" t="n">
        <v>2.71170205524283</v>
      </c>
      <c r="R69" s="230" t="n">
        <v>100</v>
      </c>
      <c r="S69" s="203" t="n">
        <v>2003</v>
      </c>
    </row>
    <row r="70" s="98" customFormat="true" ht="9" hidden="false" customHeight="true" outlineLevel="0" collapsed="false">
      <c r="A70" s="203" t="n">
        <v>2004</v>
      </c>
      <c r="B70" s="225" t="n">
        <v>14.7289274208334</v>
      </c>
      <c r="C70" s="225" t="n">
        <v>19.3348149506273</v>
      </c>
      <c r="D70" s="225" t="n">
        <v>2.88578721286571</v>
      </c>
      <c r="E70" s="225" t="n">
        <v>2.83638282825637</v>
      </c>
      <c r="F70" s="225" t="n">
        <v>0.880683098038188</v>
      </c>
      <c r="G70" s="225" t="n">
        <v>4.65172162707248</v>
      </c>
      <c r="H70" s="225" t="n">
        <v>7.72951648812174</v>
      </c>
      <c r="I70" s="225" t="n">
        <v>1.89009481652217</v>
      </c>
      <c r="J70" s="225" t="n">
        <v>8.61469315592341</v>
      </c>
      <c r="K70" s="225" t="n">
        <v>18.5390777652636</v>
      </c>
      <c r="L70" s="225" t="n">
        <v>4.4521786846172</v>
      </c>
      <c r="M70" s="225" t="n">
        <v>1.02647607323398</v>
      </c>
      <c r="N70" s="225" t="n">
        <v>4.77583304958223</v>
      </c>
      <c r="O70" s="225" t="n">
        <v>2.52371329788627</v>
      </c>
      <c r="P70" s="225" t="n">
        <v>2.80476204196024</v>
      </c>
      <c r="Q70" s="225" t="n">
        <v>2.32533748919563</v>
      </c>
      <c r="R70" s="230" t="n">
        <v>100</v>
      </c>
      <c r="S70" s="203" t="n">
        <v>2004</v>
      </c>
    </row>
    <row r="71" s="98" customFormat="true" ht="9" hidden="false" customHeight="true" outlineLevel="0" collapsed="false">
      <c r="A71" s="203" t="n">
        <v>2005</v>
      </c>
      <c r="B71" s="225" t="n">
        <v>13.9898605800494</v>
      </c>
      <c r="C71" s="225" t="n">
        <v>18.5493478995968</v>
      </c>
      <c r="D71" s="225" t="n">
        <v>3.41951307062037</v>
      </c>
      <c r="E71" s="225" t="n">
        <v>2.76730784237222</v>
      </c>
      <c r="F71" s="225" t="n">
        <v>0.817662114709325</v>
      </c>
      <c r="G71" s="225" t="n">
        <v>4.88682195343998</v>
      </c>
      <c r="H71" s="225" t="n">
        <v>8.58760515021459</v>
      </c>
      <c r="I71" s="225" t="n">
        <v>2.01811913122643</v>
      </c>
      <c r="J71" s="225" t="n">
        <v>8.095876706984</v>
      </c>
      <c r="K71" s="225" t="n">
        <v>19.7520343347639</v>
      </c>
      <c r="L71" s="225" t="n">
        <v>4.34290024710626</v>
      </c>
      <c r="M71" s="225" t="n">
        <v>1.02128469241774</v>
      </c>
      <c r="N71" s="225" t="n">
        <v>4.30162361815581</v>
      </c>
      <c r="O71" s="225" t="n">
        <v>2.29362049681363</v>
      </c>
      <c r="P71" s="225" t="n">
        <v>2.781474313955</v>
      </c>
      <c r="Q71" s="225" t="n">
        <v>2.37494810768631</v>
      </c>
      <c r="R71" s="230" t="n">
        <v>100</v>
      </c>
      <c r="S71" s="203" t="n">
        <v>2005</v>
      </c>
    </row>
    <row r="72" customFormat="false" ht="9" hidden="false" customHeight="true" outlineLevel="0" collapsed="false">
      <c r="A72" s="203" t="n">
        <v>2006</v>
      </c>
      <c r="B72" s="225" t="n">
        <v>14.5481717007324</v>
      </c>
      <c r="C72" s="225" t="n">
        <v>21.017487195443</v>
      </c>
      <c r="D72" s="225" t="n">
        <v>3.20789430855392</v>
      </c>
      <c r="E72" s="225" t="n">
        <v>2.69324374132402</v>
      </c>
      <c r="F72" s="225" t="n">
        <v>0.826503757598966</v>
      </c>
      <c r="G72" s="225" t="n">
        <v>4.75735723517304</v>
      </c>
      <c r="H72" s="225" t="n">
        <v>7.94777511847207</v>
      </c>
      <c r="I72" s="225" t="n">
        <v>1.95383466564549</v>
      </c>
      <c r="J72" s="225" t="n">
        <v>8.01809511272797</v>
      </c>
      <c r="K72" s="225" t="n">
        <v>18.2056737351012</v>
      </c>
      <c r="L72" s="225" t="n">
        <v>4.32075247714327</v>
      </c>
      <c r="M72" s="225" t="n">
        <v>1.06300942989804</v>
      </c>
      <c r="N72" s="225" t="n">
        <v>4.07401321143076</v>
      </c>
      <c r="O72" s="225" t="n">
        <v>2.03997271552343</v>
      </c>
      <c r="P72" s="225" t="n">
        <v>3.01571585850366</v>
      </c>
      <c r="Q72" s="225" t="n">
        <v>2.31049973672874</v>
      </c>
      <c r="R72" s="230" t="n">
        <v>100</v>
      </c>
      <c r="S72" s="203" t="n">
        <v>2006</v>
      </c>
      <c r="T72" s="98"/>
      <c r="U72" s="98"/>
    </row>
    <row r="73" customFormat="false" ht="9" hidden="false" customHeight="true" outlineLevel="0" collapsed="false">
      <c r="A73" s="203" t="n">
        <v>2007</v>
      </c>
      <c r="B73" s="225" t="n">
        <v>14.4852123336608</v>
      </c>
      <c r="C73" s="225" t="n">
        <v>20.0425033491114</v>
      </c>
      <c r="D73" s="225" t="n">
        <v>3.3129530231312</v>
      </c>
      <c r="E73" s="225" t="n">
        <v>2.45868312940966</v>
      </c>
      <c r="F73" s="225" t="n">
        <v>0.81064124319014</v>
      </c>
      <c r="G73" s="225" t="n">
        <v>5.13380213450031</v>
      </c>
      <c r="H73" s="225" t="n">
        <v>8.26830267035813</v>
      </c>
      <c r="I73" s="225" t="n">
        <v>1.60675582745378</v>
      </c>
      <c r="J73" s="225" t="n">
        <v>8.10380325087077</v>
      </c>
      <c r="K73" s="225" t="n">
        <v>18.3333846119496</v>
      </c>
      <c r="L73" s="225" t="n">
        <v>4.47169375725641</v>
      </c>
      <c r="M73" s="225" t="n">
        <v>1.07440095561311</v>
      </c>
      <c r="N73" s="225" t="n">
        <v>4.54750156291864</v>
      </c>
      <c r="O73" s="225" t="n">
        <v>2.06032977583281</v>
      </c>
      <c r="P73" s="225" t="n">
        <v>2.95390350093775</v>
      </c>
      <c r="Q73" s="225" t="n">
        <v>2.33612932035367</v>
      </c>
      <c r="R73" s="230" t="n">
        <v>100</v>
      </c>
      <c r="S73" s="203" t="n">
        <v>2007</v>
      </c>
      <c r="T73" s="98"/>
      <c r="U73" s="98"/>
    </row>
    <row r="74" customFormat="false" ht="9" hidden="false" customHeight="true" outlineLevel="0" collapsed="false">
      <c r="A74" s="203" t="n">
        <v>2008</v>
      </c>
      <c r="B74" s="225" t="n">
        <v>14.8119957347725</v>
      </c>
      <c r="C74" s="225" t="n">
        <v>19.7217280699845</v>
      </c>
      <c r="D74" s="225" t="n">
        <v>3.2423606728614</v>
      </c>
      <c r="E74" s="225" t="n">
        <v>2.51778730441973</v>
      </c>
      <c r="F74" s="225" t="n">
        <v>0.816848519139121</v>
      </c>
      <c r="G74" s="225" t="n">
        <v>5.33625247535525</v>
      </c>
      <c r="H74" s="225" t="n">
        <v>8.99784627771854</v>
      </c>
      <c r="I74" s="225" t="n">
        <v>1.63336909450961</v>
      </c>
      <c r="J74" s="225" t="n">
        <v>7.7318899745392</v>
      </c>
      <c r="K74" s="225" t="n">
        <v>18.2261736992144</v>
      </c>
      <c r="L74" s="225" t="n">
        <v>4.32186560181055</v>
      </c>
      <c r="M74" s="225" t="n">
        <v>1.03698844471525</v>
      </c>
      <c r="N74" s="225" t="n">
        <v>4.13376885078232</v>
      </c>
      <c r="O74" s="225" t="n">
        <v>2.02233717058734</v>
      </c>
      <c r="P74" s="225" t="n">
        <v>2.94707505494745</v>
      </c>
      <c r="Q74" s="225" t="n">
        <v>2.50171261941549</v>
      </c>
      <c r="R74" s="230" t="n">
        <v>100</v>
      </c>
      <c r="S74" s="203" t="n">
        <v>2008</v>
      </c>
      <c r="T74" s="98"/>
      <c r="U74" s="98"/>
    </row>
    <row r="75" customFormat="false" ht="9" hidden="false" customHeight="true" outlineLevel="0" collapsed="false">
      <c r="A75" s="203" t="n">
        <v>2009</v>
      </c>
      <c r="B75" s="225" t="n">
        <v>14.9563788082711</v>
      </c>
      <c r="C75" s="225" t="n">
        <v>19.5171033892084</v>
      </c>
      <c r="D75" s="225" t="n">
        <v>3.3890219013826</v>
      </c>
      <c r="E75" s="225" t="n">
        <v>2.55959158203842</v>
      </c>
      <c r="F75" s="225" t="n">
        <v>0.766729475100942</v>
      </c>
      <c r="G75" s="225" t="n">
        <v>4.36677352257433</v>
      </c>
      <c r="H75" s="225" t="n">
        <v>7.591193931237</v>
      </c>
      <c r="I75" s="225" t="n">
        <v>1.59292695460663</v>
      </c>
      <c r="J75" s="225" t="n">
        <v>9.21971785146213</v>
      </c>
      <c r="K75" s="225" t="n">
        <v>18.5826646274318</v>
      </c>
      <c r="L75" s="225" t="n">
        <v>4.81880460051389</v>
      </c>
      <c r="M75" s="225" t="n">
        <v>0.942058729964517</v>
      </c>
      <c r="N75" s="225" t="n">
        <v>4.14883102899792</v>
      </c>
      <c r="O75" s="225" t="n">
        <v>2.37572861862229</v>
      </c>
      <c r="P75" s="225" t="n">
        <v>2.96459341734981</v>
      </c>
      <c r="Q75" s="225" t="n">
        <v>2.20788156123822</v>
      </c>
      <c r="R75" s="230" t="n">
        <v>100</v>
      </c>
      <c r="S75" s="203" t="n">
        <v>2009</v>
      </c>
      <c r="T75" s="98"/>
      <c r="U75" s="98"/>
    </row>
    <row r="76" customFormat="false" ht="9" hidden="false" customHeight="true" outlineLevel="0" collapsed="false">
      <c r="A76" s="203" t="n">
        <v>2010</v>
      </c>
      <c r="B76" s="225" t="n">
        <v>14.2571352718078</v>
      </c>
      <c r="C76" s="225" t="n">
        <v>19.5685663716814</v>
      </c>
      <c r="D76" s="225" t="n">
        <v>3.41260475807378</v>
      </c>
      <c r="E76" s="225" t="n">
        <v>2.49158878289852</v>
      </c>
      <c r="F76" s="225" t="n">
        <v>0.784350074704057</v>
      </c>
      <c r="G76" s="225" t="n">
        <v>5.12175267210666</v>
      </c>
      <c r="H76" s="225" t="n">
        <v>8.0004610964257</v>
      </c>
      <c r="I76" s="225" t="n">
        <v>1.65938191012527</v>
      </c>
      <c r="J76" s="225" t="n">
        <v>8.84446960119526</v>
      </c>
      <c r="K76" s="225" t="n">
        <v>18.1261604413286</v>
      </c>
      <c r="L76" s="225" t="n">
        <v>4.59332306631422</v>
      </c>
      <c r="M76" s="225" t="n">
        <v>1.15913090449374</v>
      </c>
      <c r="N76" s="225" t="n">
        <v>4.44629789679347</v>
      </c>
      <c r="O76" s="225" t="n">
        <v>2.20751476841742</v>
      </c>
      <c r="P76" s="225" t="n">
        <v>3.31069187449718</v>
      </c>
      <c r="Q76" s="225" t="n">
        <v>2.01657050913688</v>
      </c>
      <c r="R76" s="230" t="n">
        <v>100</v>
      </c>
      <c r="S76" s="203" t="n">
        <v>2010</v>
      </c>
      <c r="T76" s="98"/>
      <c r="U76" s="98"/>
    </row>
    <row r="77" customFormat="false" ht="9" hidden="false" customHeight="true" outlineLevel="0" collapsed="false">
      <c r="A77" s="203" t="n">
        <v>2011</v>
      </c>
      <c r="B77" s="225" t="n">
        <v>14.3232493606949</v>
      </c>
      <c r="C77" s="225" t="n">
        <v>20.6994577001923</v>
      </c>
      <c r="D77" s="225" t="n">
        <v>3.108181203373</v>
      </c>
      <c r="E77" s="225" t="n">
        <v>2.3441107847074</v>
      </c>
      <c r="F77" s="225" t="n">
        <v>0.726560644165945</v>
      </c>
      <c r="G77" s="225" t="n">
        <v>4.09310776253778</v>
      </c>
      <c r="H77" s="225" t="n">
        <v>8.47385675338673</v>
      </c>
      <c r="I77" s="225" t="n">
        <v>1.69668301033455</v>
      </c>
      <c r="J77" s="225" t="n">
        <v>9.24528668343302</v>
      </c>
      <c r="K77" s="225" t="n">
        <v>17.9230365407782</v>
      </c>
      <c r="L77" s="225" t="n">
        <v>4.61633155102817</v>
      </c>
      <c r="M77" s="225" t="n">
        <v>1.03245767905827</v>
      </c>
      <c r="N77" s="225" t="n">
        <v>4.45512204915781</v>
      </c>
      <c r="O77" s="225" t="n">
        <v>1.86785278018471</v>
      </c>
      <c r="P77" s="225" t="n">
        <v>3.3702337426295</v>
      </c>
      <c r="Q77" s="225" t="n">
        <v>2.0244713316567</v>
      </c>
      <c r="R77" s="230" t="n">
        <v>100</v>
      </c>
      <c r="S77" s="203" t="n">
        <v>2011</v>
      </c>
      <c r="T77" s="98"/>
      <c r="U77" s="98"/>
    </row>
    <row r="78" customFormat="false" ht="9" hidden="false" customHeight="true" outlineLevel="0" collapsed="false">
      <c r="A78" s="211"/>
      <c r="B78" s="98"/>
      <c r="C78" s="98"/>
      <c r="D78" s="98"/>
      <c r="E78" s="98"/>
      <c r="F78" s="98"/>
      <c r="G78" s="98"/>
      <c r="H78" s="98"/>
      <c r="I78" s="98"/>
      <c r="J78" s="98"/>
      <c r="K78" s="212"/>
      <c r="L78" s="212"/>
      <c r="M78" s="212"/>
      <c r="N78" s="212"/>
      <c r="O78" s="212"/>
      <c r="P78" s="212"/>
      <c r="Q78" s="212"/>
      <c r="R78" s="212"/>
      <c r="S78" s="98"/>
      <c r="T78" s="98"/>
      <c r="U78" s="98"/>
    </row>
    <row r="79" customFormat="false" ht="9" hidden="false" customHeight="true" outlineLevel="0" collapsed="false">
      <c r="A79" s="211"/>
      <c r="B79" s="98"/>
      <c r="C79" s="98"/>
      <c r="D79" s="98"/>
      <c r="E79" s="98"/>
      <c r="F79" s="98"/>
      <c r="G79" s="98"/>
      <c r="H79" s="98"/>
      <c r="I79" s="98"/>
      <c r="J79" s="98"/>
      <c r="K79" s="212"/>
      <c r="L79" s="212"/>
      <c r="M79" s="212"/>
      <c r="N79" s="212"/>
      <c r="O79" s="212"/>
      <c r="P79" s="212"/>
      <c r="Q79" s="212"/>
      <c r="R79" s="212"/>
      <c r="S79" s="98"/>
      <c r="T79" s="98"/>
      <c r="U79" s="98"/>
    </row>
    <row r="80" customFormat="false" ht="9" hidden="false" customHeight="true" outlineLevel="0" collapsed="false">
      <c r="A80" s="211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</row>
    <row r="81" customFormat="false" ht="9" hidden="false" customHeight="true" outlineLevel="0" collapsed="false">
      <c r="A81" s="211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</row>
    <row r="82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3:J63"/>
    <mergeCell ref="K63:R63"/>
  </mergeCells>
  <hyperlinks>
    <hyperlink ref="A1" location="Inhaltsverzeichnis!E35" display="3  Bruttoanlageinvestitionen in jeweiligen Preisen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4.99"/>
    <col collapsed="false" customWidth="true" hidden="false" outlineLevel="0" max="10" min="2" style="97" width="9.41"/>
    <col collapsed="false" customWidth="true" hidden="false" outlineLevel="0" max="18" min="11" style="97" width="10.41"/>
    <col collapsed="false" customWidth="true" hidden="false" outlineLevel="0" max="19" min="19" style="97" width="6.28"/>
    <col collapsed="false" customWidth="false" hidden="false" outlineLevel="0" max="257" min="20" style="97" width="11.56"/>
  </cols>
  <sheetData>
    <row r="1" s="29" customFormat="true" ht="13.5" hidden="false" customHeight="true" outlineLevel="0" collapsed="false">
      <c r="A1" s="73" t="s">
        <v>354</v>
      </c>
      <c r="B1" s="73"/>
      <c r="C1" s="73"/>
      <c r="D1" s="73"/>
      <c r="E1" s="73"/>
      <c r="F1" s="73"/>
      <c r="G1" s="73"/>
      <c r="H1" s="73"/>
      <c r="I1" s="73"/>
      <c r="J1" s="73"/>
      <c r="K1" s="235" t="s">
        <v>354</v>
      </c>
      <c r="L1" s="235"/>
      <c r="M1" s="235"/>
      <c r="N1" s="235"/>
      <c r="O1" s="235"/>
      <c r="P1" s="235"/>
      <c r="Q1" s="235"/>
      <c r="R1" s="235"/>
      <c r="S1" s="235"/>
    </row>
    <row r="2" customFormat="false" ht="9" hidden="false" customHeight="true" outlineLevel="0" collapsed="false">
      <c r="A2" s="191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236"/>
    </row>
    <row r="3" customFormat="false" ht="24.95" hidden="false" customHeight="true" outlineLevel="0" collapsed="false">
      <c r="A3" s="193" t="s">
        <v>312</v>
      </c>
      <c r="B3" s="196" t="s">
        <v>346</v>
      </c>
      <c r="C3" s="195" t="s">
        <v>112</v>
      </c>
      <c r="D3" s="195" t="s">
        <v>10</v>
      </c>
      <c r="E3" s="196" t="s">
        <v>347</v>
      </c>
      <c r="F3" s="195" t="s">
        <v>114</v>
      </c>
      <c r="G3" s="195" t="s">
        <v>115</v>
      </c>
      <c r="H3" s="195" t="s">
        <v>116</v>
      </c>
      <c r="I3" s="196" t="s">
        <v>348</v>
      </c>
      <c r="J3" s="199" t="s">
        <v>349</v>
      </c>
      <c r="K3" s="237" t="s">
        <v>350</v>
      </c>
      <c r="L3" s="196" t="s">
        <v>351</v>
      </c>
      <c r="M3" s="195" t="s">
        <v>121</v>
      </c>
      <c r="N3" s="196" t="s">
        <v>122</v>
      </c>
      <c r="O3" s="196" t="s">
        <v>352</v>
      </c>
      <c r="P3" s="196" t="s">
        <v>353</v>
      </c>
      <c r="Q3" s="195" t="s">
        <v>125</v>
      </c>
      <c r="R3" s="196" t="s">
        <v>11</v>
      </c>
      <c r="S3" s="194" t="s">
        <v>312</v>
      </c>
    </row>
    <row r="4" customFormat="false" ht="9" hidden="false" customHeight="true" outlineLevel="0" collapsed="false">
      <c r="A4" s="201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38"/>
    </row>
    <row r="5" customFormat="false" ht="9" hidden="false" customHeight="true" outlineLevel="0" collapsed="false">
      <c r="A5" s="241"/>
      <c r="B5" s="203" t="s">
        <v>9</v>
      </c>
      <c r="C5" s="203"/>
      <c r="D5" s="203"/>
      <c r="E5" s="203"/>
      <c r="F5" s="203"/>
      <c r="G5" s="203"/>
      <c r="H5" s="203"/>
      <c r="I5" s="203"/>
      <c r="J5" s="203"/>
      <c r="K5" s="203" t="s">
        <v>9</v>
      </c>
      <c r="L5" s="203"/>
      <c r="M5" s="203"/>
      <c r="N5" s="203"/>
      <c r="O5" s="203"/>
      <c r="P5" s="203"/>
      <c r="Q5" s="203"/>
      <c r="R5" s="203"/>
      <c r="S5" s="228"/>
    </row>
    <row r="6" s="229" customFormat="true" ht="9" hidden="false" customHeight="true" outlineLevel="0" collapsed="false">
      <c r="A6" s="203" t="n">
        <v>1991</v>
      </c>
      <c r="B6" s="208" t="n">
        <v>99.654173083714</v>
      </c>
      <c r="C6" s="208" t="n">
        <v>97.2681572934966</v>
      </c>
      <c r="D6" s="208" t="n">
        <v>104.746450185581</v>
      </c>
      <c r="E6" s="208" t="n">
        <v>78.1991759486833</v>
      </c>
      <c r="F6" s="208" t="n">
        <v>98.0660737796576</v>
      </c>
      <c r="G6" s="208" t="n">
        <v>48.0030185858585</v>
      </c>
      <c r="H6" s="208" t="n">
        <v>89.2053429552009</v>
      </c>
      <c r="I6" s="208" t="n">
        <v>93.134345449302</v>
      </c>
      <c r="J6" s="208" t="n">
        <v>108.990323522709</v>
      </c>
      <c r="K6" s="208" t="n">
        <v>96.1181762939656</v>
      </c>
      <c r="L6" s="208" t="n">
        <v>102.344264251974</v>
      </c>
      <c r="M6" s="208" t="n">
        <v>109.418857036544</v>
      </c>
      <c r="N6" s="208" t="n">
        <v>93.7018649493327</v>
      </c>
      <c r="O6" s="208" t="n">
        <v>99.2371219754936</v>
      </c>
      <c r="P6" s="208" t="n">
        <v>99.0311481241586</v>
      </c>
      <c r="Q6" s="208" t="n">
        <v>85.9897102594278</v>
      </c>
      <c r="R6" s="208" t="n">
        <v>95.05</v>
      </c>
      <c r="S6" s="203" t="n">
        <v>1991</v>
      </c>
    </row>
    <row r="7" s="229" customFormat="true" ht="9" hidden="false" customHeight="true" outlineLevel="0" collapsed="false">
      <c r="A7" s="203" t="n">
        <v>1992</v>
      </c>
      <c r="B7" s="208" t="n">
        <v>98.7283801821303</v>
      </c>
      <c r="C7" s="208" t="n">
        <v>97.4751651657807</v>
      </c>
      <c r="D7" s="208" t="n">
        <v>114.663087537916</v>
      </c>
      <c r="E7" s="208" t="n">
        <v>101.569993037897</v>
      </c>
      <c r="F7" s="208" t="n">
        <v>93.5739847869474</v>
      </c>
      <c r="G7" s="208" t="n">
        <v>53.7496749454483</v>
      </c>
      <c r="H7" s="208" t="n">
        <v>88.4147613784286</v>
      </c>
      <c r="I7" s="208" t="n">
        <v>137.664414382461</v>
      </c>
      <c r="J7" s="208" t="n">
        <v>105.965168061125</v>
      </c>
      <c r="K7" s="208" t="n">
        <v>95.8326592624507</v>
      </c>
      <c r="L7" s="208" t="n">
        <v>98.6212967750774</v>
      </c>
      <c r="M7" s="208" t="n">
        <v>106.615498891342</v>
      </c>
      <c r="N7" s="208" t="n">
        <v>109.550628171496</v>
      </c>
      <c r="O7" s="208" t="n">
        <v>151.52137177605</v>
      </c>
      <c r="P7" s="208" t="n">
        <v>103.669809201164</v>
      </c>
      <c r="Q7" s="208" t="n">
        <v>127.344362921475</v>
      </c>
      <c r="R7" s="208" t="n">
        <v>99.41</v>
      </c>
      <c r="S7" s="203" t="n">
        <v>1992</v>
      </c>
    </row>
    <row r="8" s="229" customFormat="true" ht="9" hidden="false" customHeight="true" outlineLevel="0" collapsed="false">
      <c r="A8" s="203" t="n">
        <v>1993</v>
      </c>
      <c r="B8" s="208" t="n">
        <v>89.7523762762957</v>
      </c>
      <c r="C8" s="208" t="n">
        <v>85.86009031416</v>
      </c>
      <c r="D8" s="208" t="n">
        <v>113.784276020939</v>
      </c>
      <c r="E8" s="208" t="n">
        <v>133.511577664251</v>
      </c>
      <c r="F8" s="208" t="n">
        <v>95.7179095322198</v>
      </c>
      <c r="G8" s="208" t="n">
        <v>51.221308252983</v>
      </c>
      <c r="H8" s="208" t="n">
        <v>84.1825056125091</v>
      </c>
      <c r="I8" s="208" t="n">
        <v>156.337113106227</v>
      </c>
      <c r="J8" s="208" t="n">
        <v>96.8204849735599</v>
      </c>
      <c r="K8" s="208" t="n">
        <v>84.9402259109965</v>
      </c>
      <c r="L8" s="208" t="n">
        <v>92.9490409622624</v>
      </c>
      <c r="M8" s="208" t="n">
        <v>92.8942364911345</v>
      </c>
      <c r="N8" s="208" t="n">
        <v>122.517112945971</v>
      </c>
      <c r="O8" s="208" t="n">
        <v>177.708557115569</v>
      </c>
      <c r="P8" s="208" t="n">
        <v>97.7043375905224</v>
      </c>
      <c r="Q8" s="208" t="n">
        <v>161.276120869765</v>
      </c>
      <c r="R8" s="208" t="n">
        <v>95.17</v>
      </c>
      <c r="S8" s="203" t="n">
        <v>1993</v>
      </c>
    </row>
    <row r="9" s="229" customFormat="true" ht="9" hidden="false" customHeight="true" outlineLevel="0" collapsed="false">
      <c r="A9" s="203" t="n">
        <v>1994</v>
      </c>
      <c r="B9" s="208" t="n">
        <v>86.428018448195</v>
      </c>
      <c r="C9" s="208" t="n">
        <v>91.1340261239546</v>
      </c>
      <c r="D9" s="208" t="n">
        <v>107.985716109939</v>
      </c>
      <c r="E9" s="208" t="n">
        <v>159.591596943418</v>
      </c>
      <c r="F9" s="208" t="n">
        <v>80.8384226300607</v>
      </c>
      <c r="G9" s="208" t="n">
        <v>47.1435487620734</v>
      </c>
      <c r="H9" s="208" t="n">
        <v>75.9285258395745</v>
      </c>
      <c r="I9" s="208" t="n">
        <v>171.070604265232</v>
      </c>
      <c r="J9" s="208" t="n">
        <v>98.3649717028114</v>
      </c>
      <c r="K9" s="208" t="n">
        <v>84.6432612113487</v>
      </c>
      <c r="L9" s="208" t="n">
        <v>99.9425229307383</v>
      </c>
      <c r="M9" s="208" t="n">
        <v>102.070982519283</v>
      </c>
      <c r="N9" s="208" t="n">
        <v>166.679395261782</v>
      </c>
      <c r="O9" s="208" t="n">
        <v>208.975924932499</v>
      </c>
      <c r="P9" s="208" t="n">
        <v>104.610603620434</v>
      </c>
      <c r="Q9" s="208" t="n">
        <v>185.578073082659</v>
      </c>
      <c r="R9" s="208" t="n">
        <v>99.21</v>
      </c>
      <c r="S9" s="203" t="n">
        <v>1994</v>
      </c>
    </row>
    <row r="10" s="229" customFormat="true" ht="9" hidden="false" customHeight="true" outlineLevel="0" collapsed="false">
      <c r="A10" s="203" t="n">
        <v>1995</v>
      </c>
      <c r="B10" s="208" t="n">
        <v>82.3438261233762</v>
      </c>
      <c r="C10" s="208" t="n">
        <v>90.3544832703998</v>
      </c>
      <c r="D10" s="208" t="n">
        <v>110.632220853601</v>
      </c>
      <c r="E10" s="208" t="n">
        <v>156.41275909692</v>
      </c>
      <c r="F10" s="208" t="n">
        <v>76.8691733477352</v>
      </c>
      <c r="G10" s="208" t="n">
        <v>43.8146842732774</v>
      </c>
      <c r="H10" s="208" t="n">
        <v>79.4971178320835</v>
      </c>
      <c r="I10" s="208" t="n">
        <v>175.966813851542</v>
      </c>
      <c r="J10" s="208" t="n">
        <v>97.8472129202234</v>
      </c>
      <c r="K10" s="208" t="n">
        <v>82.7615400946651</v>
      </c>
      <c r="L10" s="208" t="n">
        <v>103.161145258478</v>
      </c>
      <c r="M10" s="208" t="n">
        <v>110.482392482338</v>
      </c>
      <c r="N10" s="208" t="n">
        <v>178.672075352612</v>
      </c>
      <c r="O10" s="208" t="n">
        <v>213.191473035942</v>
      </c>
      <c r="P10" s="208" t="n">
        <v>111.726990131327</v>
      </c>
      <c r="Q10" s="208" t="n">
        <v>173.510498450247</v>
      </c>
      <c r="R10" s="208" t="n">
        <v>99.03</v>
      </c>
      <c r="S10" s="203" t="n">
        <v>1995</v>
      </c>
    </row>
    <row r="11" s="229" customFormat="true" ht="9" hidden="false" customHeight="true" outlineLevel="0" collapsed="false">
      <c r="A11" s="203" t="n">
        <v>1996</v>
      </c>
      <c r="B11" s="208" t="n">
        <v>84.1249717851547</v>
      </c>
      <c r="C11" s="208" t="n">
        <v>90.7114908014737</v>
      </c>
      <c r="D11" s="208" t="n">
        <v>134.462519966138</v>
      </c>
      <c r="E11" s="208" t="n">
        <v>169.179053530098</v>
      </c>
      <c r="F11" s="208" t="n">
        <v>83.3650837562184</v>
      </c>
      <c r="G11" s="208" t="n">
        <v>44.5003317570597</v>
      </c>
      <c r="H11" s="208" t="n">
        <v>75.8576668984801</v>
      </c>
      <c r="I11" s="208" t="n">
        <v>160.285252691541</v>
      </c>
      <c r="J11" s="208" t="n">
        <v>95.0825520659841</v>
      </c>
      <c r="K11" s="208" t="n">
        <v>83.820726334099</v>
      </c>
      <c r="L11" s="208" t="n">
        <v>95.3216810682911</v>
      </c>
      <c r="M11" s="208" t="n">
        <v>110.539213569474</v>
      </c>
      <c r="N11" s="208" t="n">
        <v>185.232416099629</v>
      </c>
      <c r="O11" s="208" t="n">
        <v>189.690985009921</v>
      </c>
      <c r="P11" s="208" t="n">
        <v>106.354482488664</v>
      </c>
      <c r="Q11" s="208" t="n">
        <v>141.930765969153</v>
      </c>
      <c r="R11" s="208" t="n">
        <v>98.48</v>
      </c>
      <c r="S11" s="203" t="n">
        <v>1996</v>
      </c>
    </row>
    <row r="12" s="229" customFormat="true" ht="9" hidden="false" customHeight="true" outlineLevel="0" collapsed="false">
      <c r="A12" s="203" t="n">
        <v>1997</v>
      </c>
      <c r="B12" s="208" t="n">
        <v>83.0248262717837</v>
      </c>
      <c r="C12" s="208" t="n">
        <v>87.8094521580953</v>
      </c>
      <c r="D12" s="208" t="n">
        <v>154.797861391543</v>
      </c>
      <c r="E12" s="208" t="n">
        <v>161.99150417197</v>
      </c>
      <c r="F12" s="208" t="n">
        <v>84.1307139304368</v>
      </c>
      <c r="G12" s="208" t="n">
        <v>48.7744736091279</v>
      </c>
      <c r="H12" s="208" t="n">
        <v>80.3675123949731</v>
      </c>
      <c r="I12" s="208" t="n">
        <v>148.695853300531</v>
      </c>
      <c r="J12" s="208" t="n">
        <v>100.481374905709</v>
      </c>
      <c r="K12" s="208" t="n">
        <v>85.9463286350077</v>
      </c>
      <c r="L12" s="208" t="n">
        <v>101.558725475802</v>
      </c>
      <c r="M12" s="208" t="n">
        <v>114.300549077919</v>
      </c>
      <c r="N12" s="208" t="n">
        <v>175.020937549181</v>
      </c>
      <c r="O12" s="208" t="n">
        <v>181.238821875826</v>
      </c>
      <c r="P12" s="208" t="n">
        <v>111.560249062623</v>
      </c>
      <c r="Q12" s="208" t="n">
        <v>144.172353360342</v>
      </c>
      <c r="R12" s="208" t="n">
        <v>99.41</v>
      </c>
      <c r="S12" s="203" t="n">
        <v>1997</v>
      </c>
    </row>
    <row r="13" s="229" customFormat="true" ht="9" hidden="false" customHeight="true" outlineLevel="0" collapsed="false">
      <c r="A13" s="203" t="n">
        <v>1998</v>
      </c>
      <c r="B13" s="208" t="n">
        <v>88.7171805871021</v>
      </c>
      <c r="C13" s="208" t="n">
        <v>95.9776877242791</v>
      </c>
      <c r="D13" s="208" t="n">
        <v>125.53743852588</v>
      </c>
      <c r="E13" s="208" t="n">
        <v>163.559603410574</v>
      </c>
      <c r="F13" s="208" t="n">
        <v>92.5773254815769</v>
      </c>
      <c r="G13" s="208" t="n">
        <v>54.3884651361063</v>
      </c>
      <c r="H13" s="208" t="n">
        <v>84.3572858292024</v>
      </c>
      <c r="I13" s="208" t="n">
        <v>139.247305886784</v>
      </c>
      <c r="J13" s="208" t="n">
        <v>107.705052303789</v>
      </c>
      <c r="K13" s="208" t="n">
        <v>92.5453126378956</v>
      </c>
      <c r="L13" s="208" t="n">
        <v>108.792204867719</v>
      </c>
      <c r="M13" s="208" t="n">
        <v>136.573115941998</v>
      </c>
      <c r="N13" s="208" t="n">
        <v>162.223632083512</v>
      </c>
      <c r="O13" s="208" t="n">
        <v>181.312885013253</v>
      </c>
      <c r="P13" s="208" t="n">
        <v>121.174484867316</v>
      </c>
      <c r="Q13" s="208" t="n">
        <v>141.306403961947</v>
      </c>
      <c r="R13" s="208" t="n">
        <v>103.36</v>
      </c>
      <c r="S13" s="203" t="n">
        <v>1998</v>
      </c>
    </row>
    <row r="14" s="229" customFormat="true" ht="9" hidden="false" customHeight="true" outlineLevel="0" collapsed="false">
      <c r="A14" s="203" t="n">
        <v>1999</v>
      </c>
      <c r="B14" s="208" t="n">
        <v>94.133396400613</v>
      </c>
      <c r="C14" s="208" t="n">
        <v>99.2272608942455</v>
      </c>
      <c r="D14" s="208" t="n">
        <v>122.611873090949</v>
      </c>
      <c r="E14" s="208" t="n">
        <v>160.263058921387</v>
      </c>
      <c r="F14" s="208" t="n">
        <v>106.79945108823</v>
      </c>
      <c r="G14" s="208" t="n">
        <v>52.3346818106873</v>
      </c>
      <c r="H14" s="208" t="n">
        <v>90.4415275588417</v>
      </c>
      <c r="I14" s="208" t="n">
        <v>133.82144297097</v>
      </c>
      <c r="J14" s="208" t="n">
        <v>118.093794795713</v>
      </c>
      <c r="K14" s="208" t="n">
        <v>103.285557087204</v>
      </c>
      <c r="L14" s="208" t="n">
        <v>114.558030673641</v>
      </c>
      <c r="M14" s="208" t="n">
        <v>135.958034000318</v>
      </c>
      <c r="N14" s="208" t="n">
        <v>155.572186354958</v>
      </c>
      <c r="O14" s="208" t="n">
        <v>166.379783580508</v>
      </c>
      <c r="P14" s="208" t="n">
        <v>128.303789704125</v>
      </c>
      <c r="Q14" s="208" t="n">
        <v>154.140272686769</v>
      </c>
      <c r="R14" s="208" t="n">
        <v>108.05</v>
      </c>
      <c r="S14" s="203" t="n">
        <v>1999</v>
      </c>
    </row>
    <row r="15" s="229" customFormat="true" ht="9" hidden="false" customHeight="true" outlineLevel="0" collapsed="false">
      <c r="A15" s="203" t="n">
        <v>2000</v>
      </c>
      <c r="B15" s="208" t="n">
        <v>101.320673039286</v>
      </c>
      <c r="C15" s="208" t="n">
        <v>107.374207487953</v>
      </c>
      <c r="D15" s="208" t="n">
        <v>113.788110038543</v>
      </c>
      <c r="E15" s="208" t="n">
        <v>149.987781152713</v>
      </c>
      <c r="F15" s="208" t="n">
        <v>112.659714690724</v>
      </c>
      <c r="G15" s="208" t="n">
        <v>59.4339498874848</v>
      </c>
      <c r="H15" s="208" t="n">
        <v>91.1562598869412</v>
      </c>
      <c r="I15" s="208" t="n">
        <v>127.208457508502</v>
      </c>
      <c r="J15" s="208" t="n">
        <v>121.198400974312</v>
      </c>
      <c r="K15" s="208" t="n">
        <v>108.086986783774</v>
      </c>
      <c r="L15" s="208" t="n">
        <v>120.233059829061</v>
      </c>
      <c r="M15" s="208" t="n">
        <v>137.731918917265</v>
      </c>
      <c r="N15" s="208" t="n">
        <v>151.317081473774</v>
      </c>
      <c r="O15" s="208" t="n">
        <v>153.808421303701</v>
      </c>
      <c r="P15" s="208" t="n">
        <v>126.046012174362</v>
      </c>
      <c r="Q15" s="208" t="n">
        <v>138.661012922227</v>
      </c>
      <c r="R15" s="208" t="n">
        <v>110.89</v>
      </c>
      <c r="S15" s="203" t="n">
        <v>2000</v>
      </c>
    </row>
    <row r="16" s="229" customFormat="true" ht="9" hidden="false" customHeight="true" outlineLevel="0" collapsed="false">
      <c r="A16" s="203" t="n">
        <v>2001</v>
      </c>
      <c r="B16" s="208" t="n">
        <v>108.468731468963</v>
      </c>
      <c r="C16" s="208" t="n">
        <v>104.614030212654</v>
      </c>
      <c r="D16" s="208" t="n">
        <v>103.743981643639</v>
      </c>
      <c r="E16" s="208" t="n">
        <v>125.988613285537</v>
      </c>
      <c r="F16" s="208" t="n">
        <v>108.433577091915</v>
      </c>
      <c r="G16" s="208" t="n">
        <v>70.4320091893001</v>
      </c>
      <c r="H16" s="208" t="n">
        <v>97.8177573684571</v>
      </c>
      <c r="I16" s="208" t="n">
        <v>109.437251778688</v>
      </c>
      <c r="J16" s="208" t="n">
        <v>116.032493683793</v>
      </c>
      <c r="K16" s="208" t="n">
        <v>107.028052510965</v>
      </c>
      <c r="L16" s="208" t="n">
        <v>111.245172098729</v>
      </c>
      <c r="M16" s="208" t="n">
        <v>110.834092184698</v>
      </c>
      <c r="N16" s="208" t="n">
        <v>120.021244701298</v>
      </c>
      <c r="O16" s="208" t="n">
        <v>118.483663327677</v>
      </c>
      <c r="P16" s="208" t="n">
        <v>115.474008647268</v>
      </c>
      <c r="Q16" s="208" t="n">
        <v>131.70489073182</v>
      </c>
      <c r="R16" s="208" t="n">
        <v>107.23</v>
      </c>
      <c r="S16" s="203" t="n">
        <v>2001</v>
      </c>
    </row>
    <row r="17" s="229" customFormat="true" ht="9" hidden="false" customHeight="true" outlineLevel="0" collapsed="false">
      <c r="A17" s="203" t="n">
        <v>2002</v>
      </c>
      <c r="B17" s="208" t="n">
        <v>103.778107830647</v>
      </c>
      <c r="C17" s="208" t="n">
        <v>101.549030068247</v>
      </c>
      <c r="D17" s="208" t="n">
        <v>86.3948905342758</v>
      </c>
      <c r="E17" s="208" t="n">
        <v>112.441803340819</v>
      </c>
      <c r="F17" s="208" t="n">
        <v>111.469609082963</v>
      </c>
      <c r="G17" s="208" t="n">
        <v>79.0899981386963</v>
      </c>
      <c r="H17" s="208" t="n">
        <v>89.2394426722664</v>
      </c>
      <c r="I17" s="208" t="n">
        <v>95.7977668026894</v>
      </c>
      <c r="J17" s="208" t="n">
        <v>110.041167017184</v>
      </c>
      <c r="K17" s="208" t="n">
        <v>98.4307127270368</v>
      </c>
      <c r="L17" s="208" t="n">
        <v>114.154318277118</v>
      </c>
      <c r="M17" s="208" t="n">
        <v>114.099147103602</v>
      </c>
      <c r="N17" s="208" t="n">
        <v>103.197294464276</v>
      </c>
      <c r="O17" s="208" t="n">
        <v>109.676976064465</v>
      </c>
      <c r="P17" s="208" t="n">
        <v>102.248625014043</v>
      </c>
      <c r="Q17" s="208" t="n">
        <v>110.385283848507</v>
      </c>
      <c r="R17" s="208" t="n">
        <v>100.67</v>
      </c>
      <c r="S17" s="203" t="n">
        <v>2002</v>
      </c>
    </row>
    <row r="18" s="229" customFormat="true" ht="9" hidden="false" customHeight="true" outlineLevel="0" collapsed="false">
      <c r="A18" s="203" t="n">
        <v>2003</v>
      </c>
      <c r="B18" s="208" t="n">
        <v>99.9423226682902</v>
      </c>
      <c r="C18" s="208" t="n">
        <v>106.288493123671</v>
      </c>
      <c r="D18" s="208" t="n">
        <v>76.8981412230372</v>
      </c>
      <c r="E18" s="208" t="n">
        <v>101.301663255453</v>
      </c>
      <c r="F18" s="208" t="n">
        <v>88.4573334450748</v>
      </c>
      <c r="G18" s="208" t="n">
        <v>76.3477508388575</v>
      </c>
      <c r="H18" s="208" t="n">
        <v>87.4840210492726</v>
      </c>
      <c r="I18" s="208" t="n">
        <v>93.452593606</v>
      </c>
      <c r="J18" s="208" t="n">
        <v>117.421140867148</v>
      </c>
      <c r="K18" s="208" t="n">
        <v>94.6230924729792</v>
      </c>
      <c r="L18" s="208" t="n">
        <v>103.328689165285</v>
      </c>
      <c r="M18" s="208" t="n">
        <v>116.737142306047</v>
      </c>
      <c r="N18" s="208" t="n">
        <v>106.075730765245</v>
      </c>
      <c r="O18" s="208" t="n">
        <v>107.18409888992</v>
      </c>
      <c r="P18" s="208" t="n">
        <v>103.831914306654</v>
      </c>
      <c r="Q18" s="208" t="n">
        <v>114.065645900278</v>
      </c>
      <c r="R18" s="208" t="n">
        <v>99.46</v>
      </c>
      <c r="S18" s="203" t="n">
        <v>2003</v>
      </c>
    </row>
    <row r="19" s="229" customFormat="true" ht="9" hidden="false" customHeight="true" outlineLevel="0" collapsed="false">
      <c r="A19" s="203" t="n">
        <v>2004</v>
      </c>
      <c r="B19" s="208" t="n">
        <v>104.537488362973</v>
      </c>
      <c r="C19" s="208" t="n">
        <v>103.520928463024</v>
      </c>
      <c r="D19" s="208" t="n">
        <v>83.7627114443312</v>
      </c>
      <c r="E19" s="208" t="n">
        <v>102.042263242776</v>
      </c>
      <c r="F19" s="208" t="n">
        <v>106.665160867277</v>
      </c>
      <c r="G19" s="208" t="n">
        <v>93.8571074565046</v>
      </c>
      <c r="H19" s="208" t="n">
        <v>89.2317151916656</v>
      </c>
      <c r="I19" s="208" t="n">
        <v>93.1740954536363</v>
      </c>
      <c r="J19" s="208" t="n">
        <v>105.61506739014</v>
      </c>
      <c r="K19" s="208" t="n">
        <v>93.0139785740362</v>
      </c>
      <c r="L19" s="208" t="n">
        <v>101.959462681536</v>
      </c>
      <c r="M19" s="208" t="n">
        <v>99.7495179219023</v>
      </c>
      <c r="N19" s="208" t="n">
        <v>110.220188268901</v>
      </c>
      <c r="O19" s="208" t="n">
        <v>109.326357379617</v>
      </c>
      <c r="P19" s="208" t="n">
        <v>100.070490333489</v>
      </c>
      <c r="Q19" s="208" t="n">
        <v>97.3692156255227</v>
      </c>
      <c r="R19" s="208" t="n">
        <v>99.23</v>
      </c>
      <c r="S19" s="203" t="n">
        <v>2004</v>
      </c>
    </row>
    <row r="20" s="229" customFormat="true" ht="9" hidden="false" customHeight="true" outlineLevel="0" collapsed="false">
      <c r="A20" s="203" t="n">
        <v>2005</v>
      </c>
      <c r="B20" s="231" t="n">
        <v>100</v>
      </c>
      <c r="C20" s="231" t="n">
        <v>100</v>
      </c>
      <c r="D20" s="231" t="n">
        <v>100</v>
      </c>
      <c r="E20" s="231" t="n">
        <v>100</v>
      </c>
      <c r="F20" s="231" t="n">
        <v>100</v>
      </c>
      <c r="G20" s="231" t="n">
        <v>100</v>
      </c>
      <c r="H20" s="231" t="n">
        <v>100</v>
      </c>
      <c r="I20" s="231" t="n">
        <v>100</v>
      </c>
      <c r="J20" s="231" t="n">
        <v>100</v>
      </c>
      <c r="K20" s="231" t="n">
        <v>100</v>
      </c>
      <c r="L20" s="231" t="n">
        <v>100</v>
      </c>
      <c r="M20" s="231" t="n">
        <v>100</v>
      </c>
      <c r="N20" s="231" t="n">
        <v>100</v>
      </c>
      <c r="O20" s="231" t="n">
        <v>100</v>
      </c>
      <c r="P20" s="231" t="n">
        <v>100</v>
      </c>
      <c r="Q20" s="231" t="n">
        <v>100</v>
      </c>
      <c r="R20" s="231" t="n">
        <v>100</v>
      </c>
      <c r="S20" s="203" t="n">
        <v>2005</v>
      </c>
    </row>
    <row r="21" s="229" customFormat="true" ht="9" hidden="false" customHeight="true" outlineLevel="0" collapsed="false">
      <c r="A21" s="203" t="n">
        <v>2006</v>
      </c>
      <c r="B21" s="208" t="n">
        <v>112.410768336223</v>
      </c>
      <c r="C21" s="208" t="n">
        <v>122.468704429747</v>
      </c>
      <c r="D21" s="208" t="n">
        <v>101.856945800337</v>
      </c>
      <c r="E21" s="208" t="n">
        <v>104.793900505832</v>
      </c>
      <c r="F21" s="208" t="n">
        <v>109.819557932522</v>
      </c>
      <c r="G21" s="208" t="n">
        <v>106.455900440013</v>
      </c>
      <c r="H21" s="208" t="n">
        <v>100.097331374469</v>
      </c>
      <c r="I21" s="208" t="n">
        <v>104.554897953371</v>
      </c>
      <c r="J21" s="208" t="n">
        <v>107.18465825647</v>
      </c>
      <c r="K21" s="208" t="n">
        <v>99.9705188648187</v>
      </c>
      <c r="L21" s="208" t="n">
        <v>107.165470392207</v>
      </c>
      <c r="M21" s="208" t="n">
        <v>112.283535078186</v>
      </c>
      <c r="N21" s="208" t="n">
        <v>102.455726323397</v>
      </c>
      <c r="O21" s="208" t="n">
        <v>96.1791367121866</v>
      </c>
      <c r="P21" s="208" t="n">
        <v>117.26718161464</v>
      </c>
      <c r="Q21" s="208" t="n">
        <v>104.956252064512</v>
      </c>
      <c r="R21" s="208" t="n">
        <v>108.22</v>
      </c>
      <c r="S21" s="203" t="n">
        <v>2006</v>
      </c>
    </row>
    <row r="22" s="229" customFormat="true" ht="9" hidden="false" customHeight="true" outlineLevel="0" collapsed="false">
      <c r="A22" s="203" t="n">
        <v>2007</v>
      </c>
      <c r="B22" s="208" t="n">
        <v>116.90179937345</v>
      </c>
      <c r="C22" s="208" t="n">
        <v>122.203137183547</v>
      </c>
      <c r="D22" s="208" t="n">
        <v>110.309570713938</v>
      </c>
      <c r="E22" s="208" t="n">
        <v>99.4381383100624</v>
      </c>
      <c r="F22" s="208" t="n">
        <v>114.026241260554</v>
      </c>
      <c r="G22" s="208" t="n">
        <v>123.036506857205</v>
      </c>
      <c r="H22" s="208" t="n">
        <v>108.94267811693</v>
      </c>
      <c r="I22" s="208" t="n">
        <v>90.0994601180527</v>
      </c>
      <c r="J22" s="208" t="n">
        <v>113.605610605678</v>
      </c>
      <c r="K22" s="208" t="n">
        <v>105.623207994854</v>
      </c>
      <c r="L22" s="208" t="n">
        <v>115.150490417841</v>
      </c>
      <c r="M22" s="208" t="n">
        <v>119.072297863277</v>
      </c>
      <c r="N22" s="208" t="n">
        <v>119.267271916349</v>
      </c>
      <c r="O22" s="208" t="n">
        <v>101.622624977302</v>
      </c>
      <c r="P22" s="208" t="n">
        <v>120.175076890726</v>
      </c>
      <c r="Q22" s="208" t="n">
        <v>110.731464471727</v>
      </c>
      <c r="R22" s="208" t="n">
        <v>113.36</v>
      </c>
      <c r="S22" s="203" t="n">
        <v>2007</v>
      </c>
    </row>
    <row r="23" s="229" customFormat="true" ht="9" hidden="false" customHeight="true" outlineLevel="0" collapsed="false">
      <c r="A23" s="203" t="n">
        <v>2008</v>
      </c>
      <c r="B23" s="208" t="n">
        <v>120.835078555965</v>
      </c>
      <c r="C23" s="208" t="n">
        <v>121.75361508075</v>
      </c>
      <c r="D23" s="208" t="n">
        <v>109.464506427076</v>
      </c>
      <c r="E23" s="208" t="n">
        <v>102.587665108909</v>
      </c>
      <c r="F23" s="208" t="n">
        <v>116.948613193079</v>
      </c>
      <c r="G23" s="208" t="n">
        <v>131.08931730354</v>
      </c>
      <c r="H23" s="208" t="n">
        <v>119.795655935903</v>
      </c>
      <c r="I23" s="208" t="n">
        <v>92.698286776283</v>
      </c>
      <c r="J23" s="208" t="n">
        <v>109.959927140682</v>
      </c>
      <c r="K23" s="208" t="n">
        <v>106.485576579679</v>
      </c>
      <c r="L23" s="208" t="n">
        <v>112.16612401952</v>
      </c>
      <c r="M23" s="208" t="n">
        <v>116.572387511879</v>
      </c>
      <c r="N23" s="208" t="n">
        <v>109.644880928155</v>
      </c>
      <c r="O23" s="208" t="n">
        <v>101.019814314733</v>
      </c>
      <c r="P23" s="208" t="n">
        <v>121.306934787301</v>
      </c>
      <c r="Q23" s="208" t="n">
        <v>119.783424853709</v>
      </c>
      <c r="R23" s="208" t="n">
        <v>114.82</v>
      </c>
      <c r="S23" s="203" t="n">
        <v>2008</v>
      </c>
    </row>
    <row r="24" s="229" customFormat="true" ht="9" hidden="false" customHeight="true" outlineLevel="0" collapsed="false">
      <c r="A24" s="203" t="n">
        <v>2009</v>
      </c>
      <c r="B24" s="208" t="n">
        <v>107.782935338201</v>
      </c>
      <c r="C24" s="208" t="n">
        <v>106.300695234963</v>
      </c>
      <c r="D24" s="208" t="n">
        <v>101.360142758289</v>
      </c>
      <c r="E24" s="208" t="n">
        <v>92.0645537622428</v>
      </c>
      <c r="F24" s="208" t="n">
        <v>97.0514245693639</v>
      </c>
      <c r="G24" s="208" t="n">
        <v>95.2403917475929</v>
      </c>
      <c r="H24" s="208" t="n">
        <v>89.0337099531473</v>
      </c>
      <c r="I24" s="208" t="n">
        <v>79.8102499891421</v>
      </c>
      <c r="J24" s="208" t="n">
        <v>116.017510583514</v>
      </c>
      <c r="K24" s="208" t="n">
        <v>96.0169707686307</v>
      </c>
      <c r="L24" s="208" t="n">
        <v>110.397921881457</v>
      </c>
      <c r="M24" s="208" t="n">
        <v>93.2231629091229</v>
      </c>
      <c r="N24" s="208" t="n">
        <v>97.0581925441026</v>
      </c>
      <c r="O24" s="208" t="n">
        <v>104.724424714394</v>
      </c>
      <c r="P24" s="208" t="n">
        <v>107.740432060994</v>
      </c>
      <c r="Q24" s="208" t="n">
        <v>93.2004927838497</v>
      </c>
      <c r="R24" s="208" t="n">
        <v>101.43</v>
      </c>
      <c r="S24" s="203" t="n">
        <v>2009</v>
      </c>
    </row>
    <row r="25" s="229" customFormat="true" ht="9" hidden="false" customHeight="true" outlineLevel="0" collapsed="false">
      <c r="A25" s="203" t="n">
        <v>2010</v>
      </c>
      <c r="B25" s="208" t="n">
        <v>108.619508467902</v>
      </c>
      <c r="C25" s="208" t="n">
        <v>112.604627771611</v>
      </c>
      <c r="D25" s="208" t="n">
        <v>108.325329003235</v>
      </c>
      <c r="E25" s="208" t="n">
        <v>94.7113091996025</v>
      </c>
      <c r="F25" s="208" t="n">
        <v>104.991190326206</v>
      </c>
      <c r="G25" s="208" t="n">
        <v>117.851617478554</v>
      </c>
      <c r="H25" s="208" t="n">
        <v>99.3298341849111</v>
      </c>
      <c r="I25" s="208" t="n">
        <v>87.9860638573735</v>
      </c>
      <c r="J25" s="208" t="n">
        <v>117.629868711781</v>
      </c>
      <c r="K25" s="208" t="n">
        <v>99.0804177970444</v>
      </c>
      <c r="L25" s="208" t="n">
        <v>111.097505163798</v>
      </c>
      <c r="M25" s="208" t="n">
        <v>120.990311693723</v>
      </c>
      <c r="N25" s="208" t="n">
        <v>109.910467236244</v>
      </c>
      <c r="O25" s="208" t="n">
        <v>102.884954319516</v>
      </c>
      <c r="P25" s="208" t="n">
        <v>127.248166550779</v>
      </c>
      <c r="Q25" s="208" t="n">
        <v>89.8984557089521</v>
      </c>
      <c r="R25" s="208" t="n">
        <v>107.23</v>
      </c>
      <c r="S25" s="203" t="n">
        <v>2010</v>
      </c>
    </row>
    <row r="26" s="229" customFormat="true" ht="9" hidden="false" customHeight="true" outlineLevel="0" collapsed="false">
      <c r="A26" s="203" t="n">
        <v>2011</v>
      </c>
      <c r="B26" s="208" t="n">
        <v>116.552295073273</v>
      </c>
      <c r="C26" s="208" t="n">
        <v>127.151249204724</v>
      </c>
      <c r="D26" s="208" t="n">
        <v>106.056620741481</v>
      </c>
      <c r="E26" s="208" t="n">
        <v>94.8899120715347</v>
      </c>
      <c r="F26" s="208" t="n">
        <v>103.990881565514</v>
      </c>
      <c r="G26" s="208" t="n">
        <v>100.786282195733</v>
      </c>
      <c r="H26" s="208" t="n">
        <v>112.543779118463</v>
      </c>
      <c r="I26" s="208" t="n">
        <v>95.8800719752266</v>
      </c>
      <c r="J26" s="208" t="n">
        <v>131.274776531872</v>
      </c>
      <c r="K26" s="208" t="n">
        <v>104.83803075261</v>
      </c>
      <c r="L26" s="208" t="n">
        <v>118.866132218742</v>
      </c>
      <c r="M26" s="208" t="n">
        <v>115.124243015008</v>
      </c>
      <c r="N26" s="208" t="n">
        <v>117.762873634459</v>
      </c>
      <c r="O26" s="208" t="n">
        <v>92.957809905338</v>
      </c>
      <c r="P26" s="208" t="n">
        <v>138.485377033448</v>
      </c>
      <c r="Q26" s="208" t="n">
        <v>96.3330000118196</v>
      </c>
      <c r="R26" s="208" t="n">
        <v>114.58</v>
      </c>
      <c r="S26" s="203" t="n">
        <v>2011</v>
      </c>
    </row>
    <row r="27" customFormat="false" ht="13.5" hidden="false" customHeight="true" outlineLevel="0" collapsed="false">
      <c r="A27" s="242"/>
      <c r="B27" s="203" t="s">
        <v>108</v>
      </c>
      <c r="C27" s="203"/>
      <c r="D27" s="203"/>
      <c r="E27" s="203"/>
      <c r="F27" s="203"/>
      <c r="G27" s="203"/>
      <c r="H27" s="203"/>
      <c r="I27" s="203"/>
      <c r="J27" s="203"/>
      <c r="K27" s="203" t="s">
        <v>108</v>
      </c>
      <c r="L27" s="203"/>
      <c r="M27" s="203"/>
      <c r="N27" s="203"/>
      <c r="O27" s="203"/>
      <c r="P27" s="203"/>
      <c r="Q27" s="203"/>
      <c r="R27" s="203"/>
      <c r="S27" s="242"/>
    </row>
    <row r="28" s="229" customFormat="true" ht="9" hidden="false" customHeight="true" outlineLevel="0" collapsed="false">
      <c r="A28" s="203" t="n">
        <v>1992</v>
      </c>
      <c r="B28" s="221" t="n">
        <v>-0.929005653186266</v>
      </c>
      <c r="C28" s="221" t="n">
        <v>0.212821829922689</v>
      </c>
      <c r="D28" s="221" t="n">
        <v>9.46727773090699</v>
      </c>
      <c r="E28" s="221" t="n">
        <v>29.8862702908146</v>
      </c>
      <c r="F28" s="221" t="n">
        <v>-4.58067588471357</v>
      </c>
      <c r="G28" s="221" t="n">
        <v>11.9714478982427</v>
      </c>
      <c r="H28" s="221" t="n">
        <v>-0.886249131029445</v>
      </c>
      <c r="I28" s="221" t="n">
        <v>47.8127254970609</v>
      </c>
      <c r="J28" s="221" t="n">
        <v>-2.77561838868485</v>
      </c>
      <c r="K28" s="221" t="n">
        <v>-0.297047907610846</v>
      </c>
      <c r="L28" s="221" t="n">
        <v>-3.63769040122286</v>
      </c>
      <c r="M28" s="221" t="n">
        <v>-2.56204297972673</v>
      </c>
      <c r="N28" s="221" t="n">
        <v>16.9140317865956</v>
      </c>
      <c r="O28" s="221" t="n">
        <v>52.6861810981059</v>
      </c>
      <c r="P28" s="221" t="n">
        <v>4.68404251073559</v>
      </c>
      <c r="Q28" s="221" t="n">
        <v>48.0925596065877</v>
      </c>
      <c r="R28" s="221" t="n">
        <v>4.58705944239874</v>
      </c>
      <c r="S28" s="203" t="n">
        <v>1992</v>
      </c>
    </row>
    <row r="29" s="229" customFormat="true" ht="9" hidden="false" customHeight="true" outlineLevel="0" collapsed="false">
      <c r="A29" s="203" t="n">
        <v>1993</v>
      </c>
      <c r="B29" s="221" t="n">
        <v>-9.09161467986812</v>
      </c>
      <c r="C29" s="221" t="n">
        <v>-11.9159324653274</v>
      </c>
      <c r="D29" s="221" t="n">
        <v>-0.766429315525613</v>
      </c>
      <c r="E29" s="221" t="n">
        <v>31.447855484677</v>
      </c>
      <c r="F29" s="221" t="n">
        <v>2.29115469449522</v>
      </c>
      <c r="G29" s="221" t="n">
        <v>-4.70396647985567</v>
      </c>
      <c r="H29" s="221" t="n">
        <v>-4.78682032268883</v>
      </c>
      <c r="I29" s="221" t="n">
        <v>13.5639255849292</v>
      </c>
      <c r="J29" s="221" t="n">
        <v>-8.62989532776506</v>
      </c>
      <c r="K29" s="221" t="n">
        <v>-11.3660973568769</v>
      </c>
      <c r="L29" s="221" t="n">
        <v>-5.75155265474912</v>
      </c>
      <c r="M29" s="221" t="n">
        <v>-12.8698571435579</v>
      </c>
      <c r="N29" s="221" t="n">
        <v>11.8360661101613</v>
      </c>
      <c r="O29" s="221" t="n">
        <v>17.2828327994703</v>
      </c>
      <c r="P29" s="221" t="n">
        <v>-5.75429978757437</v>
      </c>
      <c r="Q29" s="221" t="n">
        <v>26.6456694036887</v>
      </c>
      <c r="R29" s="221" t="n">
        <v>-4.26516447037521</v>
      </c>
      <c r="S29" s="203" t="n">
        <v>1993</v>
      </c>
    </row>
    <row r="30" s="229" customFormat="true" ht="9" hidden="false" customHeight="true" outlineLevel="0" collapsed="false">
      <c r="A30" s="203" t="n">
        <v>1994</v>
      </c>
      <c r="B30" s="221" t="n">
        <v>-3.70392179686357</v>
      </c>
      <c r="C30" s="221" t="n">
        <v>6.14247642938352</v>
      </c>
      <c r="D30" s="221" t="n">
        <v>-5.09609949087573</v>
      </c>
      <c r="E30" s="221" t="n">
        <v>19.5339009061465</v>
      </c>
      <c r="F30" s="221" t="n">
        <v>-15.5451440329989</v>
      </c>
      <c r="G30" s="221" t="n">
        <v>-7.96106079674793</v>
      </c>
      <c r="H30" s="221" t="n">
        <v>-9.8048635080162</v>
      </c>
      <c r="I30" s="221" t="n">
        <v>9.42418013628901</v>
      </c>
      <c r="J30" s="221" t="n">
        <v>1.59520656157963</v>
      </c>
      <c r="K30" s="221" t="n">
        <v>-0.349616093509056</v>
      </c>
      <c r="L30" s="221" t="n">
        <v>7.52399583263615</v>
      </c>
      <c r="M30" s="221" t="n">
        <v>9.87870332410206</v>
      </c>
      <c r="N30" s="221" t="n">
        <v>36.0458071969801</v>
      </c>
      <c r="O30" s="221" t="n">
        <v>17.5947451965386</v>
      </c>
      <c r="P30" s="221" t="n">
        <v>7.06853574797835</v>
      </c>
      <c r="Q30" s="221" t="n">
        <v>15.0685371658452</v>
      </c>
      <c r="R30" s="221" t="n">
        <v>4.2450352001681</v>
      </c>
      <c r="S30" s="203" t="n">
        <v>1994</v>
      </c>
    </row>
    <row r="31" s="229" customFormat="true" ht="9" hidden="false" customHeight="true" outlineLevel="0" collapsed="false">
      <c r="A31" s="203" t="n">
        <v>1995</v>
      </c>
      <c r="B31" s="221" t="n">
        <v>-4.7255420153673</v>
      </c>
      <c r="C31" s="221" t="n">
        <v>-0.855380681299636</v>
      </c>
      <c r="D31" s="221" t="n">
        <v>2.45079149261464</v>
      </c>
      <c r="E31" s="221" t="n">
        <v>-1.9918579094266</v>
      </c>
      <c r="F31" s="221" t="n">
        <v>-4.91010234141987</v>
      </c>
      <c r="G31" s="221" t="n">
        <v>-7.06112411179804</v>
      </c>
      <c r="H31" s="221" t="n">
        <v>4.69993583182271</v>
      </c>
      <c r="I31" s="221" t="n">
        <v>2.86209872662839</v>
      </c>
      <c r="J31" s="221" t="n">
        <v>-0.526364999272573</v>
      </c>
      <c r="K31" s="221" t="n">
        <v>-2.22311982047219</v>
      </c>
      <c r="L31" s="221" t="n">
        <v>3.22047336144438</v>
      </c>
      <c r="M31" s="221" t="n">
        <v>8.24074556298633</v>
      </c>
      <c r="N31" s="221" t="n">
        <v>7.19505855657469</v>
      </c>
      <c r="O31" s="221" t="n">
        <v>2.01724103137948</v>
      </c>
      <c r="P31" s="221" t="n">
        <v>6.80273917232501</v>
      </c>
      <c r="Q31" s="221" t="n">
        <v>-6.50269422025782</v>
      </c>
      <c r="R31" s="221" t="n">
        <v>-0.1814333232537</v>
      </c>
      <c r="S31" s="203" t="n">
        <v>1995</v>
      </c>
    </row>
    <row r="32" s="229" customFormat="true" ht="9" hidden="false" customHeight="true" outlineLevel="0" collapsed="false">
      <c r="A32" s="203" t="n">
        <v>1996</v>
      </c>
      <c r="B32" s="221" t="n">
        <v>2.16305914557562</v>
      </c>
      <c r="C32" s="221" t="n">
        <v>0.395118779004619</v>
      </c>
      <c r="D32" s="221" t="n">
        <v>21.5401073291949</v>
      </c>
      <c r="E32" s="221" t="n">
        <v>8.16192649940228</v>
      </c>
      <c r="F32" s="221" t="n">
        <v>8.45060526291539</v>
      </c>
      <c r="G32" s="221" t="n">
        <v>1.56488057635178</v>
      </c>
      <c r="H32" s="221" t="n">
        <v>-4.57809167533686</v>
      </c>
      <c r="I32" s="221" t="n">
        <v>-8.91165829326839</v>
      </c>
      <c r="J32" s="221" t="n">
        <v>-2.82548758592998</v>
      </c>
      <c r="K32" s="221" t="n">
        <v>1.27980489273438</v>
      </c>
      <c r="L32" s="221" t="n">
        <v>-7.59924113923387</v>
      </c>
      <c r="M32" s="221" t="n">
        <v>0.0514299933764448</v>
      </c>
      <c r="N32" s="221" t="n">
        <v>3.67172135548893</v>
      </c>
      <c r="O32" s="221" t="n">
        <v>-11.0231838503496</v>
      </c>
      <c r="P32" s="221" t="n">
        <v>-4.80860321785077</v>
      </c>
      <c r="Q32" s="221" t="n">
        <v>-18.2004736100445</v>
      </c>
      <c r="R32" s="221" t="n">
        <v>-0.55538725638695</v>
      </c>
      <c r="S32" s="203" t="n">
        <v>1996</v>
      </c>
    </row>
    <row r="33" s="229" customFormat="true" ht="9" hidden="false" customHeight="true" outlineLevel="0" collapsed="false">
      <c r="A33" s="203" t="n">
        <v>1997</v>
      </c>
      <c r="B33" s="221" t="n">
        <v>-1.30775142032812</v>
      </c>
      <c r="C33" s="221" t="n">
        <v>-3.19919628454748</v>
      </c>
      <c r="D33" s="221" t="n">
        <v>15.1234272796061</v>
      </c>
      <c r="E33" s="221" t="n">
        <v>-4.24848656388167</v>
      </c>
      <c r="F33" s="221" t="n">
        <v>0.918406291604356</v>
      </c>
      <c r="G33" s="221" t="n">
        <v>9.60474154530351</v>
      </c>
      <c r="H33" s="221" t="n">
        <v>5.94514131647168</v>
      </c>
      <c r="I33" s="221" t="n">
        <v>-7.23048390067018</v>
      </c>
      <c r="J33" s="221" t="n">
        <v>5.67803737112405</v>
      </c>
      <c r="K33" s="221" t="n">
        <v>2.53589105448255</v>
      </c>
      <c r="L33" s="221" t="n">
        <v>6.54315402079691</v>
      </c>
      <c r="M33" s="221" t="n">
        <v>3.40271600184781</v>
      </c>
      <c r="N33" s="221" t="n">
        <v>-5.51279239642136</v>
      </c>
      <c r="O33" s="221" t="n">
        <v>-4.45575372685921</v>
      </c>
      <c r="P33" s="221" t="n">
        <v>4.89473170490381</v>
      </c>
      <c r="Q33" s="221" t="n">
        <v>1.5793527047375</v>
      </c>
      <c r="R33" s="221" t="n">
        <v>0.944354183590576</v>
      </c>
      <c r="S33" s="203" t="n">
        <v>1997</v>
      </c>
    </row>
    <row r="34" s="229" customFormat="true" ht="9" hidden="false" customHeight="true" outlineLevel="0" collapsed="false">
      <c r="A34" s="203" t="n">
        <v>1998</v>
      </c>
      <c r="B34" s="221" t="n">
        <v>6.8562074393078</v>
      </c>
      <c r="C34" s="221" t="n">
        <v>9.30222813766943</v>
      </c>
      <c r="D34" s="221" t="n">
        <v>-18.9023430961055</v>
      </c>
      <c r="E34" s="221" t="n">
        <v>0.968013258855777</v>
      </c>
      <c r="F34" s="221" t="n">
        <v>10.0398667223057</v>
      </c>
      <c r="G34" s="221" t="n">
        <v>11.5101017224054</v>
      </c>
      <c r="H34" s="221" t="n">
        <v>4.96441076167851</v>
      </c>
      <c r="I34" s="221" t="n">
        <v>-6.35427767756936</v>
      </c>
      <c r="J34" s="221" t="n">
        <v>7.18907101426403</v>
      </c>
      <c r="K34" s="221" t="n">
        <v>7.67802896027368</v>
      </c>
      <c r="L34" s="221" t="n">
        <v>7.12245979656387</v>
      </c>
      <c r="M34" s="221" t="n">
        <v>19.4859666412415</v>
      </c>
      <c r="N34" s="221" t="n">
        <v>-7.31187116517008</v>
      </c>
      <c r="O34" s="221" t="n">
        <v>0.0408649408890227</v>
      </c>
      <c r="P34" s="221" t="n">
        <v>8.61797628230121</v>
      </c>
      <c r="Q34" s="221" t="n">
        <v>-1.98786336741807</v>
      </c>
      <c r="R34" s="221" t="n">
        <v>3.97344331556182</v>
      </c>
      <c r="S34" s="203" t="n">
        <v>1998</v>
      </c>
    </row>
    <row r="35" s="229" customFormat="true" ht="9" hidden="false" customHeight="true" outlineLevel="0" collapsed="false">
      <c r="A35" s="203" t="n">
        <v>1999</v>
      </c>
      <c r="B35" s="221" t="n">
        <v>6.10503600054469</v>
      </c>
      <c r="C35" s="221" t="n">
        <v>3.38575896858619</v>
      </c>
      <c r="D35" s="221" t="n">
        <v>-2.3304326337098</v>
      </c>
      <c r="E35" s="221" t="n">
        <v>-2.01550041724703</v>
      </c>
      <c r="F35" s="221" t="n">
        <v>15.362428686151</v>
      </c>
      <c r="G35" s="221" t="n">
        <v>-3.77613767970743</v>
      </c>
      <c r="H35" s="221" t="n">
        <v>7.21246738777013</v>
      </c>
      <c r="I35" s="221" t="n">
        <v>-3.89656581235774</v>
      </c>
      <c r="J35" s="221" t="n">
        <v>9.64554797542927</v>
      </c>
      <c r="K35" s="221" t="n">
        <v>11.6053899902336</v>
      </c>
      <c r="L35" s="221" t="n">
        <v>5.29985196359704</v>
      </c>
      <c r="M35" s="221" t="n">
        <v>-0.450368242268652</v>
      </c>
      <c r="N35" s="221" t="n">
        <v>-4.1001706367479</v>
      </c>
      <c r="O35" s="221" t="n">
        <v>-8.23609498666019</v>
      </c>
      <c r="P35" s="221" t="n">
        <v>5.88350331723365</v>
      </c>
      <c r="Q35" s="221" t="n">
        <v>9.08229801692406</v>
      </c>
      <c r="R35" s="221" t="n">
        <v>4.5375386996904</v>
      </c>
      <c r="S35" s="203" t="n">
        <v>1999</v>
      </c>
    </row>
    <row r="36" s="229" customFormat="true" ht="9" hidden="false" customHeight="true" outlineLevel="0" collapsed="false">
      <c r="A36" s="203" t="n">
        <v>2000</v>
      </c>
      <c r="B36" s="221" t="n">
        <v>7.63520377835398</v>
      </c>
      <c r="C36" s="221" t="n">
        <v>8.21039149955966</v>
      </c>
      <c r="D36" s="221" t="n">
        <v>-7.1964996781844</v>
      </c>
      <c r="E36" s="221" t="n">
        <v>-6.41150732915548</v>
      </c>
      <c r="F36" s="221" t="n">
        <v>5.4871664065506</v>
      </c>
      <c r="G36" s="221" t="n">
        <v>13.5651308676683</v>
      </c>
      <c r="H36" s="221" t="n">
        <v>0.79027007547441</v>
      </c>
      <c r="I36" s="221" t="n">
        <v>-4.94164859954644</v>
      </c>
      <c r="J36" s="221" t="n">
        <v>2.62893252263565</v>
      </c>
      <c r="K36" s="221" t="n">
        <v>4.64869419498366</v>
      </c>
      <c r="L36" s="221" t="n">
        <v>4.95384664178343</v>
      </c>
      <c r="M36" s="221" t="n">
        <v>1.30472974987438</v>
      </c>
      <c r="N36" s="221" t="n">
        <v>-2.73513214725647</v>
      </c>
      <c r="O36" s="221" t="n">
        <v>-7.55582319334127</v>
      </c>
      <c r="P36" s="221" t="n">
        <v>-1.7597122695831</v>
      </c>
      <c r="Q36" s="221" t="n">
        <v>-10.0423202156895</v>
      </c>
      <c r="R36" s="221" t="n">
        <v>2.62841277186487</v>
      </c>
      <c r="S36" s="203" t="n">
        <v>2000</v>
      </c>
    </row>
    <row r="37" s="229" customFormat="true" ht="9" hidden="false" customHeight="true" outlineLevel="0" collapsed="false">
      <c r="A37" s="203" t="n">
        <v>2001</v>
      </c>
      <c r="B37" s="221" t="n">
        <v>7.05488644642705</v>
      </c>
      <c r="C37" s="221" t="n">
        <v>-2.57061480580241</v>
      </c>
      <c r="D37" s="221" t="n">
        <v>-8.82704563025249</v>
      </c>
      <c r="E37" s="221" t="n">
        <v>-16.0007486494787</v>
      </c>
      <c r="F37" s="221" t="n">
        <v>-3.75124116940168</v>
      </c>
      <c r="G37" s="221" t="n">
        <v>18.5046750596854</v>
      </c>
      <c r="H37" s="221" t="n">
        <v>7.30777841234168</v>
      </c>
      <c r="I37" s="221" t="n">
        <v>-13.9701448141741</v>
      </c>
      <c r="J37" s="221" t="n">
        <v>-4.26235597911355</v>
      </c>
      <c r="K37" s="221" t="n">
        <v>-0.979705609637065</v>
      </c>
      <c r="L37" s="221" t="n">
        <v>-7.47538800319163</v>
      </c>
      <c r="M37" s="221" t="n">
        <v>-19.5291163762296</v>
      </c>
      <c r="N37" s="221" t="n">
        <v>-20.682289446549</v>
      </c>
      <c r="O37" s="221" t="n">
        <v>-22.9667255385668</v>
      </c>
      <c r="P37" s="221" t="n">
        <v>-8.38741610680184</v>
      </c>
      <c r="Q37" s="221" t="n">
        <v>-5.01663881130624</v>
      </c>
      <c r="R37" s="221" t="n">
        <v>-3.30056813057985</v>
      </c>
      <c r="S37" s="203" t="n">
        <v>2001</v>
      </c>
    </row>
    <row r="38" s="229" customFormat="true" ht="9" hidden="false" customHeight="true" outlineLevel="0" collapsed="false">
      <c r="A38" s="203" t="n">
        <v>2002</v>
      </c>
      <c r="B38" s="221" t="n">
        <v>-4.32440167299087</v>
      </c>
      <c r="C38" s="221" t="n">
        <v>-2.92981748067292</v>
      </c>
      <c r="D38" s="221" t="n">
        <v>-16.7229855982946</v>
      </c>
      <c r="E38" s="221" t="n">
        <v>-10.7524081672496</v>
      </c>
      <c r="F38" s="221" t="n">
        <v>2.79990024535867</v>
      </c>
      <c r="G38" s="221" t="n">
        <v>12.2926905664811</v>
      </c>
      <c r="H38" s="221" t="n">
        <v>-8.76969062363409</v>
      </c>
      <c r="I38" s="221" t="n">
        <v>-12.4632926670901</v>
      </c>
      <c r="J38" s="221" t="n">
        <v>-5.16349039514459</v>
      </c>
      <c r="K38" s="221" t="n">
        <v>-8.03279101341001</v>
      </c>
      <c r="L38" s="221" t="n">
        <v>2.6150763430952</v>
      </c>
      <c r="M38" s="221" t="n">
        <v>2.94589404265902</v>
      </c>
      <c r="N38" s="221" t="n">
        <v>-14.0174768882725</v>
      </c>
      <c r="O38" s="221" t="n">
        <v>-7.43282830381132</v>
      </c>
      <c r="P38" s="221" t="n">
        <v>-11.453125935572</v>
      </c>
      <c r="Q38" s="221" t="n">
        <v>-16.1874071379204</v>
      </c>
      <c r="R38" s="221" t="n">
        <v>-6.11769094469832</v>
      </c>
      <c r="S38" s="203" t="n">
        <v>2002</v>
      </c>
    </row>
    <row r="39" s="229" customFormat="true" ht="9" hidden="false" customHeight="true" outlineLevel="0" collapsed="false">
      <c r="A39" s="203" t="n">
        <v>2003</v>
      </c>
      <c r="B39" s="221" t="n">
        <v>-3.6961409709033</v>
      </c>
      <c r="C39" s="221" t="n">
        <v>4.66716723166994</v>
      </c>
      <c r="D39" s="221" t="n">
        <v>-10.992258051963</v>
      </c>
      <c r="E39" s="221" t="n">
        <v>-9.9074719138036</v>
      </c>
      <c r="F39" s="221" t="n">
        <v>-20.6444391679536</v>
      </c>
      <c r="G39" s="221" t="n">
        <v>-3.46724916471729</v>
      </c>
      <c r="H39" s="221" t="n">
        <v>-1.96709164740152</v>
      </c>
      <c r="I39" s="221" t="n">
        <v>-2.44804578954295</v>
      </c>
      <c r="J39" s="221" t="n">
        <v>6.70655723672167</v>
      </c>
      <c r="K39" s="221" t="n">
        <v>-3.86832539211284</v>
      </c>
      <c r="L39" s="221" t="n">
        <v>-9.48332859870695</v>
      </c>
      <c r="M39" s="221" t="n">
        <v>2.31202008902791</v>
      </c>
      <c r="N39" s="221" t="n">
        <v>2.78925558650671</v>
      </c>
      <c r="O39" s="221" t="n">
        <v>-2.27292661048519</v>
      </c>
      <c r="P39" s="221" t="n">
        <v>1.54847000866138</v>
      </c>
      <c r="Q39" s="221" t="n">
        <v>3.33410570997981</v>
      </c>
      <c r="R39" s="221" t="n">
        <v>-1.20194695539884</v>
      </c>
      <c r="S39" s="203" t="n">
        <v>2003</v>
      </c>
    </row>
    <row r="40" s="229" customFormat="true" ht="9" hidden="false" customHeight="true" outlineLevel="0" collapsed="false">
      <c r="A40" s="203" t="n">
        <v>2004</v>
      </c>
      <c r="B40" s="221" t="n">
        <v>4.59781759318729</v>
      </c>
      <c r="C40" s="221" t="n">
        <v>-2.60382340487885</v>
      </c>
      <c r="D40" s="221" t="n">
        <v>8.92683504713563</v>
      </c>
      <c r="E40" s="221" t="n">
        <v>0.731083738927296</v>
      </c>
      <c r="F40" s="221" t="n">
        <v>20.5837398812251</v>
      </c>
      <c r="G40" s="221" t="n">
        <v>22.9336901549373</v>
      </c>
      <c r="H40" s="221" t="n">
        <v>1.9977295527017</v>
      </c>
      <c r="I40" s="221" t="n">
        <v>-0.29801008363431</v>
      </c>
      <c r="J40" s="221" t="n">
        <v>-10.054470080788</v>
      </c>
      <c r="K40" s="221" t="n">
        <v>-1.70055095102981</v>
      </c>
      <c r="L40" s="221" t="n">
        <v>-1.32511744299725</v>
      </c>
      <c r="M40" s="221" t="n">
        <v>-14.5520303551793</v>
      </c>
      <c r="N40" s="221" t="n">
        <v>3.90707419478264</v>
      </c>
      <c r="O40" s="221" t="n">
        <v>1.99867192231278</v>
      </c>
      <c r="P40" s="221" t="n">
        <v>-3.62260871166906</v>
      </c>
      <c r="Q40" s="221" t="n">
        <v>-14.6375625570489</v>
      </c>
      <c r="R40" s="221" t="n">
        <v>-0.231248743213342</v>
      </c>
      <c r="S40" s="203" t="n">
        <v>2004</v>
      </c>
    </row>
    <row r="41" s="229" customFormat="true" ht="9" hidden="false" customHeight="true" outlineLevel="0" collapsed="false">
      <c r="A41" s="203" t="n">
        <v>2005</v>
      </c>
      <c r="B41" s="221" t="n">
        <v>-4.34053700163317</v>
      </c>
      <c r="C41" s="221" t="n">
        <v>-3.40117550653703</v>
      </c>
      <c r="D41" s="221" t="n">
        <v>19.3848650260804</v>
      </c>
      <c r="E41" s="221" t="n">
        <v>-2.00138959865825</v>
      </c>
      <c r="F41" s="221" t="n">
        <v>-6.24867652482185</v>
      </c>
      <c r="G41" s="221" t="n">
        <v>6.54494125161716</v>
      </c>
      <c r="H41" s="221" t="n">
        <v>12.0677774546915</v>
      </c>
      <c r="I41" s="221" t="n">
        <v>7.32596813860162</v>
      </c>
      <c r="J41" s="221" t="n">
        <v>-5.31654008172748</v>
      </c>
      <c r="K41" s="221" t="n">
        <v>7.51072207969601</v>
      </c>
      <c r="L41" s="221" t="n">
        <v>-1.92180561764627</v>
      </c>
      <c r="M41" s="221" t="n">
        <v>0.25111106631492</v>
      </c>
      <c r="N41" s="221" t="n">
        <v>-9.27251933553853</v>
      </c>
      <c r="O41" s="221" t="n">
        <v>-8.53074922018394</v>
      </c>
      <c r="P41" s="221" t="n">
        <v>-0.0704406796185282</v>
      </c>
      <c r="Q41" s="221" t="n">
        <v>2.70186460636101</v>
      </c>
      <c r="R41" s="221" t="n">
        <v>0.775975007558188</v>
      </c>
      <c r="S41" s="203" t="n">
        <v>2005</v>
      </c>
    </row>
    <row r="42" customFormat="false" ht="9" hidden="false" customHeight="true" outlineLevel="0" collapsed="false">
      <c r="A42" s="203" t="n">
        <v>2006</v>
      </c>
      <c r="B42" s="221" t="n">
        <v>12.4107683362227</v>
      </c>
      <c r="C42" s="221" t="n">
        <v>22.4687044297469</v>
      </c>
      <c r="D42" s="221" t="n">
        <v>1.8569458003374</v>
      </c>
      <c r="E42" s="221" t="n">
        <v>4.79390050583166</v>
      </c>
      <c r="F42" s="221" t="n">
        <v>9.81955793252239</v>
      </c>
      <c r="G42" s="221" t="n">
        <v>6.4559004400133</v>
      </c>
      <c r="H42" s="221" t="n">
        <v>0.0973313744689932</v>
      </c>
      <c r="I42" s="221" t="n">
        <v>4.55489795337056</v>
      </c>
      <c r="J42" s="221" t="n">
        <v>7.18465825646968</v>
      </c>
      <c r="K42" s="221" t="n">
        <v>-0.0294811351813422</v>
      </c>
      <c r="L42" s="221" t="n">
        <v>7.16547039220711</v>
      </c>
      <c r="M42" s="221" t="n">
        <v>12.2835350781863</v>
      </c>
      <c r="N42" s="221" t="n">
        <v>2.45572632339702</v>
      </c>
      <c r="O42" s="221" t="n">
        <v>-3.82086328781341</v>
      </c>
      <c r="P42" s="221" t="n">
        <v>17.2671816146404</v>
      </c>
      <c r="Q42" s="221" t="n">
        <v>4.95625206451177</v>
      </c>
      <c r="R42" s="221" t="n">
        <v>8.22</v>
      </c>
      <c r="S42" s="203" t="n">
        <v>2006</v>
      </c>
    </row>
    <row r="43" customFormat="false" ht="9" hidden="false" customHeight="true" outlineLevel="0" collapsed="false">
      <c r="A43" s="203" t="n">
        <v>2007</v>
      </c>
      <c r="B43" s="221" t="n">
        <v>3.99519645999999</v>
      </c>
      <c r="C43" s="221" t="n">
        <v>-0.216844987000002</v>
      </c>
      <c r="D43" s="221" t="n">
        <v>8.29852578749997</v>
      </c>
      <c r="E43" s="221" t="n">
        <v>-5.11075756310002</v>
      </c>
      <c r="F43" s="221" t="n">
        <v>3.83054112329999</v>
      </c>
      <c r="G43" s="221" t="n">
        <v>15.5750938639</v>
      </c>
      <c r="H43" s="221" t="n">
        <v>8.83674581630001</v>
      </c>
      <c r="I43" s="221" t="n">
        <v>-13.8256916876001</v>
      </c>
      <c r="J43" s="221" t="n">
        <v>5.99055168310004</v>
      </c>
      <c r="K43" s="221" t="n">
        <v>5.65435609840004</v>
      </c>
      <c r="L43" s="221" t="n">
        <v>7.4511127478</v>
      </c>
      <c r="M43" s="221" t="n">
        <v>6.04608928669998</v>
      </c>
      <c r="N43" s="221" t="n">
        <v>16.4085953965</v>
      </c>
      <c r="O43" s="221" t="n">
        <v>5.65973916090002</v>
      </c>
      <c r="P43" s="221" t="n">
        <v>2.47971788529999</v>
      </c>
      <c r="Q43" s="221" t="n">
        <v>5.50249489060002</v>
      </c>
      <c r="R43" s="221" t="n">
        <v>4.74958418037332</v>
      </c>
      <c r="S43" s="203" t="n">
        <v>2007</v>
      </c>
    </row>
    <row r="44" customFormat="false" ht="9" hidden="false" customHeight="true" outlineLevel="0" collapsed="false">
      <c r="A44" s="203" t="n">
        <v>2008</v>
      </c>
      <c r="B44" s="221" t="n">
        <v>3.3646010614</v>
      </c>
      <c r="C44" s="221" t="n">
        <v>-0.367848250999998</v>
      </c>
      <c r="D44" s="221" t="n">
        <v>-0.766084285700003</v>
      </c>
      <c r="E44" s="221" t="n">
        <v>3.16732277209999</v>
      </c>
      <c r="F44" s="221" t="n">
        <v>2.5628942077</v>
      </c>
      <c r="G44" s="221" t="n">
        <v>6.54505776539997</v>
      </c>
      <c r="H44" s="221" t="n">
        <v>9.96209934119996</v>
      </c>
      <c r="I44" s="221" t="n">
        <v>2.8843975922</v>
      </c>
      <c r="J44" s="221" t="n">
        <v>-3.20906990910001</v>
      </c>
      <c r="K44" s="221" t="n">
        <v>0.816457482399997</v>
      </c>
      <c r="L44" s="221" t="n">
        <v>-2.59170967270001</v>
      </c>
      <c r="M44" s="221" t="n">
        <v>-2.09948946670001</v>
      </c>
      <c r="N44" s="221" t="n">
        <v>-8.06792243470002</v>
      </c>
      <c r="O44" s="221" t="n">
        <v>-0.593185486700008</v>
      </c>
      <c r="P44" s="221" t="n">
        <v>0.941840792499988</v>
      </c>
      <c r="Q44" s="221" t="n">
        <v>8.17469580590003</v>
      </c>
      <c r="R44" s="221" t="n">
        <v>1.28793225123501</v>
      </c>
      <c r="S44" s="203" t="n">
        <v>2008</v>
      </c>
    </row>
    <row r="45" customFormat="false" ht="9" hidden="false" customHeight="true" outlineLevel="0" collapsed="false">
      <c r="A45" s="203" t="n">
        <v>2009</v>
      </c>
      <c r="B45" s="221" t="n">
        <v>-10.8016176873</v>
      </c>
      <c r="C45" s="221" t="n">
        <v>-12.691959771</v>
      </c>
      <c r="D45" s="221" t="n">
        <v>-7.40364519360003</v>
      </c>
      <c r="E45" s="221" t="n">
        <v>-10.2576770175</v>
      </c>
      <c r="F45" s="221" t="n">
        <v>-17.0136165624001</v>
      </c>
      <c r="G45" s="221" t="n">
        <v>-27.3469465654001</v>
      </c>
      <c r="H45" s="221" t="n">
        <v>-25.6786823716001</v>
      </c>
      <c r="I45" s="221" t="n">
        <v>-13.9032092559</v>
      </c>
      <c r="J45" s="221" t="n">
        <v>5.50890092450003</v>
      </c>
      <c r="K45" s="221" t="n">
        <v>-9.83100824290004</v>
      </c>
      <c r="L45" s="221" t="n">
        <v>-1.57641369309999</v>
      </c>
      <c r="M45" s="221" t="n">
        <v>-20.0298073163999</v>
      </c>
      <c r="N45" s="221" t="n">
        <v>-11.4795039016</v>
      </c>
      <c r="O45" s="221" t="n">
        <v>3.66721165030002</v>
      </c>
      <c r="P45" s="221" t="n">
        <v>-11.18361679</v>
      </c>
      <c r="Q45" s="221" t="n">
        <v>-22.1924962509001</v>
      </c>
      <c r="R45" s="221" t="n">
        <v>-11.6617314056784</v>
      </c>
      <c r="S45" s="203" t="n">
        <v>2009</v>
      </c>
    </row>
    <row r="46" customFormat="false" ht="9" hidden="false" customHeight="true" outlineLevel="0" collapsed="false">
      <c r="A46" s="203" t="n">
        <v>2010</v>
      </c>
      <c r="B46" s="221" t="n">
        <v>0.776164730600002</v>
      </c>
      <c r="C46" s="221" t="n">
        <v>5.93028344989999</v>
      </c>
      <c r="D46" s="221" t="n">
        <v>6.87172102899997</v>
      </c>
      <c r="E46" s="221" t="n">
        <v>2.8748908556</v>
      </c>
      <c r="F46" s="221" t="n">
        <v>8.18098836990002</v>
      </c>
      <c r="G46" s="221" t="n">
        <v>23.7412145373</v>
      </c>
      <c r="H46" s="221" t="n">
        <v>11.5642987776</v>
      </c>
      <c r="I46" s="221" t="n">
        <v>10.2440649783</v>
      </c>
      <c r="J46" s="221" t="n">
        <v>1.38975411569999</v>
      </c>
      <c r="K46" s="221" t="n">
        <v>3.19052663700002</v>
      </c>
      <c r="L46" s="221" t="n">
        <v>0.63369243770002</v>
      </c>
      <c r="M46" s="221" t="n">
        <v>29.7856754889</v>
      </c>
      <c r="N46" s="221" t="n">
        <v>13.2418236475001</v>
      </c>
      <c r="O46" s="221" t="n">
        <v>-1.756486512</v>
      </c>
      <c r="P46" s="221" t="n">
        <v>18.1062337663</v>
      </c>
      <c r="Q46" s="221" t="n">
        <v>-3.54293950200001</v>
      </c>
      <c r="R46" s="221" t="n">
        <v>5.7182293207138</v>
      </c>
      <c r="S46" s="203" t="n">
        <v>2010</v>
      </c>
    </row>
    <row r="47" customFormat="false" ht="9" hidden="false" customHeight="true" outlineLevel="0" collapsed="false">
      <c r="A47" s="203" t="n">
        <v>2011</v>
      </c>
      <c r="B47" s="221" t="n">
        <v>7.30327978580003</v>
      </c>
      <c r="C47" s="221" t="n">
        <v>12.9183158108</v>
      </c>
      <c r="D47" s="221" t="n">
        <v>-2.09434698480001</v>
      </c>
      <c r="E47" s="221" t="n">
        <v>0.18857607759999</v>
      </c>
      <c r="F47" s="221" t="n">
        <v>-0.952754947900004</v>
      </c>
      <c r="G47" s="221" t="n">
        <v>-14.4803572899</v>
      </c>
      <c r="H47" s="221" t="n">
        <v>13.303097747</v>
      </c>
      <c r="I47" s="221" t="n">
        <v>8.97188460509995</v>
      </c>
      <c r="J47" s="221" t="n">
        <v>11.5998665726</v>
      </c>
      <c r="K47" s="221" t="n">
        <v>5.81105034029999</v>
      </c>
      <c r="L47" s="221" t="n">
        <v>6.99262062050003</v>
      </c>
      <c r="M47" s="221" t="n">
        <v>-4.8483788467</v>
      </c>
      <c r="N47" s="221" t="n">
        <v>7.14436631530002</v>
      </c>
      <c r="O47" s="221" t="n">
        <v>-9.64878147619999</v>
      </c>
      <c r="P47" s="221" t="n">
        <v>8.83094097719999</v>
      </c>
      <c r="Q47" s="221" t="n">
        <v>7.15756933989999</v>
      </c>
      <c r="R47" s="221" t="n">
        <v>6.85442506761167</v>
      </c>
      <c r="S47" s="203" t="n">
        <v>2011</v>
      </c>
    </row>
    <row r="48" customFormat="false" ht="9" hidden="false" customHeight="true" outlineLevel="0" collapsed="false">
      <c r="A48" s="241"/>
      <c r="B48" s="243"/>
      <c r="C48" s="243"/>
      <c r="D48" s="243"/>
      <c r="E48" s="243"/>
      <c r="F48" s="243"/>
      <c r="G48" s="243"/>
      <c r="H48" s="243"/>
      <c r="I48" s="243"/>
      <c r="J48" s="243"/>
    </row>
    <row r="49" customFormat="false" ht="9" hidden="false" customHeight="true" outlineLevel="0" collapsed="false">
      <c r="A49" s="241"/>
      <c r="B49" s="243"/>
      <c r="C49" s="243"/>
      <c r="D49" s="243"/>
      <c r="E49" s="243"/>
      <c r="F49" s="243"/>
      <c r="G49" s="243"/>
      <c r="H49" s="243"/>
      <c r="I49" s="243"/>
      <c r="J49" s="243"/>
    </row>
    <row r="50" customFormat="false" ht="9" hidden="false" customHeight="true" outlineLevel="0" collapsed="false">
      <c r="A50" s="241"/>
      <c r="B50" s="243"/>
      <c r="C50" s="243"/>
      <c r="D50" s="243"/>
      <c r="E50" s="243"/>
      <c r="F50" s="243"/>
      <c r="G50" s="243"/>
      <c r="H50" s="243"/>
      <c r="I50" s="243"/>
      <c r="J50" s="243"/>
    </row>
    <row r="51" customFormat="false" ht="9" hidden="false" customHeight="true" outlineLevel="0" collapsed="false">
      <c r="A51" s="241"/>
      <c r="B51" s="243"/>
      <c r="C51" s="243"/>
      <c r="D51" s="243"/>
      <c r="E51" s="243"/>
      <c r="F51" s="243"/>
      <c r="G51" s="243"/>
      <c r="H51" s="243"/>
      <c r="I51" s="243"/>
      <c r="J51" s="243"/>
    </row>
    <row r="52" customFormat="false" ht="9" hidden="false" customHeight="true" outlineLevel="0" collapsed="false">
      <c r="A52" s="241"/>
      <c r="B52" s="243"/>
      <c r="C52" s="243"/>
      <c r="D52" s="243"/>
      <c r="E52" s="243"/>
      <c r="F52" s="243"/>
      <c r="G52" s="243"/>
      <c r="H52" s="243"/>
      <c r="I52" s="243"/>
      <c r="J52" s="243"/>
    </row>
    <row r="53" customFormat="false" ht="9" hidden="false" customHeight="true" outlineLevel="0" collapsed="false">
      <c r="A53" s="241"/>
      <c r="B53" s="243"/>
      <c r="C53" s="243"/>
      <c r="D53" s="243"/>
      <c r="E53" s="243"/>
      <c r="F53" s="243"/>
      <c r="G53" s="243"/>
      <c r="H53" s="243"/>
      <c r="I53" s="243"/>
      <c r="J53" s="243"/>
    </row>
    <row r="54" customFormat="false" ht="9" hidden="false" customHeight="true" outlineLevel="0" collapsed="false">
      <c r="A54" s="241"/>
      <c r="B54" s="243"/>
      <c r="C54" s="243"/>
      <c r="D54" s="243"/>
      <c r="E54" s="243"/>
      <c r="F54" s="243"/>
      <c r="G54" s="243"/>
      <c r="H54" s="243"/>
      <c r="I54" s="243"/>
      <c r="J54" s="243"/>
    </row>
    <row r="55" customFormat="false" ht="9" hidden="false" customHeight="true" outlineLevel="0" collapsed="false">
      <c r="A55" s="241"/>
      <c r="B55" s="243"/>
      <c r="C55" s="243"/>
      <c r="D55" s="243"/>
      <c r="E55" s="243"/>
      <c r="F55" s="243"/>
      <c r="G55" s="243"/>
      <c r="H55" s="243"/>
      <c r="I55" s="243"/>
      <c r="J55" s="243"/>
    </row>
    <row r="56" customFormat="false" ht="9" hidden="false" customHeight="true" outlineLevel="0" collapsed="false">
      <c r="A56" s="241"/>
      <c r="B56" s="243"/>
      <c r="C56" s="243"/>
      <c r="D56" s="243"/>
      <c r="E56" s="243"/>
      <c r="F56" s="243"/>
      <c r="G56" s="243"/>
      <c r="H56" s="243"/>
      <c r="I56" s="243"/>
      <c r="J56" s="243"/>
    </row>
    <row r="57" customFormat="false" ht="9" hidden="false" customHeight="true" outlineLevel="0" collapsed="false">
      <c r="A57" s="241"/>
      <c r="B57" s="243"/>
      <c r="C57" s="243"/>
      <c r="D57" s="243"/>
      <c r="E57" s="243"/>
      <c r="F57" s="243"/>
      <c r="G57" s="243"/>
      <c r="H57" s="243"/>
      <c r="I57" s="243"/>
      <c r="J57" s="243"/>
    </row>
    <row r="58" customFormat="false" ht="9" hidden="false" customHeight="true" outlineLevel="0" collapsed="false">
      <c r="A58" s="241"/>
      <c r="B58" s="243"/>
      <c r="C58" s="243"/>
      <c r="D58" s="243"/>
      <c r="E58" s="243"/>
      <c r="F58" s="243"/>
      <c r="G58" s="243"/>
      <c r="H58" s="243"/>
      <c r="I58" s="243"/>
      <c r="J58" s="243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7:J27"/>
    <mergeCell ref="K27:R27"/>
  </mergeCells>
  <hyperlinks>
    <hyperlink ref="A1" location="Inhaltsverzeichnis!E39" display="4  Bruttoanlageinvestitionen (preisbereinigt, verkettet)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5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F7" s="50" t="s">
        <v>62</v>
      </c>
      <c r="G7" s="39"/>
      <c r="H7" s="34"/>
    </row>
    <row r="8" customFormat="false" ht="12" hidden="false" customHeight="true" outlineLevel="0" collapsed="false">
      <c r="A8" s="49"/>
      <c r="B8" s="48" t="s">
        <v>63</v>
      </c>
      <c r="C8" s="49"/>
      <c r="F8" s="51" t="s">
        <v>64</v>
      </c>
      <c r="G8" s="39" t="n">
        <v>10</v>
      </c>
    </row>
    <row r="9" customFormat="false" ht="12" hidden="false" customHeight="false" outlineLevel="0" collapsed="false">
      <c r="A9" s="49"/>
      <c r="B9" s="48" t="s">
        <v>65</v>
      </c>
      <c r="C9" s="49"/>
    </row>
    <row r="10" customFormat="false" ht="12" hidden="false" customHeight="true" outlineLevel="0" collapsed="false">
      <c r="A10" s="49"/>
      <c r="B10" s="52" t="s">
        <v>66</v>
      </c>
      <c r="C10" s="53" t="n">
        <v>7</v>
      </c>
    </row>
    <row r="11" customFormat="false" ht="12" hidden="false" customHeight="true" outlineLevel="0" collapsed="false">
      <c r="B11" s="37"/>
      <c r="C11" s="54"/>
    </row>
    <row r="12" customFormat="false" ht="12" hidden="false" customHeight="true" outlineLevel="0" collapsed="false">
      <c r="A12" s="55" t="n">
        <v>2</v>
      </c>
      <c r="B12" s="56" t="s">
        <v>67</v>
      </c>
      <c r="C12" s="56"/>
    </row>
    <row r="13" customFormat="false" ht="12" hidden="false" customHeight="false" outlineLevel="0" collapsed="false">
      <c r="A13" s="56"/>
      <c r="B13" s="56" t="s">
        <v>68</v>
      </c>
      <c r="C13" s="56" t="s">
        <v>69</v>
      </c>
    </row>
    <row r="14" customFormat="false" ht="12" hidden="false" customHeight="false" outlineLevel="0" collapsed="false">
      <c r="A14" s="56"/>
      <c r="B14" s="56" t="s">
        <v>70</v>
      </c>
      <c r="C14" s="56"/>
    </row>
    <row r="15" customFormat="false" ht="12" hidden="false" customHeight="false" outlineLevel="0" collapsed="false">
      <c r="A15" s="56"/>
      <c r="B15" s="56" t="s">
        <v>65</v>
      </c>
      <c r="C15" s="56"/>
    </row>
    <row r="16" customFormat="false" ht="12" hidden="false" customHeight="false" outlineLevel="0" collapsed="false">
      <c r="A16" s="56"/>
      <c r="B16" s="57" t="s">
        <v>66</v>
      </c>
      <c r="C16" s="58" t="n">
        <v>8</v>
      </c>
    </row>
    <row r="17" customFormat="false" ht="12.75" hidden="false" customHeight="false" outlineLevel="0" collapsed="false">
      <c r="A17" s="0"/>
      <c r="B17" s="0"/>
      <c r="C17" s="0"/>
    </row>
    <row r="18" customFormat="false" ht="12" hidden="false" customHeight="false" outlineLevel="0" collapsed="false">
      <c r="A18" s="47" t="n">
        <v>3</v>
      </c>
      <c r="B18" s="48" t="s">
        <v>71</v>
      </c>
      <c r="C18" s="49"/>
    </row>
    <row r="19" customFormat="false" ht="12" hidden="false" customHeight="false" outlineLevel="0" collapsed="false">
      <c r="A19" s="49"/>
      <c r="B19" s="48" t="s">
        <v>72</v>
      </c>
      <c r="C19" s="49"/>
    </row>
    <row r="20" customFormat="false" ht="12" hidden="false" customHeight="false" outlineLevel="0" collapsed="false">
      <c r="A20" s="49"/>
      <c r="B20" s="48" t="s">
        <v>73</v>
      </c>
      <c r="C20" s="49"/>
    </row>
    <row r="21" customFormat="false" ht="12" hidden="false" customHeight="false" outlineLevel="0" collapsed="false">
      <c r="A21" s="49"/>
      <c r="B21" s="59" t="s">
        <v>74</v>
      </c>
      <c r="C21" s="53" t="n">
        <v>9</v>
      </c>
    </row>
    <row r="22" customFormat="false" ht="12" hidden="false" customHeight="false" outlineLevel="0" collapsed="false">
      <c r="A22" s="49"/>
      <c r="B22" s="60"/>
      <c r="C22" s="49"/>
    </row>
    <row r="23" customFormat="false" ht="12.75" hidden="false" customHeight="false" outlineLevel="0" collapsed="false">
      <c r="A23" s="0"/>
      <c r="B23" s="0"/>
      <c r="C23" s="0"/>
    </row>
    <row r="24" customFormat="false" ht="12" hidden="false" customHeight="false" outlineLevel="0" collapsed="false">
      <c r="A24" s="42"/>
      <c r="B24" s="61" t="s">
        <v>75</v>
      </c>
      <c r="C24" s="54"/>
    </row>
    <row r="25" customFormat="false" ht="12.75" hidden="false" customHeight="false" outlineLevel="0" collapsed="false">
      <c r="A25" s="47" t="n">
        <v>1</v>
      </c>
      <c r="B25" s="48" t="s">
        <v>76</v>
      </c>
      <c r="C25" s="0"/>
      <c r="E25" s="62" t="s">
        <v>77</v>
      </c>
      <c r="F25" s="48" t="s">
        <v>78</v>
      </c>
      <c r="G25" s="49"/>
    </row>
    <row r="26" customFormat="false" ht="12.75" hidden="false" customHeight="false" outlineLevel="0" collapsed="false">
      <c r="A26" s="49"/>
      <c r="B26" s="48" t="s">
        <v>79</v>
      </c>
      <c r="C26" s="0"/>
      <c r="E26" s="48"/>
      <c r="F26" s="59" t="s">
        <v>80</v>
      </c>
      <c r="G26" s="53" t="n">
        <v>16</v>
      </c>
    </row>
    <row r="27" customFormat="false" ht="12.75" hidden="false" customHeight="false" outlineLevel="0" collapsed="false">
      <c r="A27" s="0"/>
      <c r="C27" s="0"/>
      <c r="E27" s="0"/>
      <c r="F27" s="0"/>
      <c r="G27" s="0"/>
    </row>
    <row r="28" customFormat="false" ht="12" hidden="false" customHeight="false" outlineLevel="0" collapsed="false">
      <c r="A28" s="62" t="s">
        <v>81</v>
      </c>
      <c r="B28" s="59" t="s">
        <v>82</v>
      </c>
      <c r="C28" s="53" t="n">
        <v>12</v>
      </c>
      <c r="E28" s="62" t="s">
        <v>83</v>
      </c>
      <c r="F28" s="48" t="s">
        <v>78</v>
      </c>
      <c r="G28" s="49"/>
    </row>
    <row r="29" customFormat="false" ht="12" hidden="false" customHeight="false" outlineLevel="0" collapsed="false">
      <c r="A29" s="42"/>
      <c r="B29" s="63"/>
      <c r="C29" s="54"/>
      <c r="E29" s="64"/>
      <c r="F29" s="59" t="s">
        <v>84</v>
      </c>
      <c r="G29" s="53" t="n">
        <v>17</v>
      </c>
    </row>
    <row r="30" customFormat="false" ht="12.75" hidden="false" customHeight="false" outlineLevel="0" collapsed="false">
      <c r="A30" s="62" t="s">
        <v>85</v>
      </c>
      <c r="B30" s="59" t="s">
        <v>86</v>
      </c>
      <c r="C30" s="53" t="n">
        <v>12</v>
      </c>
      <c r="E30" s="0"/>
      <c r="F30" s="0"/>
      <c r="G30" s="0"/>
    </row>
    <row r="31" customFormat="false" ht="12.75" hidden="false" customHeight="false" outlineLevel="0" collapsed="false">
      <c r="A31" s="0"/>
      <c r="B31" s="0"/>
      <c r="C31" s="0"/>
      <c r="E31" s="62" t="s">
        <v>87</v>
      </c>
      <c r="F31" s="59" t="s">
        <v>88</v>
      </c>
      <c r="G31" s="53" t="n">
        <v>18</v>
      </c>
    </row>
    <row r="32" customFormat="false" ht="12.75" hidden="false" customHeight="false" outlineLevel="0" collapsed="false">
      <c r="A32" s="62" t="s">
        <v>89</v>
      </c>
      <c r="B32" s="59" t="s">
        <v>90</v>
      </c>
      <c r="C32" s="53" t="n">
        <v>13</v>
      </c>
      <c r="E32" s="0"/>
      <c r="F32" s="0"/>
      <c r="G32" s="0"/>
    </row>
    <row r="33" customFormat="false" ht="12.75" hidden="false" customHeight="false" outlineLevel="0" collapsed="false">
      <c r="A33" s="0"/>
      <c r="B33" s="0" t="s">
        <v>69</v>
      </c>
      <c r="C33" s="0" t="s">
        <v>69</v>
      </c>
      <c r="E33" s="62" t="s">
        <v>91</v>
      </c>
      <c r="F33" s="59" t="s">
        <v>92</v>
      </c>
      <c r="G33" s="53" t="n">
        <v>19</v>
      </c>
      <c r="H33" s="65"/>
    </row>
    <row r="34" customFormat="false" ht="12" hidden="false" customHeight="false" outlineLevel="0" collapsed="false">
      <c r="A34" s="66" t="s">
        <v>93</v>
      </c>
      <c r="B34" s="57" t="s">
        <v>94</v>
      </c>
      <c r="C34" s="58" t="n">
        <v>13</v>
      </c>
      <c r="E34" s="42"/>
      <c r="F34" s="63"/>
      <c r="G34" s="54"/>
    </row>
    <row r="35" customFormat="false" ht="12.75" hidden="false" customHeight="false" outlineLevel="0" collapsed="false">
      <c r="A35" s="0" t="s">
        <v>69</v>
      </c>
      <c r="B35" s="0" t="s">
        <v>69</v>
      </c>
      <c r="C35" s="0"/>
      <c r="E35" s="47" t="n">
        <v>3</v>
      </c>
      <c r="F35" s="48" t="s">
        <v>71</v>
      </c>
      <c r="G35" s="49"/>
    </row>
    <row r="36" customFormat="false" ht="12.75" hidden="false" customHeight="false" outlineLevel="0" collapsed="false">
      <c r="A36" s="47" t="s">
        <v>95</v>
      </c>
      <c r="B36" s="48" t="s">
        <v>96</v>
      </c>
      <c r="C36" s="0"/>
      <c r="E36" s="48"/>
      <c r="F36" s="48" t="s">
        <v>97</v>
      </c>
      <c r="G36" s="49"/>
    </row>
    <row r="37" customFormat="false" ht="12.75" hidden="false" customHeight="false" outlineLevel="0" collapsed="false">
      <c r="A37" s="48"/>
      <c r="B37" s="48" t="s">
        <v>98</v>
      </c>
      <c r="C37" s="0" t="s">
        <v>69</v>
      </c>
      <c r="E37" s="67"/>
      <c r="F37" s="59" t="s">
        <v>99</v>
      </c>
      <c r="G37" s="68" t="n">
        <v>20</v>
      </c>
    </row>
    <row r="38" customFormat="false" ht="12.75" hidden="false" customHeight="false" outlineLevel="0" collapsed="false">
      <c r="A38" s="42"/>
      <c r="B38" s="63"/>
      <c r="C38" s="54"/>
      <c r="E38" s="0"/>
      <c r="F38" s="0"/>
      <c r="G38" s="0"/>
    </row>
    <row r="39" customFormat="false" ht="12" hidden="false" customHeight="false" outlineLevel="0" collapsed="false">
      <c r="A39" s="62" t="s">
        <v>100</v>
      </c>
      <c r="B39" s="59" t="s">
        <v>101</v>
      </c>
      <c r="C39" s="53" t="n">
        <v>14</v>
      </c>
      <c r="E39" s="47" t="n">
        <v>4</v>
      </c>
      <c r="F39" s="48" t="s">
        <v>102</v>
      </c>
      <c r="G39" s="49"/>
    </row>
    <row r="40" customFormat="false" ht="12.75" hidden="false" customHeight="false" outlineLevel="0" collapsed="false">
      <c r="A40" s="0"/>
      <c r="B40" s="0" t="s">
        <v>69</v>
      </c>
      <c r="C40" s="0" t="s">
        <v>69</v>
      </c>
      <c r="E40" s="48"/>
      <c r="F40" s="48" t="s">
        <v>103</v>
      </c>
      <c r="G40" s="49"/>
    </row>
    <row r="41" customFormat="false" ht="12" hidden="false" customHeight="false" outlineLevel="0" collapsed="false">
      <c r="A41" s="62" t="s">
        <v>104</v>
      </c>
      <c r="B41" s="59" t="s">
        <v>105</v>
      </c>
      <c r="C41" s="53" t="n">
        <v>15</v>
      </c>
      <c r="E41" s="67"/>
      <c r="F41" s="59" t="s">
        <v>99</v>
      </c>
      <c r="G41" s="68" t="n">
        <v>22</v>
      </c>
    </row>
    <row r="42" customFormat="false" ht="12" hidden="false" customHeight="false" outlineLevel="0" collapsed="false">
      <c r="A42" s="69"/>
      <c r="B42" s="70"/>
      <c r="C42" s="71"/>
      <c r="D42" s="72"/>
      <c r="E42" s="69"/>
      <c r="G42" s="71"/>
    </row>
    <row r="43" customFormat="false" ht="12" hidden="false" customHeight="false" outlineLevel="0" collapsed="false">
      <c r="D43" s="72"/>
      <c r="E43" s="69"/>
      <c r="G43" s="71"/>
    </row>
    <row r="44" customFormat="false" ht="12" hidden="false" customHeight="false" outlineLevel="0" collapsed="false">
      <c r="C44" s="29"/>
      <c r="D44" s="72"/>
      <c r="E44" s="69"/>
      <c r="F44" s="70"/>
      <c r="G44" s="7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F7" location="WZ08!A1" display="Gliederung der Wirtschaftsbereiche in den "/>
    <hyperlink ref="B8" location="'Grafik 1'!A1" display="nach Bundesländern 2011"/>
    <hyperlink ref="F8" location="WZ08!A1" display="Volkswirtschaftlichen Gesamtrechnungen "/>
    <hyperlink ref="G8" location="WZ08!A1" display="#WZ08.A1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(preisbereinigt) "/>
    <hyperlink ref="B13" location="'Grafik 2'!A1" display="im Land Berlin und in Deutschland "/>
    <hyperlink ref="C13" location="'Grafik 2'!A1" display=" "/>
    <hyperlink ref="B14" location="'Grafik 2'!A1" display="2000 bis 2011"/>
    <hyperlink ref="B15" location="'Grafik 2'!A1" display="– Veränderung gegenüber dem Vorjahr"/>
    <hyperlink ref="B16" location="'Grafik 2'!A1" display="in Prozent –"/>
    <hyperlink ref="C16" location="'Grafik 2'!A1" display="#Grafik 2.A1"/>
    <hyperlink ref="A18" location="'Grafik 3'!A1" display="#Grafik 3.A1"/>
    <hyperlink ref="B18" location="'Grafik 3'!A1" display="Bruttoanlageinvestitionen in jeweiligen"/>
    <hyperlink ref="B19" location="'Grafik 3'!A1" display="Preisen im Land Berlin und in "/>
    <hyperlink ref="B20" location="'Grafik 3'!A1" display="Deutschland 2011"/>
    <hyperlink ref="B21" location="'Grafik 3'!A1" display="– Anteile der Wirtschaftsbereiche in Prozent –"/>
    <hyperlink ref="C21" location="'Grafik 3'!A1" display="#Grafik 3.A1"/>
    <hyperlink ref="A25" location="1.1-1.2!A1" display="#1.1-1.2.A1"/>
    <hyperlink ref="B25" location="1.1-1.2!A1" display="Bruttoanlageinvestitionen in Berlin "/>
    <hyperlink ref="E25" location="2.3!A2" display="2.3"/>
    <hyperlink ref="F25" location="2.3!A2" display="Neue Ausrüstungen und sonstige Anlagen "/>
    <hyperlink ref="B26" location="1.1-1.2!A1" display="1991 bis 2011"/>
    <hyperlink ref="F26" location="2.3!A2" display="in jeweiligen Preisen"/>
    <hyperlink ref="G26" location="2.3!A2" display="#2.3.A2"/>
    <hyperlink ref="A28" location="1.1-1.2!A2" display="1.1"/>
    <hyperlink ref="B28" location="1.1-1.2!A2" display="Bruttoanlageinvestitionen insgesamt"/>
    <hyperlink ref="C28" location="1.1-1.2!A2" display="#1.1-1.2.A2"/>
    <hyperlink ref="E28" location="2.4!A2" display="2.4"/>
    <hyperlink ref="F28" location="2.4!A2" display="Neue Ausrüstungen und sonstige Anlagen "/>
    <hyperlink ref="F29" location="2.4!A2" display="(preisbereinigt, verkettet)"/>
    <hyperlink ref="G29" location="2.4!A2" display="#2.4.A2"/>
    <hyperlink ref="A30" location="1.1-1.2!A33" display="1.2"/>
    <hyperlink ref="B30" location="1.1-1.2!A33" display="Neue Anlagen insgesamt"/>
    <hyperlink ref="C30" location="1.1-1.2!A33" display="#1.1-1.2.A33"/>
    <hyperlink ref="E31" location="2.5!A2" display="2.5"/>
    <hyperlink ref="F31" location="2.5!A2" display="Neue Bauten in jeweiligen Preisen"/>
    <hyperlink ref="G31" location="2.5!A2" display="#2.5.A2"/>
    <hyperlink ref="A32" location="1.3-1.4!A2" display="1.3"/>
    <hyperlink ref="B32" location="1.3-1.4!A2" display="Neue Ausrüstungen insgesamt"/>
    <hyperlink ref="C32" location="1.3-1.4!A2" display="#1.3-1.4.A2"/>
    <hyperlink ref="E33" location="2.6!A2" display="2.6"/>
    <hyperlink ref="F33" location="2.6!A2" display="Neue Bauten (preisbereinigt, verkettet)"/>
    <hyperlink ref="G33" location="2.6!A2" display="#2.6.A2"/>
    <hyperlink ref="A34" location="1.3-1.4!A33" display="1.4"/>
    <hyperlink ref="B34" location="1.3-1.4!A33" display="Neue Bauten insgesamt"/>
    <hyperlink ref="C34" location="1.3-1.4!A33" display="#1.3-1.4.A33"/>
    <hyperlink ref="E35" location="3!A1" display="#3.A1"/>
    <hyperlink ref="F35" location="3!A1" display="Bruttoanlageinvestitionen in jeweiligen"/>
    <hyperlink ref="A36" location="2.1!A1" display="2"/>
    <hyperlink ref="B36" location="2.1!A1" display="Bruttoanlageinvestitionen in Berlin 1991 bis"/>
    <hyperlink ref="F36" location="3!A1" display="Preisen in Deutschland 1991 bis 2011"/>
    <hyperlink ref="B37" location="2.1!A1" display="2011 nach Wirtschaftsbereichen"/>
    <hyperlink ref="F37" location="3!A1" display="nach Ländern"/>
    <hyperlink ref="G37" location="3!A1" display="#3.A1"/>
    <hyperlink ref="A39" location="2.1!A2" display="2.1"/>
    <hyperlink ref="B39" location="2.1!A2" display="Neue Anlagen in jeweiligen Preisen"/>
    <hyperlink ref="C39" location="2.1!A2" display="#2.1.A2"/>
    <hyperlink ref="E39" location="4!A1" display="#4.A1"/>
    <hyperlink ref="F39" location="4!A1" display="Bruttoanlageinvestitionen (preisbereinigt, "/>
    <hyperlink ref="F40" location="4!A1" display="verkettet) in Deutschland 1991 bis 2011 "/>
    <hyperlink ref="A41" location="2.2!A2" display="2.2"/>
    <hyperlink ref="B41" location="2.2!A2" display="Neue Anlagen (preisbereinigt, verkettet)"/>
    <hyperlink ref="C41" location="2.2!A2" display="#2.2.A2"/>
    <hyperlink ref="F41" location="4!A1" display="nach Ländern"/>
    <hyperlink ref="G41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3" t="s">
        <v>59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26.25" hidden="false" customHeight="true" outlineLevel="0" collapsed="false">
      <c r="A1" s="74" t="s">
        <v>106</v>
      </c>
      <c r="B1" s="74"/>
      <c r="C1" s="74"/>
      <c r="D1" s="74"/>
      <c r="E1" s="74"/>
      <c r="F1" s="74"/>
      <c r="G1" s="74"/>
      <c r="H1" s="74"/>
      <c r="T1" s="0" t="s">
        <v>107</v>
      </c>
    </row>
    <row r="2" customFormat="false" ht="12.75" hidden="false" customHeight="true" outlineLevel="0" collapsed="false">
      <c r="T2" s="0" t="s">
        <v>108</v>
      </c>
    </row>
    <row r="3" customFormat="false" ht="12.75" hidden="false" customHeight="true" outlineLevel="0" collapsed="false">
      <c r="T3" s="0" t="s">
        <v>11</v>
      </c>
      <c r="U3" s="13" t="n">
        <v>6.85</v>
      </c>
    </row>
    <row r="4" customFormat="false" ht="12.75" hidden="false" customHeight="true" outlineLevel="0" collapsed="false">
      <c r="T4" s="0" t="s">
        <v>109</v>
      </c>
      <c r="U4" s="13" t="n">
        <v>7.78</v>
      </c>
    </row>
    <row r="5" customFormat="false" ht="12.75" hidden="false" customHeight="true" outlineLevel="0" collapsed="false">
      <c r="T5" s="0" t="s">
        <v>110</v>
      </c>
      <c r="U5" s="13" t="n">
        <v>3.14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111</v>
      </c>
      <c r="U7" s="13" t="n">
        <v>7.30327978576998</v>
      </c>
    </row>
    <row r="8" customFormat="false" ht="12.75" hidden="false" customHeight="true" outlineLevel="0" collapsed="false">
      <c r="T8" s="0" t="s">
        <v>112</v>
      </c>
      <c r="U8" s="13" t="n">
        <v>12.9183158108001</v>
      </c>
    </row>
    <row r="9" customFormat="false" ht="12.75" hidden="false" customHeight="true" outlineLevel="0" collapsed="false">
      <c r="T9" s="0" t="s">
        <v>10</v>
      </c>
      <c r="U9" s="13" t="n">
        <v>-2.09434698475476</v>
      </c>
    </row>
    <row r="10" customFormat="false" ht="12.75" hidden="false" customHeight="true" outlineLevel="0" collapsed="false">
      <c r="T10" s="0" t="s">
        <v>113</v>
      </c>
      <c r="U10" s="13" t="n">
        <v>0.188576077637881</v>
      </c>
    </row>
    <row r="11" customFormat="false" ht="12.75" hidden="false" customHeight="true" outlineLevel="0" collapsed="false">
      <c r="T11" s="0" t="s">
        <v>114</v>
      </c>
      <c r="U11" s="13" t="n">
        <v>-0.952754947887285</v>
      </c>
    </row>
    <row r="12" customFormat="false" ht="12.75" hidden="false" customHeight="true" outlineLevel="0" collapsed="false">
      <c r="T12" s="0" t="s">
        <v>115</v>
      </c>
      <c r="U12" s="13" t="n">
        <v>-14.4803572899157</v>
      </c>
    </row>
    <row r="13" customFormat="false" ht="12.75" hidden="false" customHeight="true" outlineLevel="0" collapsed="false">
      <c r="T13" s="0" t="s">
        <v>116</v>
      </c>
      <c r="U13" s="13" t="n">
        <v>13.3030977469808</v>
      </c>
    </row>
    <row r="14" customFormat="false" ht="12.75" hidden="false" customHeight="true" outlineLevel="0" collapsed="false">
      <c r="T14" s="0" t="s">
        <v>117</v>
      </c>
      <c r="U14" s="13" t="n">
        <v>8.97188460510745</v>
      </c>
    </row>
    <row r="15" customFormat="false" ht="12.75" hidden="false" customHeight="true" outlineLevel="0" collapsed="false">
      <c r="T15" s="0" t="s">
        <v>118</v>
      </c>
      <c r="U15" s="13" t="n">
        <v>11.5998665726386</v>
      </c>
    </row>
    <row r="16" customFormat="false" ht="12.75" hidden="false" customHeight="true" outlineLevel="0" collapsed="false">
      <c r="T16" s="0" t="s">
        <v>119</v>
      </c>
      <c r="U16" s="13" t="n">
        <v>5.81105034030786</v>
      </c>
    </row>
    <row r="17" customFormat="false" ht="12.75" hidden="false" customHeight="true" outlineLevel="0" collapsed="false">
      <c r="T17" s="0" t="s">
        <v>120</v>
      </c>
      <c r="U17" s="13" t="n">
        <v>6.99262062050761</v>
      </c>
    </row>
    <row r="18" customFormat="false" ht="12.75" hidden="false" customHeight="true" outlineLevel="0" collapsed="false">
      <c r="T18" s="0" t="s">
        <v>121</v>
      </c>
      <c r="U18" s="13" t="n">
        <v>-4.84837884674761</v>
      </c>
    </row>
    <row r="19" customFormat="false" ht="12.75" hidden="false" customHeight="true" outlineLevel="0" collapsed="false">
      <c r="T19" s="0" t="s">
        <v>122</v>
      </c>
      <c r="U19" s="13" t="n">
        <v>7.14436631532083</v>
      </c>
    </row>
    <row r="20" customFormat="false" ht="12.75" hidden="false" customHeight="true" outlineLevel="0" collapsed="false">
      <c r="T20" s="0" t="s">
        <v>123</v>
      </c>
      <c r="U20" s="13" t="n">
        <v>-9.64878147623548</v>
      </c>
    </row>
    <row r="21" customFormat="false" ht="12.75" hidden="false" customHeight="true" outlineLevel="0" collapsed="false">
      <c r="T21" s="0" t="s">
        <v>124</v>
      </c>
      <c r="U21" s="13" t="n">
        <v>8.83094097720883</v>
      </c>
    </row>
    <row r="22" customFormat="false" ht="12.75" hidden="false" customHeight="true" outlineLevel="0" collapsed="false">
      <c r="T22" s="0" t="s">
        <v>125</v>
      </c>
      <c r="U22" s="13" t="n">
        <v>7.15756933987911</v>
      </c>
    </row>
    <row r="23" customFormat="false" ht="12.75" hidden="false" customHeight="true" outlineLevel="0" collapsed="false"/>
    <row r="24" customFormat="false" ht="12.75" hidden="false" customHeight="true" outlineLevel="0" collapsed="false">
      <c r="T24" s="0" t="s">
        <v>126</v>
      </c>
    </row>
    <row r="25" customFormat="false" ht="12.75" hidden="false" customHeight="true" outlineLevel="0" collapsed="false">
      <c r="T25" s="0" t="s">
        <v>11</v>
      </c>
      <c r="U25" s="13" t="n">
        <v>6.85</v>
      </c>
    </row>
    <row r="26" customFormat="false" ht="12.75" hidden="false" customHeight="true" outlineLevel="0" collapsed="false">
      <c r="T26" s="0" t="s">
        <v>110</v>
      </c>
      <c r="U26" s="13" t="n">
        <v>3.14</v>
      </c>
    </row>
    <row r="27" customFormat="false" ht="12.75" hidden="false" customHeight="true" outlineLevel="0" collapsed="false">
      <c r="T27" s="0" t="s">
        <v>109</v>
      </c>
      <c r="U27" s="13" t="n">
        <v>7.78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15</v>
      </c>
      <c r="U29" s="13" t="n">
        <v>-14.4803572899157</v>
      </c>
    </row>
    <row r="30" customFormat="false" ht="12.75" hidden="false" customHeight="true" outlineLevel="0" collapsed="false">
      <c r="T30" s="0" t="s">
        <v>123</v>
      </c>
      <c r="U30" s="13" t="n">
        <v>-9.64878147623548</v>
      </c>
    </row>
    <row r="31" customFormat="false" ht="12.75" hidden="false" customHeight="true" outlineLevel="0" collapsed="false">
      <c r="T31" s="0" t="s">
        <v>121</v>
      </c>
      <c r="U31" s="13" t="n">
        <v>-4.84837884674761</v>
      </c>
    </row>
    <row r="32" customFormat="false" ht="12.75" hidden="false" customHeight="true" outlineLevel="0" collapsed="false">
      <c r="T32" s="0" t="s">
        <v>10</v>
      </c>
      <c r="U32" s="13" t="n">
        <v>-2.09434698475476</v>
      </c>
    </row>
    <row r="33" customFormat="false" ht="12.75" hidden="false" customHeight="true" outlineLevel="0" collapsed="false">
      <c r="T33" s="0" t="s">
        <v>114</v>
      </c>
      <c r="U33" s="13" t="n">
        <v>-0.952754947887285</v>
      </c>
    </row>
    <row r="34" customFormat="false" ht="12.75" hidden="false" customHeight="true" outlineLevel="0" collapsed="false">
      <c r="T34" s="0" t="s">
        <v>113</v>
      </c>
      <c r="U34" s="13" t="n">
        <v>0.188576077637881</v>
      </c>
    </row>
    <row r="35" customFormat="false" ht="12.75" hidden="false" customHeight="true" outlineLevel="0" collapsed="false">
      <c r="T35" s="0" t="s">
        <v>119</v>
      </c>
      <c r="U35" s="13" t="n">
        <v>5.81105034030786</v>
      </c>
    </row>
    <row r="36" customFormat="false" ht="12.75" hidden="false" customHeight="true" outlineLevel="0" collapsed="false">
      <c r="T36" s="0" t="s">
        <v>120</v>
      </c>
      <c r="U36" s="13" t="n">
        <v>6.99262062050761</v>
      </c>
    </row>
    <row r="37" customFormat="false" ht="12.75" hidden="false" customHeight="true" outlineLevel="0" collapsed="false">
      <c r="T37" s="0" t="s">
        <v>122</v>
      </c>
      <c r="U37" s="13" t="n">
        <v>7.14436631532083</v>
      </c>
    </row>
    <row r="38" customFormat="false" ht="12.75" hidden="false" customHeight="true" outlineLevel="0" collapsed="false">
      <c r="T38" s="0" t="s">
        <v>125</v>
      </c>
      <c r="U38" s="13" t="n">
        <v>7.15756933987911</v>
      </c>
    </row>
    <row r="39" customFormat="false" ht="12.75" hidden="false" customHeight="true" outlineLevel="0" collapsed="false">
      <c r="T39" s="0" t="s">
        <v>111</v>
      </c>
      <c r="U39" s="13" t="n">
        <v>7.30327978576998</v>
      </c>
    </row>
    <row r="40" customFormat="false" ht="12.75" hidden="false" customHeight="true" outlineLevel="0" collapsed="false">
      <c r="T40" s="0" t="s">
        <v>124</v>
      </c>
      <c r="U40" s="13" t="n">
        <v>8.83094097720883</v>
      </c>
    </row>
    <row r="41" customFormat="false" ht="12.75" hidden="false" customHeight="true" outlineLevel="0" collapsed="false">
      <c r="T41" s="0" t="s">
        <v>117</v>
      </c>
      <c r="U41" s="13" t="n">
        <v>8.97188460510745</v>
      </c>
    </row>
    <row r="42" customFormat="false" ht="12.75" hidden="false" customHeight="true" outlineLevel="0" collapsed="false">
      <c r="T42" s="0" t="s">
        <v>118</v>
      </c>
      <c r="U42" s="13" t="n">
        <v>11.5998665726386</v>
      </c>
    </row>
    <row r="43" customFormat="false" ht="12.75" hidden="false" customHeight="true" outlineLevel="0" collapsed="false">
      <c r="T43" s="0" t="s">
        <v>112</v>
      </c>
      <c r="U43" s="13" t="n">
        <v>12.9183158108001</v>
      </c>
    </row>
    <row r="44" customFormat="false" ht="12.75" hidden="false" customHeight="true" outlineLevel="0" collapsed="false">
      <c r="T44" s="0" t="s">
        <v>116</v>
      </c>
      <c r="U44" s="13" t="n">
        <v>13.3030977469808</v>
      </c>
    </row>
  </sheetData>
  <mergeCells count="1">
    <mergeCell ref="A1:H1"/>
  </mergeCells>
  <hyperlinks>
    <hyperlink ref="A1" location="Inhaltsverzeichnis!A7" display="1  Bruttoanlageinvestitionen (preisbereinigt) nach Bundesländern 2011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77" customFormat="true" ht="26.25" hidden="false" customHeight="true" outlineLevel="0" collapsed="false">
      <c r="A1" s="75" t="s">
        <v>127</v>
      </c>
      <c r="B1" s="75"/>
      <c r="C1" s="75"/>
      <c r="D1" s="75"/>
      <c r="E1" s="75"/>
      <c r="F1" s="75"/>
      <c r="G1" s="75"/>
      <c r="H1" s="58"/>
      <c r="I1" s="76"/>
    </row>
    <row r="3" customFormat="false" ht="12.75" hidden="false" customHeight="false" outlineLevel="0" collapsed="false">
      <c r="O3" s="0" t="s">
        <v>128</v>
      </c>
    </row>
    <row r="4" customFormat="false" ht="12.75" hidden="false" customHeight="false" outlineLevel="0" collapsed="false">
      <c r="O4" s="10" t="s">
        <v>129</v>
      </c>
      <c r="P4" s="10"/>
      <c r="Q4" s="10"/>
    </row>
    <row r="5" customFormat="false" ht="12.75" hidden="false" customHeight="false" outlineLevel="0" collapsed="false">
      <c r="O5" s="0" t="s">
        <v>108</v>
      </c>
    </row>
    <row r="6" customFormat="false" ht="12.75" hidden="false" customHeight="false" outlineLevel="0" collapsed="false">
      <c r="P6" s="11" t="s">
        <v>10</v>
      </c>
      <c r="Q6" s="11" t="s">
        <v>11</v>
      </c>
    </row>
    <row r="7" customFormat="false" ht="12.75" hidden="false" customHeight="false" outlineLevel="0" collapsed="false">
      <c r="O7" s="11" t="n">
        <v>2000</v>
      </c>
      <c r="P7" s="78" t="n">
        <v>-7.38486268540013</v>
      </c>
      <c r="Q7" s="78" t="n">
        <v>2.22</v>
      </c>
    </row>
    <row r="8" customFormat="false" ht="12.75" hidden="false" customHeight="false" outlineLevel="0" collapsed="false">
      <c r="O8" s="11" t="n">
        <v>2001</v>
      </c>
      <c r="P8" s="78" t="n">
        <v>-8.47447144170496</v>
      </c>
      <c r="Q8" s="78" t="n">
        <v>-2.78</v>
      </c>
    </row>
    <row r="9" customFormat="false" ht="12.75" hidden="false" customHeight="false" outlineLevel="0" collapsed="false">
      <c r="O9" s="11" t="n">
        <v>2002</v>
      </c>
      <c r="P9" s="78" t="n">
        <v>-16.3531521925642</v>
      </c>
      <c r="Q9" s="78" t="n">
        <v>-5.77</v>
      </c>
    </row>
    <row r="10" customFormat="false" ht="12.75" hidden="false" customHeight="false" outlineLevel="0" collapsed="false">
      <c r="O10" s="11" t="n">
        <v>2003</v>
      </c>
      <c r="P10" s="78" t="n">
        <v>-10.8740189425983</v>
      </c>
      <c r="Q10" s="78" t="n">
        <v>-1.41</v>
      </c>
    </row>
    <row r="11" customFormat="false" ht="12.75" hidden="false" customHeight="false" outlineLevel="0" collapsed="false">
      <c r="O11" s="11" t="n">
        <v>2004</v>
      </c>
      <c r="P11" s="78" t="n">
        <v>9.44666147664005</v>
      </c>
      <c r="Q11" s="78" t="n">
        <v>0.01</v>
      </c>
    </row>
    <row r="12" customFormat="false" ht="12.75" hidden="false" customHeight="false" outlineLevel="0" collapsed="false">
      <c r="O12" s="11" t="n">
        <v>2005</v>
      </c>
      <c r="P12" s="78" t="n">
        <v>19.0657705653239</v>
      </c>
      <c r="Q12" s="78" t="n">
        <v>0.74</v>
      </c>
    </row>
    <row r="13" customFormat="false" ht="12.75" hidden="false" customHeight="false" outlineLevel="0" collapsed="false">
      <c r="O13" s="11" t="n">
        <v>2006</v>
      </c>
      <c r="P13" s="78" t="n">
        <v>2.96038745479961</v>
      </c>
      <c r="Q13" s="78" t="n">
        <v>8.29</v>
      </c>
    </row>
    <row r="14" customFormat="false" ht="12.75" hidden="false" customHeight="false" outlineLevel="0" collapsed="false">
      <c r="O14" s="11" t="n">
        <v>2007</v>
      </c>
      <c r="P14" s="78" t="n">
        <v>7.92166015354722</v>
      </c>
      <c r="Q14" s="78" t="n">
        <v>4.58</v>
      </c>
    </row>
    <row r="15" customFormat="false" ht="12.75" hidden="false" customHeight="false" outlineLevel="0" collapsed="false">
      <c r="O15" s="11" t="n">
        <v>2008</v>
      </c>
      <c r="P15" s="78" t="n">
        <v>-0.375455365353328</v>
      </c>
      <c r="Q15" s="78" t="n">
        <v>1.34</v>
      </c>
    </row>
    <row r="16" customFormat="false" ht="12.75" hidden="false" customHeight="false" outlineLevel="0" collapsed="false">
      <c r="O16" s="11" t="n">
        <v>2009</v>
      </c>
      <c r="P16" s="78" t="n">
        <v>-7.20584984272245</v>
      </c>
      <c r="Q16" s="78" t="n">
        <v>-11.61</v>
      </c>
    </row>
    <row r="17" customFormat="false" ht="12.75" hidden="false" customHeight="false" outlineLevel="0" collapsed="false">
      <c r="O17" s="11" t="n">
        <v>2010</v>
      </c>
      <c r="P17" s="78" t="n">
        <v>7.01895225224562</v>
      </c>
      <c r="Q17" s="78" t="n">
        <v>6</v>
      </c>
    </row>
    <row r="18" customFormat="false" ht="12.75" hidden="false" customHeight="false" outlineLevel="0" collapsed="false">
      <c r="O18" s="11" t="n">
        <v>2011</v>
      </c>
      <c r="P18" s="78" t="n">
        <v>-1.15144054132063</v>
      </c>
      <c r="Q18" s="78" t="n">
        <v>7</v>
      </c>
    </row>
    <row r="22" customFormat="false" ht="12.75" hidden="false" customHeight="false" outlineLevel="0" collapsed="false">
      <c r="O22" s="0" t="s">
        <v>128</v>
      </c>
    </row>
    <row r="23" customFormat="false" ht="12.75" hidden="false" customHeight="false" outlineLevel="0" collapsed="false">
      <c r="O23" s="10" t="s">
        <v>130</v>
      </c>
      <c r="P23" s="10"/>
      <c r="Q23" s="10"/>
    </row>
    <row r="24" customFormat="false" ht="12.75" hidden="false" customHeight="false" outlineLevel="0" collapsed="false">
      <c r="O24" s="0" t="s">
        <v>108</v>
      </c>
    </row>
    <row r="25" customFormat="false" ht="12.75" hidden="false" customHeight="false" outlineLevel="0" collapsed="false">
      <c r="P25" s="11" t="s">
        <v>10</v>
      </c>
      <c r="Q25" s="11" t="s">
        <v>11</v>
      </c>
    </row>
    <row r="26" customFormat="false" ht="12.75" hidden="false" customHeight="false" outlineLevel="0" collapsed="false">
      <c r="O26" s="11" t="n">
        <v>2000</v>
      </c>
      <c r="P26" s="78" t="n">
        <v>8.35147922640177</v>
      </c>
      <c r="Q26" s="78" t="n">
        <v>8.75</v>
      </c>
    </row>
    <row r="27" customFormat="false" ht="12.75" hidden="false" customHeight="false" outlineLevel="0" collapsed="false">
      <c r="O27" s="11" t="n">
        <v>2001</v>
      </c>
      <c r="P27" s="78" t="n">
        <v>-15.9902676517752</v>
      </c>
      <c r="Q27" s="78" t="n">
        <v>-0.95</v>
      </c>
    </row>
    <row r="28" customFormat="false" ht="12.75" hidden="false" customHeight="false" outlineLevel="0" collapsed="false">
      <c r="O28" s="11" t="n">
        <v>2002</v>
      </c>
      <c r="P28" s="78" t="n">
        <v>-17.3299626543418</v>
      </c>
      <c r="Q28" s="78" t="n">
        <v>-5.77</v>
      </c>
    </row>
    <row r="29" customFormat="false" ht="12.75" hidden="false" customHeight="false" outlineLevel="0" collapsed="false">
      <c r="O29" s="11" t="n">
        <v>2003</v>
      </c>
      <c r="P29" s="78" t="n">
        <v>-3.66171011845718</v>
      </c>
      <c r="Q29" s="78" t="n">
        <v>-0.27</v>
      </c>
    </row>
    <row r="30" customFormat="false" ht="12.75" hidden="false" customHeight="false" outlineLevel="0" collapsed="false">
      <c r="O30" s="11" t="n">
        <v>2004</v>
      </c>
      <c r="P30" s="78" t="n">
        <v>17.0761621948212</v>
      </c>
      <c r="Q30" s="78" t="n">
        <v>4.69</v>
      </c>
    </row>
    <row r="31" customFormat="false" ht="12.75" hidden="false" customHeight="false" outlineLevel="0" collapsed="false">
      <c r="O31" s="11" t="n">
        <v>2005</v>
      </c>
      <c r="P31" s="78" t="n">
        <v>12.9337235417309</v>
      </c>
      <c r="Q31" s="78" t="n">
        <v>5.19</v>
      </c>
    </row>
    <row r="32" customFormat="false" ht="12.75" hidden="false" customHeight="false" outlineLevel="0" collapsed="false">
      <c r="O32" s="11" t="n">
        <v>2006</v>
      </c>
      <c r="P32" s="78" t="n">
        <v>28.6964819725844</v>
      </c>
      <c r="Q32" s="78" t="n">
        <v>11.25</v>
      </c>
    </row>
    <row r="33" customFormat="false" ht="12.75" hidden="false" customHeight="false" outlineLevel="0" collapsed="false">
      <c r="O33" s="11" t="n">
        <v>2007</v>
      </c>
      <c r="P33" s="78" t="n">
        <v>-1.39242033924227</v>
      </c>
      <c r="Q33" s="78" t="n">
        <v>9.37</v>
      </c>
    </row>
    <row r="34" customFormat="false" ht="12.75" hidden="false" customHeight="false" outlineLevel="0" collapsed="false">
      <c r="O34" s="11" t="n">
        <v>2008</v>
      </c>
      <c r="P34" s="78" t="n">
        <v>3.65196219442318</v>
      </c>
      <c r="Q34" s="78" t="n">
        <v>3.25</v>
      </c>
    </row>
    <row r="35" customFormat="false" ht="12.75" hidden="false" customHeight="false" outlineLevel="0" collapsed="false">
      <c r="O35" s="11" t="n">
        <v>2009</v>
      </c>
      <c r="P35" s="78" t="n">
        <v>-12.0821331417096</v>
      </c>
      <c r="Q35" s="78" t="n">
        <v>-19.61</v>
      </c>
    </row>
    <row r="36" customFormat="false" ht="12.75" hidden="false" customHeight="false" outlineLevel="0" collapsed="false">
      <c r="O36" s="11" t="n">
        <v>2010</v>
      </c>
      <c r="P36" s="78" t="n">
        <v>6.28074104484432</v>
      </c>
      <c r="Q36" s="78" t="n">
        <v>9.24</v>
      </c>
    </row>
    <row r="37" customFormat="false" ht="12.75" hidden="false" customHeight="false" outlineLevel="0" collapsed="false">
      <c r="O37" s="11" t="n">
        <v>2011</v>
      </c>
      <c r="P37" s="78" t="n">
        <v>16.5208925317283</v>
      </c>
      <c r="Q37" s="78" t="n">
        <v>6.08</v>
      </c>
    </row>
    <row r="41" customFormat="false" ht="12.75" hidden="false" customHeight="false" outlineLevel="0" collapsed="false">
      <c r="O41" s="0" t="s">
        <v>128</v>
      </c>
    </row>
    <row r="42" customFormat="false" ht="12.75" hidden="false" customHeight="false" outlineLevel="0" collapsed="false">
      <c r="O42" s="10" t="s">
        <v>131</v>
      </c>
      <c r="P42" s="10"/>
      <c r="Q42" s="10"/>
    </row>
    <row r="43" customFormat="false" ht="12.75" hidden="false" customHeight="false" outlineLevel="0" collapsed="false">
      <c r="O43" s="0" t="s">
        <v>108</v>
      </c>
    </row>
    <row r="44" customFormat="false" ht="12.75" hidden="false" customHeight="false" outlineLevel="0" collapsed="false">
      <c r="P44" s="11" t="s">
        <v>10</v>
      </c>
      <c r="Q44" s="11" t="s">
        <v>11</v>
      </c>
    </row>
    <row r="45" customFormat="false" ht="12.75" hidden="false" customHeight="false" outlineLevel="0" collapsed="false">
      <c r="O45" s="11" t="n">
        <v>2000</v>
      </c>
      <c r="P45" s="78" t="n">
        <v>-19.9256778802904</v>
      </c>
      <c r="Q45" s="78" t="n">
        <v>-2.91</v>
      </c>
    </row>
    <row r="46" customFormat="false" ht="12.75" hidden="false" customHeight="false" outlineLevel="0" collapsed="false">
      <c r="O46" s="11" t="n">
        <v>2001</v>
      </c>
      <c r="P46" s="78" t="n">
        <v>-0.418278514805292</v>
      </c>
      <c r="Q46" s="78" t="n">
        <v>-4.37</v>
      </c>
    </row>
    <row r="47" customFormat="false" ht="12.75" hidden="false" customHeight="false" outlineLevel="0" collapsed="false">
      <c r="O47" s="11" t="n">
        <v>2002</v>
      </c>
      <c r="P47" s="78" t="n">
        <v>-15.4841894065634</v>
      </c>
      <c r="Q47" s="78" t="n">
        <v>-5.77</v>
      </c>
    </row>
    <row r="48" customFormat="false" ht="12.75" hidden="false" customHeight="false" outlineLevel="0" collapsed="false">
      <c r="O48" s="11" t="n">
        <v>2003</v>
      </c>
      <c r="P48" s="78" t="n">
        <v>-17.0449817074587</v>
      </c>
      <c r="Q48" s="78" t="n">
        <v>-2.41</v>
      </c>
    </row>
    <row r="49" customFormat="false" ht="12.75" hidden="false" customHeight="false" outlineLevel="0" collapsed="false">
      <c r="O49" s="11" t="n">
        <v>2004</v>
      </c>
      <c r="P49" s="78" t="n">
        <v>2.08448570588163</v>
      </c>
      <c r="Q49" s="78" t="n">
        <v>-4.1</v>
      </c>
    </row>
    <row r="50" customFormat="false" ht="12.75" hidden="false" customHeight="false" outlineLevel="0" collapsed="false">
      <c r="O50" s="11" t="n">
        <v>2005</v>
      </c>
      <c r="P50" s="78" t="n">
        <v>25.6746982985526</v>
      </c>
      <c r="Q50" s="78" t="n">
        <v>-3.44</v>
      </c>
    </row>
    <row r="51" customFormat="false" ht="12.75" hidden="false" customHeight="false" outlineLevel="0" collapsed="false">
      <c r="O51" s="11" t="n">
        <v>2006</v>
      </c>
      <c r="P51" s="78" t="n">
        <v>-21.3785745070813</v>
      </c>
      <c r="Q51" s="78" t="n">
        <v>5.32</v>
      </c>
    </row>
    <row r="52" customFormat="false" ht="12.75" hidden="false" customHeight="false" outlineLevel="0" collapsed="false">
      <c r="O52" s="11" t="n">
        <v>2007</v>
      </c>
      <c r="P52" s="78" t="n">
        <v>21.7896546227493</v>
      </c>
      <c r="Q52" s="78" t="n">
        <v>-0.32</v>
      </c>
    </row>
    <row r="53" customFormat="false" ht="12.75" hidden="false" customHeight="false" outlineLevel="0" collapsed="false">
      <c r="O53" s="11" t="n">
        <v>2008</v>
      </c>
      <c r="P53" s="78" t="n">
        <v>-4.91696311745095</v>
      </c>
      <c r="Q53" s="78" t="n">
        <v>-0.68</v>
      </c>
    </row>
    <row r="54" customFormat="false" ht="12.75" hidden="false" customHeight="false" outlineLevel="0" collapsed="false">
      <c r="O54" s="11" t="n">
        <v>2009</v>
      </c>
      <c r="P54" s="78" t="n">
        <v>-1.47224736941874</v>
      </c>
      <c r="Q54" s="78" t="n">
        <v>-3.19</v>
      </c>
    </row>
    <row r="55" customFormat="false" ht="12.75" hidden="false" customHeight="false" outlineLevel="0" collapsed="false">
      <c r="O55" s="11" t="n">
        <v>2010</v>
      </c>
      <c r="P55" s="78" t="n">
        <v>7.78165902048964</v>
      </c>
      <c r="Q55" s="78" t="n">
        <v>3.2</v>
      </c>
    </row>
    <row r="56" customFormat="false" ht="12.75" hidden="false" customHeight="false" outlineLevel="0" collapsed="false">
      <c r="O56" s="11" t="n">
        <v>2011</v>
      </c>
      <c r="P56" s="78" t="n">
        <v>-18.9737858040066</v>
      </c>
      <c r="Q56" s="78" t="n">
        <v>7.84</v>
      </c>
    </row>
  </sheetData>
  <mergeCells count="1">
    <mergeCell ref="A1:G1"/>
  </mergeCells>
  <hyperlinks>
    <hyperlink ref="A1" location="Inhaltsverzeichnis!A12" display="2 Bruttoanlageinvestitionen (preisbereinigt) im Land Berlin und in Deutschland 2000 bis 2011&#10;   - Veränderung gegenüber dem Vorjahr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76" width="11.42"/>
    <col collapsed="false" customWidth="false" hidden="false" outlineLevel="0" max="9" min="9" style="77" width="11.42"/>
    <col collapsed="false" customWidth="true" hidden="false" outlineLevel="0" max="10" min="10" style="77" width="18.14"/>
    <col collapsed="false" customWidth="false" hidden="false" outlineLevel="0" max="257" min="11" style="77" width="11.42"/>
  </cols>
  <sheetData>
    <row r="1" s="76" customFormat="true" ht="26.25" hidden="false" customHeight="true" outlineLevel="0" collapsed="false">
      <c r="A1" s="75" t="s">
        <v>132</v>
      </c>
      <c r="B1" s="75"/>
      <c r="C1" s="75"/>
      <c r="D1" s="75"/>
      <c r="E1" s="75"/>
      <c r="F1" s="75"/>
      <c r="G1" s="75"/>
      <c r="H1" s="75"/>
    </row>
    <row r="2" s="76" customFormat="true" ht="12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s="76" customFormat="tru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s="76" customFormat="tru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</row>
    <row r="5" s="76" customFormat="tru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s="76" customFormat="tru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6" customFormat="true" ht="12.75" hidden="false" customHeight="true" outlineLevel="0" collapsed="false">
      <c r="A7" s="79"/>
      <c r="B7" s="79"/>
      <c r="C7" s="79"/>
      <c r="D7" s="79"/>
      <c r="E7" s="79"/>
      <c r="F7" s="79"/>
      <c r="G7" s="79"/>
      <c r="H7" s="79"/>
    </row>
    <row r="8" s="76" customFormat="true" ht="12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</row>
    <row r="9" s="76" customFormat="true" ht="12.75" hidden="false" customHeight="true" outlineLevel="0" collapsed="false">
      <c r="A9" s="79"/>
      <c r="B9" s="79"/>
      <c r="C9" s="79"/>
      <c r="D9" s="79"/>
      <c r="E9" s="79"/>
      <c r="F9" s="79"/>
      <c r="G9" s="79"/>
      <c r="H9" s="79"/>
    </row>
    <row r="10" s="76" customFormat="true" ht="12.7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</row>
    <row r="11" s="76" customFormat="true" ht="12.7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</row>
    <row r="12" s="76" customFormat="true" ht="12.7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</row>
    <row r="13" s="76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</row>
    <row r="14" s="76" customFormat="true" ht="12.7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</row>
    <row r="15" s="76" customFormat="true" ht="12.75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</row>
    <row r="16" s="76" customFormat="true" ht="12.75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</row>
    <row r="17" s="76" customFormat="true" ht="12.75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</row>
    <row r="18" s="76" customFormat="true" ht="12.75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</row>
    <row r="19" s="76" customFormat="true" ht="12.75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</row>
    <row r="20" s="76" customFormat="true" ht="12.7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</row>
    <row r="21" s="76" customFormat="tru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</row>
    <row r="22" s="76" customFormat="true" ht="12.75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</row>
    <row r="23" s="76" customFormat="true" ht="12.75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</row>
    <row r="24" s="76" customFormat="true" ht="12.7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</row>
    <row r="25" s="76" customFormat="true" ht="12.75" hidden="false" customHeight="true" outlineLevel="0" collapsed="false">
      <c r="A25" s="79"/>
      <c r="B25" s="79"/>
      <c r="C25" s="79"/>
      <c r="D25" s="79"/>
      <c r="E25" s="79"/>
      <c r="F25" s="79"/>
      <c r="G25" s="79"/>
      <c r="H25" s="79"/>
    </row>
    <row r="26" s="76" customFormat="true" ht="12.7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</row>
    <row r="27" s="76" customFormat="true" ht="12.7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</row>
    <row r="28" s="76" customFormat="true" ht="12.75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s="76" customFormat="true" ht="12.75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s="76" customFormat="true" ht="12.75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</row>
    <row r="31" s="76" customFormat="true" ht="12.75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</row>
    <row r="32" s="76" customFormat="true" ht="12.75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</row>
    <row r="33" s="76" customFormat="true" ht="12.7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</row>
    <row r="34" s="76" customFormat="true" ht="12.75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</row>
    <row r="35" s="76" customFormat="true" ht="12.75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</row>
    <row r="36" s="76" customFormat="tru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</row>
    <row r="37" s="76" customFormat="true" ht="12.75" hidden="false" customHeight="true" outlineLevel="0" collapsed="false">
      <c r="A37" s="79"/>
      <c r="B37" s="79"/>
      <c r="C37" s="79"/>
      <c r="D37" s="79"/>
      <c r="E37" s="79"/>
      <c r="F37" s="79"/>
      <c r="G37" s="79"/>
      <c r="H37" s="79"/>
    </row>
    <row r="38" s="76" customFormat="true" ht="12.75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</row>
    <row r="39" s="76" customFormat="tru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</row>
    <row r="40" s="76" customFormat="true" ht="12.75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</row>
    <row r="41" s="76" customFormat="true" ht="12.7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</row>
    <row r="42" s="76" customFormat="true" ht="12.75" hidden="false" customHeight="true" outlineLevel="0" collapsed="false">
      <c r="A42" s="79"/>
      <c r="B42" s="79"/>
      <c r="C42" s="79"/>
      <c r="D42" s="79"/>
      <c r="E42" s="79"/>
      <c r="F42" s="79"/>
      <c r="G42" s="79"/>
      <c r="H42" s="79"/>
    </row>
    <row r="43" s="76" customFormat="true" ht="12.75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</row>
    <row r="44" s="76" customFormat="true" ht="12.75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</row>
    <row r="45" s="76" customFormat="true" ht="12.75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</row>
    <row r="46" s="76" customFormat="true" ht="12.75" hidden="false" customHeight="true" outlineLevel="0" collapsed="false">
      <c r="A46" s="79"/>
      <c r="B46" s="79"/>
      <c r="C46" s="79"/>
      <c r="D46" s="79"/>
      <c r="E46" s="79"/>
      <c r="F46" s="79"/>
      <c r="G46" s="79"/>
      <c r="H46" s="79"/>
    </row>
    <row r="47" s="76" customFormat="true" ht="12.7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</row>
    <row r="48" s="76" customFormat="true" ht="12.75" hidden="false" customHeight="true" outlineLevel="0" collapsed="false">
      <c r="A48" s="79"/>
      <c r="B48" s="79"/>
      <c r="C48" s="79"/>
      <c r="D48" s="79"/>
      <c r="E48" s="79"/>
      <c r="F48" s="79"/>
      <c r="G48" s="79"/>
      <c r="H48" s="79"/>
    </row>
    <row r="49" s="76" customFormat="true" ht="12.75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</row>
    <row r="50" s="76" customFormat="true" ht="12.75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</row>
    <row r="51" s="76" customFormat="true" ht="12.75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</row>
    <row r="52" s="76" customFormat="true" ht="12.75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</row>
    <row r="53" s="76" customFormat="true" ht="12.75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</row>
    <row r="54" s="76" customFormat="true" ht="12.75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</row>
    <row r="55" s="76" customFormat="true" ht="12.75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</row>
    <row r="56" s="76" customFormat="true" ht="12.75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</row>
    <row r="57" s="76" customFormat="true" ht="12.75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</row>
    <row r="58" s="76" customFormat="true" ht="12.75" hidden="false" customHeight="true" outlineLevel="0" collapsed="false">
      <c r="A58" s="79"/>
      <c r="B58" s="80"/>
      <c r="C58" s="80"/>
      <c r="D58" s="81"/>
      <c r="E58" s="81"/>
      <c r="F58" s="79"/>
      <c r="G58" s="79"/>
      <c r="H58" s="79"/>
    </row>
    <row r="60" customFormat="false" ht="25.5" hidden="false" customHeight="true" outlineLevel="0" collapsed="false">
      <c r="J60" s="82" t="s">
        <v>133</v>
      </c>
      <c r="K60" s="82"/>
      <c r="L60" s="82"/>
      <c r="M60" s="82"/>
      <c r="N60" s="82"/>
      <c r="O60" s="82"/>
      <c r="P60" s="82"/>
    </row>
    <row r="61" customFormat="false" ht="12.75" hidden="false" customHeight="true" outlineLevel="0" collapsed="false">
      <c r="J61" s="83"/>
    </row>
    <row r="62" customFormat="false" ht="12.75" hidden="false" customHeight="true" outlineLevel="0" collapsed="false">
      <c r="J62" s="84"/>
      <c r="K62" s="85" t="s">
        <v>10</v>
      </c>
      <c r="L62" s="85"/>
      <c r="M62" s="85"/>
      <c r="N62" s="86" t="s">
        <v>11</v>
      </c>
      <c r="O62" s="86"/>
      <c r="P62" s="86"/>
    </row>
    <row r="63" customFormat="false" ht="22.5" hidden="false" customHeight="true" outlineLevel="0" collapsed="false">
      <c r="J63" s="87"/>
      <c r="K63" s="88" t="s">
        <v>134</v>
      </c>
      <c r="L63" s="89" t="s">
        <v>135</v>
      </c>
      <c r="M63" s="90" t="s">
        <v>136</v>
      </c>
      <c r="N63" s="88" t="s">
        <v>134</v>
      </c>
      <c r="O63" s="89" t="s">
        <v>135</v>
      </c>
      <c r="P63" s="91" t="s">
        <v>136</v>
      </c>
    </row>
    <row r="64" customFormat="false" ht="12.75" hidden="false" customHeight="true" outlineLevel="0" collapsed="false">
      <c r="J64" s="92"/>
      <c r="K64" s="93" t="s">
        <v>137</v>
      </c>
      <c r="L64" s="93"/>
      <c r="M64" s="93"/>
      <c r="N64" s="93"/>
      <c r="O64" s="93"/>
      <c r="P64" s="93"/>
    </row>
    <row r="65" customFormat="false" ht="45" hidden="false" customHeight="true" outlineLevel="0" collapsed="false">
      <c r="J65" s="94" t="s">
        <v>138</v>
      </c>
      <c r="K65" s="95" t="n">
        <v>0.1</v>
      </c>
      <c r="L65" s="95" t="n">
        <v>0.004</v>
      </c>
      <c r="M65" s="95" t="n">
        <v>0.04</v>
      </c>
      <c r="N65" s="95" t="n">
        <v>2.7</v>
      </c>
      <c r="O65" s="95" t="n">
        <v>0.8</v>
      </c>
      <c r="P65" s="95" t="n">
        <v>1.7</v>
      </c>
    </row>
    <row r="66" customFormat="false" ht="22.5" hidden="false" customHeight="true" outlineLevel="0" collapsed="false">
      <c r="J66" s="94" t="s">
        <v>139</v>
      </c>
      <c r="K66" s="95" t="n">
        <v>17.6</v>
      </c>
      <c r="L66" s="95" t="n">
        <v>5.1</v>
      </c>
      <c r="M66" s="95" t="n">
        <v>11.4</v>
      </c>
      <c r="N66" s="95" t="n">
        <v>30.7</v>
      </c>
      <c r="O66" s="95" t="n">
        <v>7</v>
      </c>
      <c r="P66" s="95" t="n">
        <v>18.2</v>
      </c>
    </row>
    <row r="67" customFormat="false" ht="56.25" hidden="false" customHeight="true" outlineLevel="0" collapsed="false">
      <c r="J67" s="94" t="s">
        <v>140</v>
      </c>
      <c r="K67" s="95" t="n">
        <v>23.3</v>
      </c>
      <c r="L67" s="95" t="n">
        <v>27.5</v>
      </c>
      <c r="M67" s="95" t="n">
        <v>25.4</v>
      </c>
      <c r="N67" s="95" t="n">
        <v>25.9</v>
      </c>
      <c r="O67" s="95" t="n">
        <v>8.7</v>
      </c>
      <c r="P67" s="95" t="n">
        <v>16.9</v>
      </c>
    </row>
    <row r="68" customFormat="false" ht="90" hidden="false" customHeight="true" outlineLevel="0" collapsed="false">
      <c r="J68" s="94" t="s">
        <v>141</v>
      </c>
      <c r="K68" s="95" t="n">
        <v>38</v>
      </c>
      <c r="L68" s="95" t="n">
        <v>49.6</v>
      </c>
      <c r="M68" s="95" t="n">
        <v>43.8</v>
      </c>
      <c r="N68" s="95" t="n">
        <v>29.1</v>
      </c>
      <c r="O68" s="95" t="n">
        <v>64.4</v>
      </c>
      <c r="P68" s="95" t="n">
        <v>47.7</v>
      </c>
    </row>
    <row r="69" customFormat="false" ht="45" hidden="false" customHeight="true" outlineLevel="0" collapsed="false">
      <c r="J69" s="94" t="s">
        <v>142</v>
      </c>
      <c r="K69" s="95" t="n">
        <v>21</v>
      </c>
      <c r="L69" s="95" t="n">
        <v>17.8</v>
      </c>
      <c r="M69" s="95" t="n">
        <v>19.4</v>
      </c>
      <c r="N69" s="95" t="n">
        <v>11.6</v>
      </c>
      <c r="O69" s="95" t="n">
        <v>19.1</v>
      </c>
      <c r="P69" s="95" t="n">
        <v>15.5</v>
      </c>
    </row>
    <row r="70" customFormat="false" ht="11.25" hidden="false" customHeight="true" outlineLevel="0" collapsed="false">
      <c r="J70" s="94" t="s">
        <v>143</v>
      </c>
      <c r="K70" s="95" t="n">
        <v>100</v>
      </c>
      <c r="L70" s="95" t="n">
        <v>100</v>
      </c>
      <c r="M70" s="95" t="n">
        <v>100</v>
      </c>
      <c r="N70" s="95" t="n">
        <v>100</v>
      </c>
      <c r="O70" s="95" t="n">
        <v>100</v>
      </c>
      <c r="P70" s="95" t="n">
        <v>100</v>
      </c>
    </row>
  </sheetData>
  <mergeCells count="6">
    <mergeCell ref="A1:H1"/>
    <mergeCell ref="D58:E58"/>
    <mergeCell ref="J60:P60"/>
    <mergeCell ref="K62:M62"/>
    <mergeCell ref="N62:P62"/>
    <mergeCell ref="K64:P64"/>
  </mergeCells>
  <hyperlinks>
    <hyperlink ref="A1" location="Inhaltsverzeichnis!A18" display="3 Bruttoanlageinvestitionen in jeweiligen Preisen im Land Berlin und in Deutschland 2011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6.41"/>
    <col collapsed="false" customWidth="true" hidden="false" outlineLevel="0" max="2" min="2" style="96" width="0.85"/>
    <col collapsed="false" customWidth="true" hidden="false" outlineLevel="0" max="3" min="3" style="96" width="3.28"/>
    <col collapsed="false" customWidth="true" hidden="false" outlineLevel="0" max="4" min="4" style="97" width="40.7"/>
    <col collapsed="false" customWidth="true" hidden="false" outlineLevel="0" max="5" min="5" style="97" width="0.85"/>
    <col collapsed="false" customWidth="true" hidden="false" outlineLevel="0" max="6" min="6" style="97" width="2.28"/>
    <col collapsed="false" customWidth="true" hidden="false" outlineLevel="0" max="7" min="7" style="97" width="34.41"/>
    <col collapsed="false" customWidth="true" hidden="false" outlineLevel="0" max="8" min="8" style="98" width="0.85"/>
    <col collapsed="false" customWidth="true" hidden="false" outlineLevel="0" max="9" min="9" style="97" width="4.28"/>
    <col collapsed="false" customWidth="true" hidden="false" outlineLevel="0" max="10" min="10" style="97" width="22.7"/>
    <col collapsed="false" customWidth="true" hidden="false" outlineLevel="0" max="11" min="11" style="97" width="0.85"/>
    <col collapsed="false" customWidth="true" hidden="false" outlineLevel="0" max="12" min="12" style="97" width="3.85"/>
    <col collapsed="false" customWidth="true" hidden="false" outlineLevel="0" max="13" min="13" style="97" width="22.7"/>
    <col collapsed="false" customWidth="true" hidden="false" outlineLevel="0" max="14" min="14" style="77" width="0.85"/>
    <col collapsed="false" customWidth="true" hidden="false" outlineLevel="0" max="15" min="15" style="77" width="3.85"/>
    <col collapsed="false" customWidth="true" hidden="false" outlineLevel="0" max="16" min="16" style="77" width="22.7"/>
    <col collapsed="false" customWidth="true" hidden="false" outlineLevel="0" max="17" min="17" style="77" width="0.85"/>
    <col collapsed="false" customWidth="true" hidden="false" outlineLevel="0" max="18" min="18" style="77" width="4.28"/>
    <col collapsed="false" customWidth="false" hidden="false" outlineLevel="0" max="257" min="19" style="77" width="11.56"/>
  </cols>
  <sheetData>
    <row r="1" s="76" customFormat="true" ht="24" hidden="false" customHeight="true" outlineLevel="0" collapsed="false">
      <c r="A1" s="99" t="s">
        <v>144</v>
      </c>
      <c r="B1" s="99"/>
      <c r="C1" s="99"/>
      <c r="D1" s="99"/>
      <c r="E1" s="99"/>
      <c r="F1" s="99"/>
      <c r="G1" s="99"/>
      <c r="H1" s="100"/>
      <c r="I1" s="101"/>
      <c r="J1" s="100"/>
      <c r="K1" s="100"/>
      <c r="L1" s="102"/>
      <c r="M1" s="102"/>
      <c r="N1" s="102"/>
      <c r="O1" s="101"/>
      <c r="P1" s="100"/>
      <c r="Q1" s="103"/>
      <c r="R1" s="104"/>
    </row>
    <row r="2" s="76" customFormat="true" ht="9" hidden="false" customHeight="true" outlineLevel="0" collapsed="false">
      <c r="A2" s="103"/>
      <c r="B2" s="104"/>
      <c r="C2" s="105"/>
      <c r="D2" s="100"/>
      <c r="E2" s="103"/>
      <c r="F2" s="105"/>
      <c r="G2" s="100"/>
      <c r="H2" s="100"/>
      <c r="I2" s="101"/>
      <c r="J2" s="100"/>
      <c r="K2" s="100"/>
      <c r="L2" s="100"/>
      <c r="M2" s="100"/>
      <c r="N2" s="100"/>
      <c r="O2" s="101"/>
      <c r="P2" s="100"/>
      <c r="Q2" s="103"/>
      <c r="R2" s="104"/>
    </row>
    <row r="3" s="76" customFormat="true" ht="27.75" hidden="false" customHeight="true" outlineLevel="0" collapsed="false">
      <c r="A3" s="106" t="s">
        <v>145</v>
      </c>
      <c r="B3" s="104"/>
      <c r="C3" s="107" t="s">
        <v>146</v>
      </c>
      <c r="D3" s="107"/>
      <c r="E3" s="108"/>
      <c r="F3" s="107" t="s">
        <v>147</v>
      </c>
      <c r="G3" s="107"/>
      <c r="H3" s="109"/>
      <c r="I3" s="107" t="s">
        <v>148</v>
      </c>
      <c r="J3" s="107"/>
      <c r="K3" s="109"/>
      <c r="L3" s="107" t="s">
        <v>149</v>
      </c>
      <c r="M3" s="107"/>
      <c r="N3" s="110"/>
      <c r="O3" s="107" t="s">
        <v>150</v>
      </c>
      <c r="P3" s="107"/>
      <c r="Q3" s="111"/>
      <c r="R3" s="103"/>
    </row>
    <row r="4" s="76" customFormat="true" ht="9" hidden="false" customHeight="true" outlineLevel="0" collapsed="false">
      <c r="A4" s="105"/>
      <c r="B4" s="103"/>
      <c r="C4" s="112"/>
      <c r="D4" s="112"/>
      <c r="E4" s="105"/>
      <c r="F4" s="112"/>
      <c r="G4" s="112"/>
      <c r="H4" s="101"/>
      <c r="I4" s="113"/>
      <c r="J4" s="113"/>
      <c r="K4" s="101"/>
      <c r="L4" s="101"/>
      <c r="M4" s="101"/>
      <c r="N4" s="101"/>
      <c r="O4" s="113"/>
      <c r="P4" s="113"/>
      <c r="Q4" s="112"/>
      <c r="R4" s="103"/>
    </row>
    <row r="5" s="76" customFormat="true" ht="13.5" hidden="false" customHeight="true" outlineLevel="0" collapsed="false">
      <c r="A5" s="114"/>
      <c r="B5" s="104"/>
      <c r="C5" s="115"/>
      <c r="D5" s="116"/>
      <c r="E5" s="117"/>
      <c r="F5" s="115"/>
      <c r="G5" s="116"/>
      <c r="H5" s="118"/>
      <c r="I5" s="119"/>
      <c r="J5" s="116"/>
      <c r="K5" s="118"/>
      <c r="L5" s="119"/>
      <c r="M5" s="116"/>
      <c r="N5" s="118"/>
      <c r="O5" s="119"/>
      <c r="P5" s="116"/>
      <c r="Q5" s="103"/>
      <c r="R5" s="120" t="s">
        <v>151</v>
      </c>
    </row>
    <row r="6" s="76" customFormat="true" ht="13.5" hidden="false" customHeight="true" outlineLevel="0" collapsed="false">
      <c r="A6" s="121" t="s">
        <v>152</v>
      </c>
      <c r="B6" s="104"/>
      <c r="C6" s="122" t="s">
        <v>153</v>
      </c>
      <c r="D6" s="110" t="s">
        <v>154</v>
      </c>
      <c r="E6" s="117"/>
      <c r="F6" s="122" t="s">
        <v>155</v>
      </c>
      <c r="G6" s="110" t="s">
        <v>154</v>
      </c>
      <c r="H6" s="118"/>
      <c r="I6" s="122" t="s">
        <v>155</v>
      </c>
      <c r="J6" s="110" t="s">
        <v>154</v>
      </c>
      <c r="K6" s="118"/>
      <c r="L6" s="122" t="s">
        <v>155</v>
      </c>
      <c r="M6" s="110" t="s">
        <v>154</v>
      </c>
      <c r="N6" s="118"/>
      <c r="O6" s="122" t="s">
        <v>155</v>
      </c>
      <c r="P6" s="110" t="s">
        <v>154</v>
      </c>
      <c r="Q6" s="103"/>
      <c r="R6" s="120"/>
    </row>
    <row r="7" s="76" customFormat="true" ht="13.5" hidden="false" customHeight="true" outlineLevel="0" collapsed="false">
      <c r="A7" s="123"/>
      <c r="B7" s="104"/>
      <c r="C7" s="124"/>
      <c r="D7" s="125"/>
      <c r="E7" s="117"/>
      <c r="F7" s="124"/>
      <c r="G7" s="125"/>
      <c r="H7" s="118"/>
      <c r="I7" s="126"/>
      <c r="J7" s="125"/>
      <c r="K7" s="118"/>
      <c r="L7" s="126"/>
      <c r="M7" s="110"/>
      <c r="N7" s="118"/>
      <c r="O7" s="126"/>
      <c r="P7" s="110"/>
      <c r="Q7" s="103"/>
      <c r="R7" s="120"/>
    </row>
    <row r="8" s="76" customFormat="true" ht="13.5" hidden="false" customHeight="true" outlineLevel="0" collapsed="false">
      <c r="A8" s="127" t="s">
        <v>156</v>
      </c>
      <c r="B8" s="104"/>
      <c r="C8" s="128" t="s">
        <v>157</v>
      </c>
      <c r="D8" s="129" t="s">
        <v>158</v>
      </c>
      <c r="E8" s="117"/>
      <c r="F8" s="128" t="s">
        <v>159</v>
      </c>
      <c r="G8" s="129" t="s">
        <v>158</v>
      </c>
      <c r="H8" s="118"/>
      <c r="I8" s="130"/>
      <c r="J8" s="131"/>
      <c r="K8" s="100"/>
      <c r="L8" s="130"/>
      <c r="M8" s="131"/>
      <c r="N8" s="100"/>
      <c r="O8" s="130"/>
      <c r="P8" s="131"/>
      <c r="Q8" s="103"/>
      <c r="R8" s="120"/>
    </row>
    <row r="9" s="76" customFormat="true" ht="13.5" hidden="false" customHeight="true" outlineLevel="0" collapsed="false">
      <c r="A9" s="132" t="s">
        <v>160</v>
      </c>
      <c r="B9" s="104"/>
      <c r="C9" s="133" t="s">
        <v>161</v>
      </c>
      <c r="D9" s="134" t="s">
        <v>162</v>
      </c>
      <c r="E9" s="117"/>
      <c r="F9" s="135" t="s">
        <v>163</v>
      </c>
      <c r="G9" s="136" t="s">
        <v>164</v>
      </c>
      <c r="H9" s="118"/>
      <c r="I9" s="137"/>
      <c r="J9" s="138"/>
      <c r="K9" s="100"/>
      <c r="L9" s="137"/>
      <c r="M9" s="138"/>
      <c r="N9" s="100"/>
      <c r="O9" s="139"/>
      <c r="P9" s="138"/>
      <c r="Q9" s="103"/>
      <c r="R9" s="120"/>
    </row>
    <row r="10" s="76" customFormat="true" ht="13.5" hidden="false" customHeight="true" outlineLevel="0" collapsed="false">
      <c r="A10" s="132"/>
      <c r="B10" s="104"/>
      <c r="C10" s="133"/>
      <c r="D10" s="134"/>
      <c r="E10" s="117"/>
      <c r="F10" s="135"/>
      <c r="G10" s="136"/>
      <c r="H10" s="118"/>
      <c r="I10" s="137"/>
      <c r="J10" s="138"/>
      <c r="K10" s="100"/>
      <c r="L10" s="137"/>
      <c r="M10" s="138"/>
      <c r="N10" s="100"/>
      <c r="O10" s="139"/>
      <c r="P10" s="138"/>
      <c r="Q10" s="103"/>
      <c r="R10" s="120"/>
    </row>
    <row r="11" s="76" customFormat="true" ht="13.5" hidden="false" customHeight="true" outlineLevel="0" collapsed="false">
      <c r="A11" s="132" t="s">
        <v>165</v>
      </c>
      <c r="B11" s="104"/>
      <c r="C11" s="133" t="s">
        <v>166</v>
      </c>
      <c r="D11" s="134" t="s">
        <v>167</v>
      </c>
      <c r="E11" s="117"/>
      <c r="F11" s="135"/>
      <c r="G11" s="136"/>
      <c r="H11" s="118"/>
      <c r="I11" s="137"/>
      <c r="J11" s="138"/>
      <c r="K11" s="100"/>
      <c r="L11" s="137"/>
      <c r="M11" s="138"/>
      <c r="N11" s="100"/>
      <c r="O11" s="139"/>
      <c r="P11" s="138"/>
      <c r="Q11" s="103"/>
      <c r="R11" s="120"/>
    </row>
    <row r="12" s="76" customFormat="true" ht="13.5" hidden="false" customHeight="true" outlineLevel="0" collapsed="false">
      <c r="A12" s="132"/>
      <c r="B12" s="104"/>
      <c r="C12" s="133"/>
      <c r="D12" s="134"/>
      <c r="E12" s="117"/>
      <c r="F12" s="135"/>
      <c r="G12" s="136"/>
      <c r="H12" s="118"/>
      <c r="I12" s="137"/>
      <c r="J12" s="138"/>
      <c r="K12" s="100"/>
      <c r="L12" s="137"/>
      <c r="M12" s="138"/>
      <c r="N12" s="100"/>
      <c r="O12" s="139"/>
      <c r="P12" s="138"/>
      <c r="Q12" s="103"/>
      <c r="R12" s="120"/>
    </row>
    <row r="13" s="76" customFormat="true" ht="13.5" hidden="false" customHeight="true" outlineLevel="0" collapsed="false">
      <c r="A13" s="132" t="s">
        <v>168</v>
      </c>
      <c r="B13" s="104"/>
      <c r="C13" s="133" t="s">
        <v>169</v>
      </c>
      <c r="D13" s="134" t="s">
        <v>170</v>
      </c>
      <c r="E13" s="117"/>
      <c r="F13" s="135"/>
      <c r="G13" s="136"/>
      <c r="H13" s="118"/>
      <c r="I13" s="137"/>
      <c r="J13" s="138"/>
      <c r="K13" s="100"/>
      <c r="L13" s="137"/>
      <c r="M13" s="138"/>
      <c r="N13" s="100"/>
      <c r="O13" s="139"/>
      <c r="P13" s="138"/>
      <c r="Q13" s="103"/>
      <c r="R13" s="120"/>
    </row>
    <row r="14" s="76" customFormat="true" ht="13.5" hidden="false" customHeight="true" outlineLevel="0" collapsed="false">
      <c r="A14" s="132"/>
      <c r="B14" s="104"/>
      <c r="C14" s="133"/>
      <c r="D14" s="134"/>
      <c r="E14" s="117"/>
      <c r="F14" s="135"/>
      <c r="G14" s="136"/>
      <c r="H14" s="118"/>
      <c r="I14" s="137"/>
      <c r="J14" s="138"/>
      <c r="K14" s="100"/>
      <c r="L14" s="137"/>
      <c r="M14" s="138"/>
      <c r="N14" s="100"/>
      <c r="O14" s="139"/>
      <c r="P14" s="138"/>
      <c r="Q14" s="103"/>
      <c r="R14" s="120"/>
    </row>
    <row r="15" s="76" customFormat="true" ht="13.5" hidden="false" customHeight="true" outlineLevel="0" collapsed="false">
      <c r="A15" s="132" t="s">
        <v>171</v>
      </c>
      <c r="B15" s="104"/>
      <c r="C15" s="133" t="s">
        <v>172</v>
      </c>
      <c r="D15" s="140" t="s">
        <v>173</v>
      </c>
      <c r="E15" s="117"/>
      <c r="F15" s="135"/>
      <c r="G15" s="136"/>
      <c r="H15" s="118"/>
      <c r="I15" s="137"/>
      <c r="J15" s="138"/>
      <c r="K15" s="100"/>
      <c r="L15" s="137"/>
      <c r="M15" s="138"/>
      <c r="N15" s="100"/>
      <c r="O15" s="139"/>
      <c r="P15" s="138"/>
      <c r="Q15" s="103"/>
      <c r="R15" s="120"/>
    </row>
    <row r="16" s="76" customFormat="true" ht="13.5" hidden="false" customHeight="true" outlineLevel="0" collapsed="false">
      <c r="A16" s="132" t="s">
        <v>174</v>
      </c>
      <c r="B16" s="104"/>
      <c r="C16" s="133" t="s">
        <v>175</v>
      </c>
      <c r="D16" s="140" t="s">
        <v>176</v>
      </c>
      <c r="E16" s="117"/>
      <c r="F16" s="135"/>
      <c r="G16" s="136"/>
      <c r="H16" s="118"/>
      <c r="I16" s="137"/>
      <c r="J16" s="138"/>
      <c r="K16" s="100"/>
      <c r="L16" s="137"/>
      <c r="M16" s="138"/>
      <c r="N16" s="100"/>
      <c r="O16" s="139"/>
      <c r="P16" s="138"/>
      <c r="Q16" s="103"/>
      <c r="R16" s="120"/>
    </row>
    <row r="17" s="76" customFormat="true" ht="13.5" hidden="false" customHeight="true" outlineLevel="0" collapsed="false">
      <c r="A17" s="132" t="s">
        <v>177</v>
      </c>
      <c r="B17" s="104"/>
      <c r="C17" s="133" t="s">
        <v>178</v>
      </c>
      <c r="D17" s="140" t="s">
        <v>179</v>
      </c>
      <c r="E17" s="117"/>
      <c r="F17" s="135"/>
      <c r="G17" s="136"/>
      <c r="H17" s="118"/>
      <c r="I17" s="137"/>
      <c r="J17" s="138"/>
      <c r="K17" s="100"/>
      <c r="L17" s="137"/>
      <c r="M17" s="138"/>
      <c r="N17" s="100"/>
      <c r="O17" s="139"/>
      <c r="P17" s="138"/>
      <c r="Q17" s="103"/>
      <c r="R17" s="120"/>
    </row>
    <row r="18" s="76" customFormat="true" ht="13.5" hidden="false" customHeight="true" outlineLevel="0" collapsed="false">
      <c r="A18" s="132" t="s">
        <v>180</v>
      </c>
      <c r="B18" s="104"/>
      <c r="C18" s="133" t="s">
        <v>181</v>
      </c>
      <c r="D18" s="134" t="s">
        <v>182</v>
      </c>
      <c r="E18" s="141"/>
      <c r="F18" s="135"/>
      <c r="G18" s="136"/>
      <c r="H18" s="118"/>
      <c r="I18" s="137"/>
      <c r="J18" s="138"/>
      <c r="K18" s="100"/>
      <c r="L18" s="137"/>
      <c r="M18" s="138"/>
      <c r="N18" s="100"/>
      <c r="O18" s="139"/>
      <c r="P18" s="138"/>
      <c r="Q18" s="100"/>
      <c r="R18" s="120"/>
    </row>
    <row r="19" s="76" customFormat="true" ht="22.5" hidden="false" customHeight="true" outlineLevel="0" collapsed="false">
      <c r="A19" s="132"/>
      <c r="B19" s="104"/>
      <c r="C19" s="133"/>
      <c r="D19" s="134"/>
      <c r="E19" s="117"/>
      <c r="F19" s="135"/>
      <c r="G19" s="136"/>
      <c r="H19" s="118"/>
      <c r="I19" s="122" t="s">
        <v>183</v>
      </c>
      <c r="J19" s="110" t="s">
        <v>184</v>
      </c>
      <c r="K19" s="100"/>
      <c r="L19" s="122" t="s">
        <v>183</v>
      </c>
      <c r="M19" s="110" t="s">
        <v>184</v>
      </c>
      <c r="N19" s="100"/>
      <c r="O19" s="122" t="s">
        <v>185</v>
      </c>
      <c r="P19" s="110" t="s">
        <v>186</v>
      </c>
      <c r="Q19" s="103"/>
      <c r="R19" s="120"/>
    </row>
    <row r="20" s="76" customFormat="true" ht="13.5" hidden="false" customHeight="true" outlineLevel="0" collapsed="false">
      <c r="A20" s="132" t="s">
        <v>187</v>
      </c>
      <c r="B20" s="104"/>
      <c r="C20" s="133" t="s">
        <v>188</v>
      </c>
      <c r="D20" s="134" t="s">
        <v>189</v>
      </c>
      <c r="E20" s="117"/>
      <c r="F20" s="135"/>
      <c r="G20" s="136"/>
      <c r="H20" s="118"/>
      <c r="I20" s="137"/>
      <c r="J20" s="138"/>
      <c r="K20" s="100"/>
      <c r="L20" s="137"/>
      <c r="M20" s="138"/>
      <c r="N20" s="100"/>
      <c r="O20" s="139"/>
      <c r="P20" s="138"/>
      <c r="Q20" s="103"/>
      <c r="R20" s="120"/>
    </row>
    <row r="21" s="76" customFormat="true" ht="13.5" hidden="false" customHeight="true" outlineLevel="0" collapsed="false">
      <c r="A21" s="132"/>
      <c r="B21" s="104"/>
      <c r="C21" s="133"/>
      <c r="D21" s="134"/>
      <c r="E21" s="117"/>
      <c r="F21" s="135"/>
      <c r="G21" s="136"/>
      <c r="H21" s="118"/>
      <c r="I21" s="137"/>
      <c r="J21" s="138"/>
      <c r="K21" s="100"/>
      <c r="L21" s="137"/>
      <c r="M21" s="138"/>
      <c r="N21" s="100"/>
      <c r="O21" s="139"/>
      <c r="P21" s="138"/>
      <c r="Q21" s="103"/>
      <c r="R21" s="120"/>
    </row>
    <row r="22" s="76" customFormat="true" ht="13.5" hidden="false" customHeight="true" outlineLevel="0" collapsed="false">
      <c r="A22" s="132" t="s">
        <v>190</v>
      </c>
      <c r="B22" s="104"/>
      <c r="C22" s="133" t="s">
        <v>191</v>
      </c>
      <c r="D22" s="134" t="s">
        <v>192</v>
      </c>
      <c r="E22" s="117"/>
      <c r="F22" s="135"/>
      <c r="G22" s="136"/>
      <c r="H22" s="118"/>
      <c r="I22" s="137"/>
      <c r="J22" s="138"/>
      <c r="K22" s="100"/>
      <c r="L22" s="137"/>
      <c r="M22" s="138"/>
      <c r="N22" s="100"/>
      <c r="O22" s="139"/>
      <c r="P22" s="138"/>
      <c r="Q22" s="103"/>
      <c r="R22" s="120"/>
    </row>
    <row r="23" s="76" customFormat="true" ht="13.5" hidden="false" customHeight="true" outlineLevel="0" collapsed="false">
      <c r="A23" s="132"/>
      <c r="B23" s="104"/>
      <c r="C23" s="133"/>
      <c r="D23" s="134"/>
      <c r="E23" s="117"/>
      <c r="F23" s="135"/>
      <c r="G23" s="136"/>
      <c r="H23" s="118"/>
      <c r="I23" s="137"/>
      <c r="J23" s="138"/>
      <c r="K23" s="100"/>
      <c r="L23" s="137"/>
      <c r="M23" s="138"/>
      <c r="N23" s="100"/>
      <c r="O23" s="139"/>
      <c r="P23" s="138"/>
      <c r="Q23" s="103"/>
      <c r="R23" s="120"/>
    </row>
    <row r="24" s="76" customFormat="true" ht="13.5" hidden="false" customHeight="true" outlineLevel="0" collapsed="false">
      <c r="A24" s="132" t="s">
        <v>193</v>
      </c>
      <c r="B24" s="104"/>
      <c r="C24" s="133" t="s">
        <v>194</v>
      </c>
      <c r="D24" s="140" t="s">
        <v>195</v>
      </c>
      <c r="E24" s="117"/>
      <c r="F24" s="135"/>
      <c r="G24" s="136"/>
      <c r="H24" s="118"/>
      <c r="I24" s="137"/>
      <c r="J24" s="138"/>
      <c r="K24" s="100"/>
      <c r="L24" s="137"/>
      <c r="M24" s="138"/>
      <c r="N24" s="100"/>
      <c r="O24" s="139"/>
      <c r="P24" s="138"/>
      <c r="Q24" s="103"/>
      <c r="R24" s="120"/>
    </row>
    <row r="25" s="76" customFormat="true" ht="13.5" hidden="false" customHeight="true" outlineLevel="0" collapsed="false">
      <c r="A25" s="132" t="s">
        <v>196</v>
      </c>
      <c r="B25" s="104"/>
      <c r="C25" s="133" t="s">
        <v>197</v>
      </c>
      <c r="D25" s="140" t="s">
        <v>198</v>
      </c>
      <c r="E25" s="117"/>
      <c r="F25" s="135"/>
      <c r="G25" s="136"/>
      <c r="H25" s="118"/>
      <c r="I25" s="137"/>
      <c r="J25" s="138"/>
      <c r="K25" s="100"/>
      <c r="L25" s="137"/>
      <c r="M25" s="138"/>
      <c r="N25" s="100"/>
      <c r="O25" s="139"/>
      <c r="P25" s="138"/>
      <c r="Q25" s="103"/>
      <c r="R25" s="120"/>
    </row>
    <row r="26" s="76" customFormat="true" ht="13.5" hidden="false" customHeight="true" outlineLevel="0" collapsed="false">
      <c r="A26" s="132" t="s">
        <v>199</v>
      </c>
      <c r="B26" s="104"/>
      <c r="C26" s="133" t="s">
        <v>200</v>
      </c>
      <c r="D26" s="140" t="s">
        <v>201</v>
      </c>
      <c r="E26" s="117"/>
      <c r="F26" s="135"/>
      <c r="G26" s="136"/>
      <c r="H26" s="118"/>
      <c r="I26" s="137"/>
      <c r="J26" s="138"/>
      <c r="K26" s="100"/>
      <c r="L26" s="137"/>
      <c r="M26" s="138"/>
      <c r="N26" s="100"/>
      <c r="O26" s="139"/>
      <c r="P26" s="138"/>
      <c r="Q26" s="103"/>
      <c r="R26" s="120"/>
    </row>
    <row r="27" s="76" customFormat="true" ht="13.5" hidden="false" customHeight="true" outlineLevel="0" collapsed="false">
      <c r="A27" s="132" t="s">
        <v>202</v>
      </c>
      <c r="B27" s="104"/>
      <c r="C27" s="133" t="s">
        <v>203</v>
      </c>
      <c r="D27" s="134" t="s">
        <v>204</v>
      </c>
      <c r="E27" s="117"/>
      <c r="F27" s="135"/>
      <c r="G27" s="136"/>
      <c r="H27" s="118"/>
      <c r="I27" s="137"/>
      <c r="J27" s="138"/>
      <c r="K27" s="100"/>
      <c r="L27" s="137"/>
      <c r="M27" s="138"/>
      <c r="N27" s="100"/>
      <c r="O27" s="139"/>
      <c r="P27" s="138"/>
      <c r="Q27" s="103"/>
      <c r="R27" s="120"/>
    </row>
    <row r="28" s="76" customFormat="true" ht="13.5" hidden="false" customHeight="true" outlineLevel="0" collapsed="false">
      <c r="A28" s="132"/>
      <c r="B28" s="104"/>
      <c r="C28" s="133"/>
      <c r="D28" s="134"/>
      <c r="E28" s="117"/>
      <c r="F28" s="135"/>
      <c r="G28" s="136"/>
      <c r="H28" s="118"/>
      <c r="I28" s="137"/>
      <c r="J28" s="138"/>
      <c r="K28" s="100"/>
      <c r="L28" s="137"/>
      <c r="M28" s="138"/>
      <c r="N28" s="100"/>
      <c r="O28" s="139"/>
      <c r="P28" s="138"/>
      <c r="Q28" s="103"/>
      <c r="R28" s="120"/>
    </row>
    <row r="29" s="76" customFormat="true" ht="13.5" hidden="false" customHeight="true" outlineLevel="0" collapsed="false">
      <c r="A29" s="132" t="s">
        <v>205</v>
      </c>
      <c r="B29" s="104"/>
      <c r="C29" s="133" t="s">
        <v>206</v>
      </c>
      <c r="D29" s="140" t="s">
        <v>207</v>
      </c>
      <c r="E29" s="117"/>
      <c r="F29" s="142" t="s">
        <v>208</v>
      </c>
      <c r="G29" s="100" t="s">
        <v>207</v>
      </c>
      <c r="H29" s="118"/>
      <c r="I29" s="137"/>
      <c r="J29" s="138"/>
      <c r="K29" s="100"/>
      <c r="L29" s="137"/>
      <c r="M29" s="138"/>
      <c r="N29" s="100"/>
      <c r="O29" s="139"/>
      <c r="P29" s="138"/>
      <c r="Q29" s="103"/>
      <c r="R29" s="120"/>
    </row>
    <row r="30" s="76" customFormat="true" ht="13.5" hidden="false" customHeight="true" outlineLevel="0" collapsed="false">
      <c r="A30" s="143" t="s">
        <v>209</v>
      </c>
      <c r="B30" s="104"/>
      <c r="C30" s="144" t="s">
        <v>210</v>
      </c>
      <c r="D30" s="145" t="s">
        <v>211</v>
      </c>
      <c r="E30" s="117"/>
      <c r="F30" s="146" t="s">
        <v>212</v>
      </c>
      <c r="G30" s="147" t="s">
        <v>213</v>
      </c>
      <c r="H30" s="118"/>
      <c r="I30" s="137"/>
      <c r="J30" s="138"/>
      <c r="K30" s="100"/>
      <c r="L30" s="137"/>
      <c r="M30" s="138"/>
      <c r="N30" s="100"/>
      <c r="O30" s="139"/>
      <c r="P30" s="138"/>
      <c r="Q30" s="103"/>
      <c r="R30" s="120"/>
    </row>
    <row r="31" s="76" customFormat="true" ht="13.5" hidden="false" customHeight="true" outlineLevel="0" collapsed="false">
      <c r="A31" s="143"/>
      <c r="B31" s="104"/>
      <c r="C31" s="144"/>
      <c r="D31" s="145"/>
      <c r="E31" s="117"/>
      <c r="F31" s="146"/>
      <c r="G31" s="147"/>
      <c r="H31" s="118"/>
      <c r="I31" s="137"/>
      <c r="J31" s="138"/>
      <c r="K31" s="100"/>
      <c r="L31" s="137"/>
      <c r="M31" s="138"/>
      <c r="N31" s="100"/>
      <c r="O31" s="139"/>
      <c r="P31" s="138"/>
      <c r="Q31" s="103"/>
      <c r="R31" s="120"/>
    </row>
    <row r="32" s="76" customFormat="true" ht="13.5" hidden="false" customHeight="true" outlineLevel="0" collapsed="false">
      <c r="A32" s="148" t="s">
        <v>214</v>
      </c>
      <c r="B32" s="104"/>
      <c r="C32" s="149" t="s">
        <v>215</v>
      </c>
      <c r="D32" s="150" t="s">
        <v>216</v>
      </c>
      <c r="E32" s="117"/>
      <c r="F32" s="149" t="s">
        <v>217</v>
      </c>
      <c r="G32" s="150" t="s">
        <v>216</v>
      </c>
      <c r="H32" s="118"/>
      <c r="I32" s="149" t="s">
        <v>217</v>
      </c>
      <c r="J32" s="150" t="s">
        <v>216</v>
      </c>
      <c r="K32" s="100"/>
      <c r="L32" s="149" t="s">
        <v>217</v>
      </c>
      <c r="M32" s="150" t="s">
        <v>216</v>
      </c>
      <c r="N32" s="100"/>
      <c r="O32" s="151"/>
      <c r="P32" s="152"/>
      <c r="Q32" s="103"/>
      <c r="R32" s="120"/>
    </row>
    <row r="33" s="76" customFormat="true" ht="21" hidden="false" customHeight="true" outlineLevel="0" collapsed="false">
      <c r="A33" s="127" t="s">
        <v>218</v>
      </c>
      <c r="B33" s="104"/>
      <c r="C33" s="128" t="s">
        <v>219</v>
      </c>
      <c r="D33" s="116" t="s">
        <v>220</v>
      </c>
      <c r="E33" s="103"/>
      <c r="F33" s="128" t="s">
        <v>221</v>
      </c>
      <c r="G33" s="129" t="s">
        <v>220</v>
      </c>
      <c r="H33" s="100"/>
      <c r="I33" s="130"/>
      <c r="J33" s="131"/>
      <c r="K33" s="100"/>
      <c r="L33" s="130"/>
      <c r="M33" s="131"/>
      <c r="N33" s="100"/>
      <c r="O33" s="119"/>
      <c r="P33" s="116"/>
      <c r="Q33" s="103"/>
      <c r="R33" s="120"/>
    </row>
    <row r="34" s="76" customFormat="true" ht="21" hidden="false" customHeight="true" outlineLevel="0" collapsed="false">
      <c r="A34" s="132" t="s">
        <v>222</v>
      </c>
      <c r="B34" s="104"/>
      <c r="C34" s="133" t="s">
        <v>223</v>
      </c>
      <c r="D34" s="140" t="s">
        <v>224</v>
      </c>
      <c r="E34" s="103"/>
      <c r="F34" s="133" t="s">
        <v>225</v>
      </c>
      <c r="G34" s="140" t="s">
        <v>224</v>
      </c>
      <c r="H34" s="100"/>
      <c r="I34" s="122" t="s">
        <v>226</v>
      </c>
      <c r="J34" s="110" t="s">
        <v>227</v>
      </c>
      <c r="K34" s="100"/>
      <c r="L34" s="122"/>
      <c r="M34" s="110"/>
      <c r="N34" s="100"/>
      <c r="O34" s="109"/>
      <c r="P34" s="110"/>
      <c r="Q34" s="103"/>
      <c r="R34" s="120"/>
    </row>
    <row r="35" s="76" customFormat="true" ht="13.5" hidden="false" customHeight="true" outlineLevel="0" collapsed="false">
      <c r="A35" s="121" t="s">
        <v>228</v>
      </c>
      <c r="B35" s="104"/>
      <c r="C35" s="122" t="s">
        <v>229</v>
      </c>
      <c r="D35" s="110" t="s">
        <v>230</v>
      </c>
      <c r="E35" s="103"/>
      <c r="F35" s="122" t="s">
        <v>231</v>
      </c>
      <c r="G35" s="110" t="s">
        <v>230</v>
      </c>
      <c r="H35" s="100"/>
      <c r="I35" s="153"/>
      <c r="J35" s="154"/>
      <c r="K35" s="100"/>
      <c r="L35" s="122" t="s">
        <v>232</v>
      </c>
      <c r="M35" s="145" t="s">
        <v>233</v>
      </c>
      <c r="N35" s="100"/>
      <c r="O35" s="109"/>
      <c r="P35" s="110"/>
      <c r="Q35" s="103"/>
      <c r="R35" s="120"/>
    </row>
    <row r="36" s="76" customFormat="true" ht="13.5" hidden="false" customHeight="true" outlineLevel="0" collapsed="false">
      <c r="A36" s="155" t="s">
        <v>234</v>
      </c>
      <c r="B36" s="104"/>
      <c r="C36" s="156" t="s">
        <v>235</v>
      </c>
      <c r="D36" s="157" t="s">
        <v>236</v>
      </c>
      <c r="E36" s="100"/>
      <c r="F36" s="158"/>
      <c r="G36" s="159"/>
      <c r="H36" s="100"/>
      <c r="I36" s="122"/>
      <c r="J36" s="110"/>
      <c r="K36" s="100"/>
      <c r="L36" s="122"/>
      <c r="M36" s="145"/>
      <c r="N36" s="100"/>
      <c r="O36" s="109"/>
      <c r="P36" s="110"/>
      <c r="Q36" s="103"/>
      <c r="R36" s="120"/>
    </row>
    <row r="37" s="76" customFormat="true" ht="13.5" hidden="false" customHeight="true" outlineLevel="0" collapsed="false">
      <c r="A37" s="132" t="s">
        <v>237</v>
      </c>
      <c r="B37" s="104"/>
      <c r="C37" s="133" t="s">
        <v>238</v>
      </c>
      <c r="D37" s="140" t="s">
        <v>239</v>
      </c>
      <c r="E37" s="103"/>
      <c r="F37" s="122" t="s">
        <v>240</v>
      </c>
      <c r="G37" s="110" t="s">
        <v>241</v>
      </c>
      <c r="H37" s="100"/>
      <c r="I37" s="122" t="s">
        <v>240</v>
      </c>
      <c r="J37" s="110" t="s">
        <v>241</v>
      </c>
      <c r="K37" s="100"/>
      <c r="L37" s="122"/>
      <c r="M37" s="145"/>
      <c r="N37" s="100"/>
      <c r="O37" s="109"/>
      <c r="P37" s="110"/>
      <c r="Q37" s="103"/>
      <c r="R37" s="120"/>
    </row>
    <row r="38" s="76" customFormat="true" ht="20.25" hidden="false" customHeight="true" outlineLevel="0" collapsed="false">
      <c r="A38" s="160" t="s">
        <v>242</v>
      </c>
      <c r="B38" s="104"/>
      <c r="C38" s="161" t="s">
        <v>243</v>
      </c>
      <c r="D38" s="162" t="s">
        <v>244</v>
      </c>
      <c r="E38" s="103"/>
      <c r="F38" s="163"/>
      <c r="G38" s="154"/>
      <c r="H38" s="100"/>
      <c r="I38" s="109"/>
      <c r="J38" s="110"/>
      <c r="K38" s="100"/>
      <c r="L38" s="164"/>
      <c r="M38" s="154"/>
      <c r="N38" s="100"/>
      <c r="O38" s="109"/>
      <c r="P38" s="110"/>
      <c r="Q38" s="103"/>
      <c r="R38" s="120"/>
    </row>
    <row r="39" s="76" customFormat="true" ht="20.25" hidden="false" customHeight="true" outlineLevel="0" collapsed="false">
      <c r="A39" s="165" t="s">
        <v>245</v>
      </c>
      <c r="B39" s="104"/>
      <c r="C39" s="166" t="s">
        <v>246</v>
      </c>
      <c r="D39" s="167" t="s">
        <v>247</v>
      </c>
      <c r="E39" s="103"/>
      <c r="F39" s="144" t="s">
        <v>248</v>
      </c>
      <c r="G39" s="168" t="s">
        <v>247</v>
      </c>
      <c r="H39" s="100"/>
      <c r="I39" s="158" t="s">
        <v>248</v>
      </c>
      <c r="J39" s="168" t="s">
        <v>247</v>
      </c>
      <c r="K39" s="100"/>
      <c r="L39" s="158"/>
      <c r="M39" s="168"/>
      <c r="N39" s="100"/>
      <c r="O39" s="109"/>
      <c r="P39" s="110"/>
      <c r="Q39" s="103"/>
      <c r="R39" s="120"/>
    </row>
    <row r="40" s="76" customFormat="true" ht="13.5" hidden="false" customHeight="true" outlineLevel="0" collapsed="false">
      <c r="A40" s="121" t="s">
        <v>249</v>
      </c>
      <c r="B40" s="104"/>
      <c r="C40" s="122" t="s">
        <v>250</v>
      </c>
      <c r="D40" s="110" t="s">
        <v>251</v>
      </c>
      <c r="E40" s="103"/>
      <c r="F40" s="166" t="s">
        <v>252</v>
      </c>
      <c r="G40" s="169" t="s">
        <v>251</v>
      </c>
      <c r="H40" s="100"/>
      <c r="I40" s="166" t="s">
        <v>252</v>
      </c>
      <c r="J40" s="169" t="s">
        <v>251</v>
      </c>
      <c r="K40" s="100"/>
      <c r="L40" s="122" t="s">
        <v>253</v>
      </c>
      <c r="M40" s="170" t="s">
        <v>254</v>
      </c>
      <c r="N40" s="100"/>
      <c r="O40" s="109"/>
      <c r="P40" s="110"/>
      <c r="Q40" s="103"/>
      <c r="R40" s="120"/>
    </row>
    <row r="41" s="76" customFormat="true" ht="13.5" hidden="false" customHeight="true" outlineLevel="0" collapsed="false">
      <c r="A41" s="155" t="s">
        <v>255</v>
      </c>
      <c r="B41" s="104"/>
      <c r="C41" s="156" t="s">
        <v>256</v>
      </c>
      <c r="D41" s="171" t="s">
        <v>257</v>
      </c>
      <c r="E41" s="103"/>
      <c r="F41" s="172"/>
      <c r="G41" s="159"/>
      <c r="H41" s="100"/>
      <c r="I41" s="139"/>
      <c r="J41" s="173"/>
      <c r="K41" s="100"/>
      <c r="L41" s="139"/>
      <c r="M41" s="170"/>
      <c r="N41" s="100"/>
      <c r="O41" s="122" t="s">
        <v>258</v>
      </c>
      <c r="P41" s="110" t="s">
        <v>259</v>
      </c>
      <c r="Q41" s="100"/>
      <c r="R41" s="120"/>
    </row>
    <row r="42" customFormat="false" ht="13.5" hidden="false" customHeight="true" outlineLevel="0" collapsed="false">
      <c r="A42" s="174" t="s">
        <v>260</v>
      </c>
      <c r="B42" s="104"/>
      <c r="C42" s="175" t="s">
        <v>261</v>
      </c>
      <c r="D42" s="176" t="s">
        <v>262</v>
      </c>
      <c r="E42" s="103"/>
      <c r="F42" s="177" t="s">
        <v>263</v>
      </c>
      <c r="G42" s="178" t="s">
        <v>257</v>
      </c>
      <c r="H42" s="100"/>
      <c r="I42" s="122" t="s">
        <v>264</v>
      </c>
      <c r="J42" s="170" t="s">
        <v>265</v>
      </c>
      <c r="K42" s="100"/>
      <c r="L42" s="122"/>
      <c r="M42" s="170"/>
      <c r="N42" s="100"/>
      <c r="O42" s="109"/>
      <c r="P42" s="110"/>
      <c r="Q42" s="103"/>
      <c r="R42" s="120"/>
    </row>
    <row r="43" customFormat="false" ht="18.75" hidden="false" customHeight="true" outlineLevel="0" collapsed="false">
      <c r="A43" s="179" t="s">
        <v>266</v>
      </c>
      <c r="B43" s="104"/>
      <c r="C43" s="146" t="s">
        <v>267</v>
      </c>
      <c r="D43" s="162" t="s">
        <v>268</v>
      </c>
      <c r="E43" s="103"/>
      <c r="F43" s="180"/>
      <c r="G43" s="178"/>
      <c r="H43" s="100"/>
      <c r="I43" s="122"/>
      <c r="J43" s="170"/>
      <c r="K43" s="100"/>
      <c r="L43" s="122"/>
      <c r="M43" s="170"/>
      <c r="N43" s="100"/>
      <c r="O43" s="109"/>
      <c r="P43" s="110"/>
      <c r="Q43" s="103"/>
      <c r="R43" s="120"/>
    </row>
    <row r="44" customFormat="false" ht="13.5" hidden="false" customHeight="true" outlineLevel="0" collapsed="false">
      <c r="A44" s="181" t="s">
        <v>269</v>
      </c>
      <c r="B44" s="104"/>
      <c r="C44" s="182" t="s">
        <v>270</v>
      </c>
      <c r="D44" s="183" t="s">
        <v>271</v>
      </c>
      <c r="E44" s="103"/>
      <c r="F44" s="184" t="s">
        <v>272</v>
      </c>
      <c r="G44" s="185" t="s">
        <v>273</v>
      </c>
      <c r="H44" s="100"/>
      <c r="I44" s="153"/>
      <c r="J44" s="170"/>
      <c r="K44" s="100"/>
      <c r="L44" s="153"/>
      <c r="M44" s="170"/>
      <c r="N44" s="100"/>
      <c r="O44" s="109"/>
      <c r="P44" s="110"/>
      <c r="Q44" s="103"/>
      <c r="R44" s="120"/>
    </row>
    <row r="45" customFormat="false" ht="13.5" hidden="false" customHeight="true" outlineLevel="0" collapsed="false">
      <c r="A45" s="186" t="s">
        <v>274</v>
      </c>
      <c r="B45" s="104"/>
      <c r="C45" s="158" t="s">
        <v>275</v>
      </c>
      <c r="D45" s="159" t="s">
        <v>276</v>
      </c>
      <c r="E45" s="103"/>
      <c r="F45" s="158" t="s">
        <v>277</v>
      </c>
      <c r="G45" s="168" t="s">
        <v>276</v>
      </c>
      <c r="H45" s="100"/>
      <c r="I45" s="187"/>
      <c r="J45" s="173"/>
      <c r="K45" s="100"/>
      <c r="L45" s="187"/>
      <c r="M45" s="173"/>
      <c r="N45" s="100"/>
      <c r="O45" s="109"/>
      <c r="P45" s="110"/>
      <c r="Q45" s="103"/>
      <c r="R45" s="120"/>
    </row>
    <row r="46" customFormat="false" ht="13.5" hidden="false" customHeight="true" outlineLevel="0" collapsed="false">
      <c r="A46" s="132" t="s">
        <v>278</v>
      </c>
      <c r="B46" s="104"/>
      <c r="C46" s="133" t="s">
        <v>279</v>
      </c>
      <c r="D46" s="140" t="s">
        <v>280</v>
      </c>
      <c r="E46" s="103"/>
      <c r="F46" s="133" t="s">
        <v>281</v>
      </c>
      <c r="G46" s="140" t="s">
        <v>280</v>
      </c>
      <c r="H46" s="100"/>
      <c r="I46" s="122" t="s">
        <v>282</v>
      </c>
      <c r="J46" s="145" t="s">
        <v>283</v>
      </c>
      <c r="K46" s="100"/>
      <c r="L46" s="139"/>
      <c r="M46" s="145"/>
      <c r="N46" s="100"/>
      <c r="O46" s="109"/>
      <c r="P46" s="110"/>
      <c r="Q46" s="103"/>
      <c r="R46" s="120"/>
    </row>
    <row r="47" customFormat="false" ht="13.5" hidden="false" customHeight="true" outlineLevel="0" collapsed="false">
      <c r="A47" s="174" t="s">
        <v>284</v>
      </c>
      <c r="B47" s="104"/>
      <c r="C47" s="175" t="s">
        <v>285</v>
      </c>
      <c r="D47" s="176" t="s">
        <v>286</v>
      </c>
      <c r="E47" s="103"/>
      <c r="F47" s="122" t="s">
        <v>287</v>
      </c>
      <c r="G47" s="110" t="s">
        <v>288</v>
      </c>
      <c r="H47" s="100"/>
      <c r="I47" s="139"/>
      <c r="J47" s="145"/>
      <c r="K47" s="100"/>
      <c r="L47" s="139"/>
      <c r="M47" s="145"/>
      <c r="N47" s="100"/>
      <c r="O47" s="109"/>
      <c r="P47" s="110"/>
      <c r="Q47" s="103"/>
      <c r="R47" s="120"/>
    </row>
    <row r="48" customFormat="false" ht="13.5" hidden="false" customHeight="true" outlineLevel="0" collapsed="false">
      <c r="A48" s="121" t="s">
        <v>289</v>
      </c>
      <c r="B48" s="104"/>
      <c r="C48" s="122" t="s">
        <v>290</v>
      </c>
      <c r="D48" s="110" t="s">
        <v>291</v>
      </c>
      <c r="E48" s="103"/>
      <c r="F48" s="163"/>
      <c r="G48" s="154"/>
      <c r="H48" s="100"/>
      <c r="I48" s="188"/>
      <c r="J48" s="189"/>
      <c r="K48" s="100"/>
      <c r="L48" s="122" t="s">
        <v>292</v>
      </c>
      <c r="M48" s="145" t="s">
        <v>293</v>
      </c>
      <c r="N48" s="100"/>
      <c r="O48" s="109"/>
      <c r="P48" s="110"/>
      <c r="Q48" s="103"/>
      <c r="R48" s="120"/>
    </row>
    <row r="49" customFormat="false" ht="13.5" hidden="false" customHeight="true" outlineLevel="0" collapsed="false">
      <c r="A49" s="155" t="s">
        <v>294</v>
      </c>
      <c r="B49" s="104"/>
      <c r="C49" s="156" t="s">
        <v>295</v>
      </c>
      <c r="D49" s="171" t="s">
        <v>296</v>
      </c>
      <c r="E49" s="103"/>
      <c r="F49" s="122" t="s">
        <v>297</v>
      </c>
      <c r="G49" s="110" t="s">
        <v>296</v>
      </c>
      <c r="H49" s="100"/>
      <c r="I49" s="187"/>
      <c r="J49" s="173"/>
      <c r="K49" s="100"/>
      <c r="L49" s="139"/>
      <c r="M49" s="145"/>
      <c r="N49" s="100"/>
      <c r="O49" s="109"/>
      <c r="P49" s="110"/>
      <c r="Q49" s="103"/>
      <c r="R49" s="120"/>
    </row>
    <row r="50" customFormat="false" ht="13.5" hidden="false" customHeight="true" outlineLevel="0" collapsed="false">
      <c r="A50" s="174" t="s">
        <v>298</v>
      </c>
      <c r="B50" s="104"/>
      <c r="C50" s="175" t="s">
        <v>299</v>
      </c>
      <c r="D50" s="176" t="s">
        <v>300</v>
      </c>
      <c r="E50" s="103"/>
      <c r="F50" s="133" t="s">
        <v>301</v>
      </c>
      <c r="G50" s="140" t="s">
        <v>302</v>
      </c>
      <c r="H50" s="100"/>
      <c r="I50" s="122" t="s">
        <v>303</v>
      </c>
      <c r="J50" s="145" t="s">
        <v>304</v>
      </c>
      <c r="K50" s="100"/>
      <c r="L50" s="139"/>
      <c r="M50" s="145"/>
      <c r="N50" s="100"/>
      <c r="O50" s="109"/>
      <c r="P50" s="110"/>
      <c r="Q50" s="103"/>
      <c r="R50" s="120"/>
    </row>
    <row r="51" customFormat="false" ht="13.5" hidden="false" customHeight="true" outlineLevel="0" collapsed="false">
      <c r="A51" s="121" t="s">
        <v>305</v>
      </c>
      <c r="B51" s="104"/>
      <c r="C51" s="122" t="s">
        <v>306</v>
      </c>
      <c r="D51" s="190" t="s">
        <v>307</v>
      </c>
      <c r="E51" s="100"/>
      <c r="F51" s="144" t="s">
        <v>308</v>
      </c>
      <c r="G51" s="190" t="s">
        <v>309</v>
      </c>
      <c r="H51" s="100"/>
      <c r="I51" s="139"/>
      <c r="J51" s="145"/>
      <c r="K51" s="100"/>
      <c r="L51" s="139"/>
      <c r="M51" s="145"/>
      <c r="N51" s="100"/>
      <c r="O51" s="109"/>
      <c r="P51" s="110"/>
      <c r="Q51" s="103"/>
      <c r="R51" s="120"/>
    </row>
    <row r="52" customFormat="false" ht="6" hidden="false" customHeight="true" outlineLevel="0" collapsed="false">
      <c r="A52" s="121"/>
      <c r="B52" s="104"/>
      <c r="C52" s="122"/>
      <c r="D52" s="190"/>
      <c r="E52" s="100"/>
      <c r="F52" s="144"/>
      <c r="G52" s="190"/>
      <c r="H52" s="100"/>
      <c r="I52" s="139"/>
      <c r="J52" s="145"/>
      <c r="K52" s="100"/>
      <c r="L52" s="139"/>
      <c r="M52" s="145"/>
      <c r="N52" s="100"/>
      <c r="O52" s="109"/>
      <c r="P52" s="110"/>
      <c r="Q52" s="103"/>
      <c r="R52" s="120"/>
    </row>
    <row r="53" customFormat="false" ht="13.5" hidden="false" customHeight="true" outlineLevel="0" collapsed="false">
      <c r="A53" s="123"/>
      <c r="B53" s="104"/>
      <c r="C53" s="124"/>
      <c r="D53" s="190"/>
      <c r="E53" s="103"/>
      <c r="F53" s="124"/>
      <c r="G53" s="190"/>
      <c r="H53" s="100"/>
      <c r="I53" s="151"/>
      <c r="J53" s="152"/>
      <c r="K53" s="100"/>
      <c r="L53" s="151"/>
      <c r="M53" s="152"/>
      <c r="N53" s="100"/>
      <c r="O53" s="126"/>
      <c r="P53" s="125"/>
      <c r="Q53" s="103"/>
      <c r="R53" s="120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7" min="2" style="97" width="13.7"/>
    <col collapsed="false" customWidth="false" hidden="false" outlineLevel="0" max="257" min="8" style="97" width="11.56"/>
  </cols>
  <sheetData>
    <row r="1" s="29" customFormat="true" ht="13.5" hidden="false" customHeight="true" outlineLevel="0" collapsed="false">
      <c r="A1" s="73" t="s">
        <v>310</v>
      </c>
      <c r="B1" s="73"/>
      <c r="C1" s="73"/>
      <c r="D1" s="73"/>
      <c r="E1" s="73"/>
      <c r="F1" s="73"/>
      <c r="G1" s="73"/>
    </row>
    <row r="2" s="29" customFormat="true" ht="13.5" hidden="false" customHeight="true" outlineLevel="0" collapsed="false">
      <c r="A2" s="73" t="s">
        <v>311</v>
      </c>
      <c r="B2" s="73"/>
      <c r="C2" s="73"/>
      <c r="D2" s="73"/>
      <c r="E2" s="73"/>
      <c r="F2" s="73"/>
      <c r="G2" s="73"/>
    </row>
    <row r="3" customFormat="false" ht="9" hidden="false" customHeight="true" outlineLevel="0" collapsed="false">
      <c r="A3" s="191"/>
      <c r="B3" s="192"/>
      <c r="C3" s="192"/>
      <c r="D3" s="192"/>
      <c r="E3" s="192"/>
      <c r="F3" s="192"/>
      <c r="G3" s="192"/>
    </row>
    <row r="4" customFormat="false" ht="12" hidden="false" customHeight="true" outlineLevel="0" collapsed="false">
      <c r="A4" s="193" t="s">
        <v>312</v>
      </c>
      <c r="B4" s="194" t="s">
        <v>313</v>
      </c>
      <c r="C4" s="194"/>
      <c r="D4" s="194"/>
      <c r="E4" s="194"/>
      <c r="F4" s="194"/>
      <c r="G4" s="194"/>
    </row>
    <row r="5" customFormat="false" ht="12" hidden="false" customHeight="true" outlineLevel="0" collapsed="false">
      <c r="A5" s="193"/>
      <c r="B5" s="195" t="s">
        <v>80</v>
      </c>
      <c r="C5" s="195"/>
      <c r="D5" s="195"/>
      <c r="E5" s="195"/>
      <c r="F5" s="194" t="s">
        <v>314</v>
      </c>
      <c r="G5" s="194"/>
    </row>
    <row r="6" customFormat="false" ht="32.1" hidden="false" customHeight="true" outlineLevel="0" collapsed="false">
      <c r="A6" s="193"/>
      <c r="B6" s="196" t="s">
        <v>315</v>
      </c>
      <c r="C6" s="197" t="s">
        <v>316</v>
      </c>
      <c r="D6" s="196" t="s">
        <v>317</v>
      </c>
      <c r="E6" s="198" t="s">
        <v>318</v>
      </c>
      <c r="F6" s="197" t="s">
        <v>316</v>
      </c>
      <c r="G6" s="199" t="s">
        <v>319</v>
      </c>
    </row>
    <row r="7" customFormat="false" ht="12" hidden="false" customHeight="true" outlineLevel="0" collapsed="false">
      <c r="A7" s="193"/>
      <c r="B7" s="200" t="s">
        <v>320</v>
      </c>
      <c r="C7" s="196" t="s">
        <v>321</v>
      </c>
      <c r="D7" s="196"/>
      <c r="E7" s="196" t="s">
        <v>321</v>
      </c>
      <c r="F7" s="196"/>
      <c r="G7" s="199"/>
    </row>
    <row r="8" customFormat="false" ht="9" hidden="false" customHeight="true" outlineLevel="0" collapsed="false">
      <c r="A8" s="201"/>
      <c r="B8" s="202"/>
      <c r="C8" s="202"/>
      <c r="D8" s="202"/>
      <c r="E8" s="202"/>
      <c r="F8" s="202"/>
      <c r="G8" s="202"/>
    </row>
    <row r="9" s="98" customFormat="true" ht="9" hidden="false" customHeight="true" outlineLevel="0" collapsed="false">
      <c r="A9" s="203" t="n">
        <v>1991</v>
      </c>
      <c r="B9" s="204" t="n">
        <v>13394.991</v>
      </c>
      <c r="C9" s="205" t="s">
        <v>40</v>
      </c>
      <c r="D9" s="206" t="n">
        <v>101.891579071798</v>
      </c>
      <c r="E9" s="207" t="n">
        <v>3.8</v>
      </c>
      <c r="F9" s="205" t="s">
        <v>40</v>
      </c>
      <c r="G9" s="208" t="n">
        <v>104.746450185581</v>
      </c>
    </row>
    <row r="10" s="98" customFormat="true" ht="9" hidden="false" customHeight="true" outlineLevel="0" collapsed="false">
      <c r="A10" s="203" t="n">
        <v>1992</v>
      </c>
      <c r="B10" s="204" t="n">
        <v>15289.864</v>
      </c>
      <c r="C10" s="205" t="n">
        <v>14.1461311918761</v>
      </c>
      <c r="D10" s="206" t="n">
        <v>116.305295520769</v>
      </c>
      <c r="E10" s="207" t="n">
        <v>3.9</v>
      </c>
      <c r="F10" s="205" t="n">
        <v>9.46727773090699</v>
      </c>
      <c r="G10" s="208" t="n">
        <v>114.663087537916</v>
      </c>
    </row>
    <row r="11" s="98" customFormat="true" ht="9" hidden="false" customHeight="true" outlineLevel="0" collapsed="false">
      <c r="A11" s="203" t="n">
        <v>1993</v>
      </c>
      <c r="B11" s="204" t="n">
        <v>15606.014</v>
      </c>
      <c r="C11" s="205" t="n">
        <v>2.06770969316665</v>
      </c>
      <c r="D11" s="206" t="n">
        <v>118.710151389918</v>
      </c>
      <c r="E11" s="207" t="n">
        <v>4.1</v>
      </c>
      <c r="F11" s="205" t="n">
        <v>-0.766429315525613</v>
      </c>
      <c r="G11" s="208" t="n">
        <v>113.784276020939</v>
      </c>
    </row>
    <row r="12" s="98" customFormat="true" ht="9" hidden="false" customHeight="true" outlineLevel="0" collapsed="false">
      <c r="A12" s="203" t="n">
        <v>1994</v>
      </c>
      <c r="B12" s="204" t="n">
        <v>14986.179</v>
      </c>
      <c r="C12" s="205" t="n">
        <v>-3.9717701137523</v>
      </c>
      <c r="D12" s="206" t="n">
        <v>113.995257075023</v>
      </c>
      <c r="E12" s="207" t="n">
        <v>3.7</v>
      </c>
      <c r="F12" s="205" t="n">
        <v>-5.09609949087573</v>
      </c>
      <c r="G12" s="208" t="n">
        <v>107.985716109939</v>
      </c>
    </row>
    <row r="13" s="98" customFormat="true" ht="9" hidden="false" customHeight="true" outlineLevel="0" collapsed="false">
      <c r="A13" s="203" t="n">
        <v>1995</v>
      </c>
      <c r="B13" s="204" t="n">
        <v>15476.311</v>
      </c>
      <c r="C13" s="205" t="n">
        <v>3.27056016079882</v>
      </c>
      <c r="D13" s="206" t="n">
        <v>117.723540538119</v>
      </c>
      <c r="E13" s="207" t="n">
        <v>3.8</v>
      </c>
      <c r="F13" s="205" t="n">
        <v>2.45079149261464</v>
      </c>
      <c r="G13" s="208" t="n">
        <v>110.632220853601</v>
      </c>
    </row>
    <row r="14" s="98" customFormat="true" ht="9" hidden="false" customHeight="true" outlineLevel="0" collapsed="false">
      <c r="A14" s="203" t="n">
        <v>1996</v>
      </c>
      <c r="B14" s="204" t="n">
        <v>18679.258</v>
      </c>
      <c r="C14" s="205" t="n">
        <v>20.6958040582152</v>
      </c>
      <c r="D14" s="206" t="n">
        <v>142.087373818281</v>
      </c>
      <c r="E14" s="207" t="n">
        <v>4.7</v>
      </c>
      <c r="F14" s="205" t="n">
        <v>21.5401073291949</v>
      </c>
      <c r="G14" s="208" t="n">
        <v>134.462519966138</v>
      </c>
    </row>
    <row r="15" s="98" customFormat="true" ht="9" hidden="false" customHeight="true" outlineLevel="0" collapsed="false">
      <c r="A15" s="203" t="n">
        <v>1997</v>
      </c>
      <c r="B15" s="204" t="n">
        <v>21440.051</v>
      </c>
      <c r="C15" s="205" t="n">
        <v>14.7799928669543</v>
      </c>
      <c r="D15" s="206" t="n">
        <v>163.087877533466</v>
      </c>
      <c r="E15" s="207" t="n">
        <v>5.3</v>
      </c>
      <c r="F15" s="205" t="n">
        <v>15.1234272796061</v>
      </c>
      <c r="G15" s="208" t="n">
        <v>154.797861391543</v>
      </c>
    </row>
    <row r="16" s="98" customFormat="true" ht="9" hidden="false" customHeight="true" outlineLevel="0" collapsed="false">
      <c r="A16" s="203" t="n">
        <v>1998</v>
      </c>
      <c r="B16" s="204" t="n">
        <v>17222.167</v>
      </c>
      <c r="C16" s="205" t="n">
        <v>-19.6729196213199</v>
      </c>
      <c r="D16" s="206" t="n">
        <v>131.003730474191</v>
      </c>
      <c r="E16" s="207" t="n">
        <v>4.2</v>
      </c>
      <c r="F16" s="205" t="n">
        <v>-18.9023430961055</v>
      </c>
      <c r="G16" s="208" t="n">
        <v>125.53743852588</v>
      </c>
    </row>
    <row r="17" s="98" customFormat="true" ht="9" hidden="false" customHeight="true" outlineLevel="0" collapsed="false">
      <c r="A17" s="203" t="n">
        <v>1999</v>
      </c>
      <c r="B17" s="204" t="n">
        <v>16590.246</v>
      </c>
      <c r="C17" s="205" t="n">
        <v>-3.66923047488741</v>
      </c>
      <c r="D17" s="206" t="n">
        <v>126.196901672392</v>
      </c>
      <c r="E17" s="207" t="n">
        <v>3.9</v>
      </c>
      <c r="F17" s="205" t="n">
        <v>-2.3304326337098</v>
      </c>
      <c r="G17" s="208" t="n">
        <v>122.611873090949</v>
      </c>
    </row>
    <row r="18" s="98" customFormat="true" ht="9" hidden="false" customHeight="true" outlineLevel="0" collapsed="false">
      <c r="A18" s="203" t="n">
        <v>2000</v>
      </c>
      <c r="B18" s="204" t="n">
        <v>15440.217</v>
      </c>
      <c r="C18" s="205" t="n">
        <v>-6.93195869428337</v>
      </c>
      <c r="D18" s="206" t="n">
        <v>117.448984574997</v>
      </c>
      <c r="E18" s="207" t="n">
        <v>3.5</v>
      </c>
      <c r="F18" s="205" t="n">
        <v>-7.1964996781844</v>
      </c>
      <c r="G18" s="208" t="n">
        <v>113.788110038543</v>
      </c>
    </row>
    <row r="19" s="98" customFormat="true" ht="9" hidden="false" customHeight="true" outlineLevel="0" collapsed="false">
      <c r="A19" s="203" t="n">
        <v>2001</v>
      </c>
      <c r="B19" s="204" t="n">
        <v>13968.068</v>
      </c>
      <c r="C19" s="205" t="n">
        <v>-9.53450978052965</v>
      </c>
      <c r="D19" s="206" t="n">
        <v>106.250799653561</v>
      </c>
      <c r="E19" s="207" t="n">
        <v>3.3</v>
      </c>
      <c r="F19" s="205" t="n">
        <v>-8.82704563025249</v>
      </c>
      <c r="G19" s="208" t="n">
        <v>103.743981643639</v>
      </c>
    </row>
    <row r="20" s="98" customFormat="true" ht="9" hidden="false" customHeight="true" outlineLevel="0" collapsed="false">
      <c r="A20" s="203" t="n">
        <v>2002</v>
      </c>
      <c r="B20" s="204" t="n">
        <v>11512.348</v>
      </c>
      <c r="C20" s="205" t="n">
        <v>-17.5809567937384</v>
      </c>
      <c r="D20" s="206" t="n">
        <v>87.5708924734667</v>
      </c>
      <c r="E20" s="207" t="n">
        <v>2.9</v>
      </c>
      <c r="F20" s="205" t="n">
        <v>-16.7229855982946</v>
      </c>
      <c r="G20" s="208" t="n">
        <v>86.3948905342758</v>
      </c>
    </row>
    <row r="21" s="98" customFormat="true" ht="9" hidden="false" customHeight="true" outlineLevel="0" collapsed="false">
      <c r="A21" s="203" t="n">
        <v>2003</v>
      </c>
      <c r="B21" s="204" t="n">
        <v>10104.141</v>
      </c>
      <c r="C21" s="205" t="n">
        <v>-12.2321441290691</v>
      </c>
      <c r="D21" s="206" t="n">
        <v>76.8590946910002</v>
      </c>
      <c r="E21" s="207" t="n">
        <v>2.6</v>
      </c>
      <c r="F21" s="205" t="n">
        <v>-10.992258051963</v>
      </c>
      <c r="G21" s="208" t="n">
        <v>76.8981412230372</v>
      </c>
    </row>
    <row r="22" s="98" customFormat="true" ht="9" hidden="false" customHeight="true" outlineLevel="0" collapsed="false">
      <c r="A22" s="203" t="n">
        <v>2004</v>
      </c>
      <c r="B22" s="204" t="n">
        <v>11017.647</v>
      </c>
      <c r="C22" s="205" t="n">
        <v>9.04090708947946</v>
      </c>
      <c r="D22" s="206" t="n">
        <v>83.8078540318285</v>
      </c>
      <c r="E22" s="207" t="n">
        <v>2.9</v>
      </c>
      <c r="F22" s="205" t="n">
        <v>8.92683504713563</v>
      </c>
      <c r="G22" s="208" t="n">
        <v>83.7627114443312</v>
      </c>
    </row>
    <row r="23" s="98" customFormat="true" ht="9" hidden="false" customHeight="true" outlineLevel="0" collapsed="false">
      <c r="A23" s="203" t="n">
        <v>2005</v>
      </c>
      <c r="B23" s="204" t="n">
        <v>13146.318</v>
      </c>
      <c r="C23" s="205" t="n">
        <v>19.3205590994157</v>
      </c>
      <c r="D23" s="209" t="n">
        <v>100</v>
      </c>
      <c r="E23" s="207" t="n">
        <v>3.4</v>
      </c>
      <c r="F23" s="205" t="n">
        <v>19.3848650260804</v>
      </c>
      <c r="G23" s="210" t="n">
        <v>100</v>
      </c>
    </row>
    <row r="24" s="98" customFormat="true" ht="9" hidden="false" customHeight="true" outlineLevel="0" collapsed="false">
      <c r="A24" s="203" t="n">
        <v>2006</v>
      </c>
      <c r="B24" s="204" t="n">
        <v>13403.224</v>
      </c>
      <c r="C24" s="205" t="n">
        <v>1.95420497206899</v>
      </c>
      <c r="D24" s="206" t="n">
        <v>101.954204972069</v>
      </c>
      <c r="E24" s="207" t="n">
        <v>3.2</v>
      </c>
      <c r="F24" s="205" t="n">
        <v>1.8569458003374</v>
      </c>
      <c r="G24" s="208" t="n">
        <v>101.856945800337</v>
      </c>
    </row>
    <row r="25" s="98" customFormat="true" ht="9" hidden="false" customHeight="true" outlineLevel="0" collapsed="false">
      <c r="A25" s="203" t="n">
        <v>2007</v>
      </c>
      <c r="B25" s="204" t="n">
        <v>14838.054</v>
      </c>
      <c r="C25" s="205" t="n">
        <v>10.7051109494253</v>
      </c>
      <c r="D25" s="206" t="n">
        <v>112.868515731933</v>
      </c>
      <c r="E25" s="207" t="n">
        <v>3.3</v>
      </c>
      <c r="F25" s="205" t="n">
        <v>8.29852578749997</v>
      </c>
      <c r="G25" s="208" t="n">
        <v>110.309570713938</v>
      </c>
    </row>
    <row r="26" s="98" customFormat="true" ht="9" hidden="false" customHeight="true" outlineLevel="0" collapsed="false">
      <c r="A26" s="203" t="n">
        <v>2008</v>
      </c>
      <c r="B26" s="204" t="n">
        <v>14899.62</v>
      </c>
      <c r="C26" s="205" t="n">
        <v>0.41491963838385</v>
      </c>
      <c r="D26" s="206" t="n">
        <v>113.336829369258</v>
      </c>
      <c r="E26" s="207" t="n">
        <v>3.2</v>
      </c>
      <c r="F26" s="205" t="n">
        <v>-0.766084285700003</v>
      </c>
      <c r="G26" s="208" t="n">
        <v>109.464506427076</v>
      </c>
    </row>
    <row r="27" s="98" customFormat="true" ht="9" hidden="false" customHeight="true" outlineLevel="0" collapsed="false">
      <c r="A27" s="203" t="n">
        <v>2009</v>
      </c>
      <c r="B27" s="204" t="n">
        <v>13849.238</v>
      </c>
      <c r="C27" s="205" t="n">
        <v>-7.04972341576497</v>
      </c>
      <c r="D27" s="206" t="n">
        <v>105.346896370527</v>
      </c>
      <c r="E27" s="207" t="n">
        <v>3.4</v>
      </c>
      <c r="F27" s="205" t="n">
        <v>-7.40364519360003</v>
      </c>
      <c r="G27" s="208" t="n">
        <v>101.360142758289</v>
      </c>
    </row>
    <row r="28" s="98" customFormat="true" ht="9" hidden="false" customHeight="true" outlineLevel="0" collapsed="false">
      <c r="A28" s="203" t="n">
        <v>2010</v>
      </c>
      <c r="B28" s="204" t="n">
        <v>14846.537</v>
      </c>
      <c r="C28" s="205" t="n">
        <v>7.20111099253261</v>
      </c>
      <c r="D28" s="206" t="n">
        <v>112.933043305357</v>
      </c>
      <c r="E28" s="207" t="n">
        <v>3.4</v>
      </c>
      <c r="F28" s="205" t="n">
        <v>6.87172102899997</v>
      </c>
      <c r="G28" s="208" t="n">
        <v>108.325329003235</v>
      </c>
    </row>
    <row r="29" s="98" customFormat="true" ht="9" hidden="false" customHeight="true" outlineLevel="0" collapsed="false">
      <c r="A29" s="203" t="n">
        <v>2011</v>
      </c>
      <c r="B29" s="204" t="n">
        <v>14706.981</v>
      </c>
      <c r="C29" s="205" t="n">
        <v>-0.939990248230956</v>
      </c>
      <c r="D29" s="206" t="n">
        <v>111.871483711257</v>
      </c>
      <c r="E29" s="207" t="n">
        <v>3.1</v>
      </c>
      <c r="F29" s="205" t="n">
        <v>-2.09434698480001</v>
      </c>
      <c r="G29" s="208" t="n">
        <v>106.056620741481</v>
      </c>
    </row>
    <row r="30" s="98" customFormat="true" ht="9" hidden="false" customHeight="true" outlineLevel="0" collapsed="false">
      <c r="A30" s="211" t="s">
        <v>322</v>
      </c>
      <c r="B30" s="212"/>
      <c r="C30" s="213"/>
      <c r="D30" s="214"/>
      <c r="E30" s="215"/>
      <c r="F30" s="213"/>
      <c r="G30" s="216"/>
    </row>
    <row r="31" s="98" customFormat="true" ht="9" hidden="false" customHeight="true" outlineLevel="0" collapsed="false">
      <c r="A31" s="211" t="s">
        <v>323</v>
      </c>
      <c r="B31" s="211"/>
      <c r="C31" s="211"/>
      <c r="D31" s="211"/>
      <c r="E31" s="211"/>
      <c r="F31" s="211"/>
      <c r="G31" s="211"/>
    </row>
    <row r="32" s="98" customFormat="true" ht="30" hidden="false" customHeight="true" outlineLevel="0" collapsed="false">
      <c r="A32" s="217"/>
      <c r="B32" s="217"/>
      <c r="C32" s="217"/>
      <c r="D32" s="217"/>
      <c r="E32" s="217"/>
      <c r="F32" s="217"/>
      <c r="G32" s="217"/>
    </row>
    <row r="33" customFormat="false" ht="13.5" hidden="false" customHeight="true" outlineLevel="0" collapsed="false">
      <c r="A33" s="73" t="s">
        <v>324</v>
      </c>
      <c r="B33" s="73"/>
      <c r="C33" s="73"/>
      <c r="D33" s="73"/>
      <c r="E33" s="73"/>
      <c r="F33" s="73"/>
      <c r="G33" s="73"/>
    </row>
    <row r="34" customFormat="false" ht="9" hidden="false" customHeight="true" outlineLevel="0" collapsed="false">
      <c r="A34" s="191"/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193" t="s">
        <v>312</v>
      </c>
      <c r="B35" s="194" t="s">
        <v>129</v>
      </c>
      <c r="C35" s="194"/>
      <c r="D35" s="194"/>
      <c r="E35" s="194"/>
      <c r="F35" s="194"/>
      <c r="G35" s="194"/>
    </row>
    <row r="36" customFormat="false" ht="12" hidden="false" customHeight="true" outlineLevel="0" collapsed="false">
      <c r="A36" s="193"/>
      <c r="B36" s="195" t="s">
        <v>80</v>
      </c>
      <c r="C36" s="195"/>
      <c r="D36" s="195"/>
      <c r="E36" s="195"/>
      <c r="F36" s="194" t="s">
        <v>314</v>
      </c>
      <c r="G36" s="194"/>
    </row>
    <row r="37" customFormat="false" ht="32.1" hidden="false" customHeight="true" outlineLevel="0" collapsed="false">
      <c r="A37" s="193"/>
      <c r="B37" s="196" t="s">
        <v>315</v>
      </c>
      <c r="C37" s="197" t="s">
        <v>316</v>
      </c>
      <c r="D37" s="196" t="s">
        <v>317</v>
      </c>
      <c r="E37" s="198" t="s">
        <v>318</v>
      </c>
      <c r="F37" s="197" t="s">
        <v>316</v>
      </c>
      <c r="G37" s="199" t="s">
        <v>319</v>
      </c>
    </row>
    <row r="38" customFormat="false" ht="12" hidden="false" customHeight="true" outlineLevel="0" collapsed="false">
      <c r="A38" s="193"/>
      <c r="B38" s="200" t="s">
        <v>320</v>
      </c>
      <c r="C38" s="196" t="s">
        <v>321</v>
      </c>
      <c r="D38" s="196"/>
      <c r="E38" s="196" t="s">
        <v>321</v>
      </c>
      <c r="F38" s="196"/>
      <c r="G38" s="199"/>
    </row>
    <row r="39" customFormat="false" ht="9" hidden="false" customHeight="true" outlineLevel="0" collapsed="false">
      <c r="A39" s="201"/>
      <c r="B39" s="202"/>
      <c r="C39" s="202"/>
      <c r="D39" s="202"/>
      <c r="E39" s="202"/>
      <c r="F39" s="202"/>
      <c r="G39" s="202"/>
    </row>
    <row r="40" s="98" customFormat="true" ht="9" hidden="false" customHeight="true" outlineLevel="0" collapsed="false">
      <c r="A40" s="203" t="n">
        <v>1991</v>
      </c>
      <c r="B40" s="218" t="n">
        <v>13638.327</v>
      </c>
      <c r="C40" s="205" t="s">
        <v>40</v>
      </c>
      <c r="D40" s="206" t="n">
        <v>100.265552514055</v>
      </c>
      <c r="E40" s="219" t="n">
        <v>3.7</v>
      </c>
      <c r="F40" s="205" t="s">
        <v>40</v>
      </c>
      <c r="G40" s="220" t="n">
        <v>102.926742934315</v>
      </c>
    </row>
    <row r="41" s="98" customFormat="true" ht="9" hidden="false" customHeight="true" outlineLevel="0" collapsed="false">
      <c r="A41" s="203" t="n">
        <v>1992</v>
      </c>
      <c r="B41" s="218" t="n">
        <v>15554.384</v>
      </c>
      <c r="C41" s="221" t="n">
        <v>14.0490618827368</v>
      </c>
      <c r="D41" s="206" t="n">
        <v>114.351922033823</v>
      </c>
      <c r="E41" s="219" t="n">
        <v>3.9</v>
      </c>
      <c r="F41" s="221" t="n">
        <v>9.35512104967128</v>
      </c>
      <c r="G41" s="220" t="n">
        <v>112.555664328305</v>
      </c>
    </row>
    <row r="42" s="98" customFormat="true" ht="9" hidden="false" customHeight="true" outlineLevel="0" collapsed="false">
      <c r="A42" s="203" t="n">
        <v>1993</v>
      </c>
      <c r="B42" s="218" t="n">
        <v>15885.854</v>
      </c>
      <c r="C42" s="221" t="n">
        <v>2.1310390691139</v>
      </c>
      <c r="D42" s="206" t="n">
        <v>116.788806168646</v>
      </c>
      <c r="E42" s="219" t="n">
        <v>4.1</v>
      </c>
      <c r="F42" s="221" t="n">
        <v>-0.793512619978998</v>
      </c>
      <c r="G42" s="220" t="n">
        <v>111.662520927358</v>
      </c>
    </row>
    <row r="43" s="98" customFormat="true" ht="9" hidden="false" customHeight="true" outlineLevel="0" collapsed="false">
      <c r="A43" s="203" t="n">
        <v>1994</v>
      </c>
      <c r="B43" s="218" t="n">
        <v>15262.144</v>
      </c>
      <c r="C43" s="221" t="n">
        <v>-3.92619748362286</v>
      </c>
      <c r="D43" s="206" t="n">
        <v>112.2034469997</v>
      </c>
      <c r="E43" s="219" t="n">
        <v>3.7</v>
      </c>
      <c r="F43" s="221" t="n">
        <v>-5.08133840333667</v>
      </c>
      <c r="G43" s="220" t="n">
        <v>105.988570369343</v>
      </c>
    </row>
    <row r="44" s="98" customFormat="true" ht="9" hidden="false" customHeight="true" outlineLevel="0" collapsed="false">
      <c r="A44" s="203" t="n">
        <v>1995</v>
      </c>
      <c r="B44" s="218" t="n">
        <v>15844.506</v>
      </c>
      <c r="C44" s="221" t="n">
        <v>3.81572864205711</v>
      </c>
      <c r="D44" s="206" t="n">
        <v>116.484826064243</v>
      </c>
      <c r="E44" s="219" t="n">
        <v>3.8</v>
      </c>
      <c r="F44" s="221" t="n">
        <v>3.01737422999022</v>
      </c>
      <c r="G44" s="220" t="n">
        <v>109.186642178402</v>
      </c>
    </row>
    <row r="45" s="98" customFormat="true" ht="9" hidden="false" customHeight="true" outlineLevel="0" collapsed="false">
      <c r="A45" s="203" t="n">
        <v>1996</v>
      </c>
      <c r="B45" s="218" t="n">
        <v>19064.394</v>
      </c>
      <c r="C45" s="221" t="n">
        <v>20.3217948227606</v>
      </c>
      <c r="D45" s="206" t="n">
        <v>140.156633416668</v>
      </c>
      <c r="E45" s="219" t="n">
        <v>4.7</v>
      </c>
      <c r="F45" s="221" t="n">
        <v>21.1154074478561</v>
      </c>
      <c r="G45" s="220" t="n">
        <v>132.241846553005</v>
      </c>
    </row>
    <row r="46" s="98" customFormat="true" ht="9" hidden="false" customHeight="true" outlineLevel="0" collapsed="false">
      <c r="A46" s="203" t="n">
        <v>1997</v>
      </c>
      <c r="B46" s="218" t="n">
        <v>21869.398</v>
      </c>
      <c r="C46" s="221" t="n">
        <v>14.7133132057594</v>
      </c>
      <c r="D46" s="206" t="n">
        <v>160.77831786991</v>
      </c>
      <c r="E46" s="219" t="n">
        <v>5.3</v>
      </c>
      <c r="F46" s="221" t="n">
        <v>14.9406584861811</v>
      </c>
      <c r="G46" s="220" t="n">
        <v>151.999649222309</v>
      </c>
    </row>
    <row r="47" s="98" customFormat="true" ht="9" hidden="false" customHeight="true" outlineLevel="0" collapsed="false">
      <c r="A47" s="203" t="n">
        <v>1998</v>
      </c>
      <c r="B47" s="218" t="n">
        <v>17652.219</v>
      </c>
      <c r="C47" s="221" t="n">
        <v>-19.2834709030399</v>
      </c>
      <c r="D47" s="206" t="n">
        <v>129.774677725069</v>
      </c>
      <c r="E47" s="219" t="n">
        <v>4.2</v>
      </c>
      <c r="F47" s="221" t="n">
        <v>-18.501442060728</v>
      </c>
      <c r="G47" s="220" t="n">
        <v>123.877522188933</v>
      </c>
    </row>
    <row r="48" s="98" customFormat="true" ht="9" hidden="false" customHeight="true" outlineLevel="0" collapsed="false">
      <c r="A48" s="203" t="n">
        <v>1999</v>
      </c>
      <c r="B48" s="218" t="n">
        <v>17050.554</v>
      </c>
      <c r="C48" s="221" t="n">
        <v>-3.40843833854542</v>
      </c>
      <c r="D48" s="206" t="n">
        <v>125.351387855764</v>
      </c>
      <c r="E48" s="219" t="n">
        <v>3.9</v>
      </c>
      <c r="F48" s="221" t="n">
        <v>-1.97430702621575</v>
      </c>
      <c r="G48" s="220" t="n">
        <v>121.431799564455</v>
      </c>
    </row>
    <row r="49" s="98" customFormat="true" ht="9" hidden="false" customHeight="true" outlineLevel="0" collapsed="false">
      <c r="A49" s="203" t="n">
        <v>2000</v>
      </c>
      <c r="B49" s="218" t="n">
        <v>15844.941</v>
      </c>
      <c r="C49" s="221" t="n">
        <v>-7.07081423864585</v>
      </c>
      <c r="D49" s="206" t="n">
        <v>116.488024074918</v>
      </c>
      <c r="E49" s="219" t="n">
        <v>3.5</v>
      </c>
      <c r="F49" s="221" t="n">
        <v>-7.38486268540011</v>
      </c>
      <c r="G49" s="220" t="n">
        <v>112.46422791021</v>
      </c>
    </row>
    <row r="50" s="98" customFormat="true" ht="9" hidden="false" customHeight="true" outlineLevel="0" collapsed="false">
      <c r="A50" s="203" t="n">
        <v>2001</v>
      </c>
      <c r="B50" s="218" t="n">
        <v>14383.068</v>
      </c>
      <c r="C50" s="221" t="n">
        <v>-9.22611829226754</v>
      </c>
      <c r="D50" s="206" t="n">
        <v>105.740701177441</v>
      </c>
      <c r="E50" s="219" t="n">
        <v>3.3</v>
      </c>
      <c r="F50" s="221" t="n">
        <v>-8.47447144170495</v>
      </c>
      <c r="G50" s="220" t="n">
        <v>102.933479033825</v>
      </c>
    </row>
    <row r="51" s="98" customFormat="true" ht="9" hidden="false" customHeight="true" outlineLevel="0" collapsed="false">
      <c r="A51" s="203" t="n">
        <v>2002</v>
      </c>
      <c r="B51" s="218" t="n">
        <v>11902.591</v>
      </c>
      <c r="C51" s="221" t="n">
        <v>-17.2458129239186</v>
      </c>
      <c r="D51" s="206" t="n">
        <v>87.50485766794</v>
      </c>
      <c r="E51" s="219" t="n">
        <v>2.9</v>
      </c>
      <c r="F51" s="221" t="n">
        <v>-16.3531521925642</v>
      </c>
      <c r="G51" s="220" t="n">
        <v>86.1006105503226</v>
      </c>
    </row>
    <row r="52" s="98" customFormat="true" ht="9" hidden="false" customHeight="true" outlineLevel="0" collapsed="false">
      <c r="A52" s="203" t="n">
        <v>2003</v>
      </c>
      <c r="B52" s="218" t="n">
        <v>10454.667</v>
      </c>
      <c r="C52" s="221" t="n">
        <v>-12.1647799206072</v>
      </c>
      <c r="D52" s="206" t="n">
        <v>76.8600843127946</v>
      </c>
      <c r="E52" s="219" t="n">
        <v>2.6</v>
      </c>
      <c r="F52" s="221" t="n">
        <v>-10.8740189425983</v>
      </c>
      <c r="G52" s="220" t="n">
        <v>76.7380138493878</v>
      </c>
    </row>
    <row r="53" s="98" customFormat="true" ht="9" hidden="false" customHeight="true" outlineLevel="0" collapsed="false">
      <c r="A53" s="203" t="n">
        <v>2004</v>
      </c>
      <c r="B53" s="218" t="n">
        <v>11442.307</v>
      </c>
      <c r="C53" s="221" t="n">
        <v>9.44688147408235</v>
      </c>
      <c r="D53" s="206" t="n">
        <v>84.120965378704</v>
      </c>
      <c r="E53" s="219" t="n">
        <v>2.9</v>
      </c>
      <c r="F53" s="221" t="n">
        <v>9.44666147664005</v>
      </c>
      <c r="G53" s="220" t="n">
        <v>83.9871942416366</v>
      </c>
    </row>
    <row r="54" s="98" customFormat="true" ht="9" hidden="false" customHeight="true" outlineLevel="0" collapsed="false">
      <c r="A54" s="203" t="n">
        <v>2005</v>
      </c>
      <c r="B54" s="218" t="n">
        <v>13602.206</v>
      </c>
      <c r="C54" s="221" t="n">
        <v>18.8764293773974</v>
      </c>
      <c r="D54" s="209" t="n">
        <v>100</v>
      </c>
      <c r="E54" s="219" t="n">
        <v>3.4</v>
      </c>
      <c r="F54" s="221" t="n">
        <v>19.0657705653239</v>
      </c>
      <c r="G54" s="210" t="n">
        <v>100</v>
      </c>
    </row>
    <row r="55" s="98" customFormat="true" ht="9" hidden="false" customHeight="true" outlineLevel="0" collapsed="false">
      <c r="A55" s="203" t="n">
        <v>2006</v>
      </c>
      <c r="B55" s="218" t="n">
        <v>13990.224</v>
      </c>
      <c r="C55" s="221" t="n">
        <v>2.85261081915684</v>
      </c>
      <c r="D55" s="206" t="n">
        <v>102.852610819157</v>
      </c>
      <c r="E55" s="219" t="n">
        <v>3.2</v>
      </c>
      <c r="F55" s="221" t="n">
        <v>2.9603874547996</v>
      </c>
      <c r="G55" s="220" t="n">
        <v>102.9603874548</v>
      </c>
    </row>
    <row r="56" s="98" customFormat="true" ht="9" hidden="false" customHeight="true" outlineLevel="0" collapsed="false">
      <c r="A56" s="203" t="n">
        <v>2007</v>
      </c>
      <c r="B56" s="218" t="n">
        <v>15381.056</v>
      </c>
      <c r="C56" s="221" t="n">
        <v>9.94145626260166</v>
      </c>
      <c r="D56" s="206" t="n">
        <v>113.077658138687</v>
      </c>
      <c r="E56" s="219" t="n">
        <v>3.3</v>
      </c>
      <c r="F56" s="221" t="n">
        <v>7.92166015350003</v>
      </c>
      <c r="G56" s="220" t="n">
        <v>111.116559441696</v>
      </c>
    </row>
    <row r="57" s="98" customFormat="true" ht="9" hidden="false" customHeight="true" outlineLevel="0" collapsed="false">
      <c r="A57" s="203" t="n">
        <v>2008</v>
      </c>
      <c r="B57" s="218" t="n">
        <v>15461.202</v>
      </c>
      <c r="C57" s="221" t="n">
        <v>0.521069554652172</v>
      </c>
      <c r="D57" s="206" t="n">
        <v>113.666871388362</v>
      </c>
      <c r="E57" s="219" t="n">
        <v>3.2</v>
      </c>
      <c r="F57" s="221" t="n">
        <v>-0.375455365400001</v>
      </c>
      <c r="G57" s="220" t="n">
        <v>110.699366357424</v>
      </c>
    </row>
    <row r="58" s="98" customFormat="true" ht="9" hidden="false" customHeight="true" outlineLevel="0" collapsed="false">
      <c r="A58" s="203" t="n">
        <v>2009</v>
      </c>
      <c r="B58" s="218" t="n">
        <v>14401.138</v>
      </c>
      <c r="C58" s="221" t="n">
        <v>-6.85628452432093</v>
      </c>
      <c r="D58" s="206" t="n">
        <v>105.873547276082</v>
      </c>
      <c r="E58" s="219" t="n">
        <v>3.4</v>
      </c>
      <c r="F58" s="221" t="n">
        <v>-7.20584984269999</v>
      </c>
      <c r="G58" s="220" t="n">
        <v>102.722536240888</v>
      </c>
    </row>
    <row r="59" s="98" customFormat="true" ht="9" hidden="false" customHeight="true" outlineLevel="0" collapsed="false">
      <c r="A59" s="203" t="n">
        <v>2010</v>
      </c>
      <c r="B59" s="218" t="n">
        <v>15455.683</v>
      </c>
      <c r="C59" s="221" t="n">
        <v>7.32265047387229</v>
      </c>
      <c r="D59" s="206" t="n">
        <v>113.626297087399</v>
      </c>
      <c r="E59" s="219" t="n">
        <v>3.4</v>
      </c>
      <c r="F59" s="221" t="n">
        <v>7.01895225220002</v>
      </c>
      <c r="G59" s="220" t="n">
        <v>109.932582011884</v>
      </c>
    </row>
    <row r="60" s="98" customFormat="true" ht="9" hidden="false" customHeight="true" outlineLevel="0" collapsed="false">
      <c r="A60" s="203" t="n">
        <v>2011</v>
      </c>
      <c r="B60" s="218" t="n">
        <v>15449.157</v>
      </c>
      <c r="C60" s="221" t="n">
        <v>-0.0422239508923781</v>
      </c>
      <c r="D60" s="206" t="n">
        <v>113.578319575516</v>
      </c>
      <c r="E60" s="219" t="n">
        <v>3.1</v>
      </c>
      <c r="F60" s="221" t="n">
        <v>-1.15144054129999</v>
      </c>
      <c r="G60" s="220" t="n">
        <v>108.666773694502</v>
      </c>
    </row>
    <row r="61" s="98" customFormat="true" ht="9" hidden="false" customHeight="true" outlineLevel="0" collapsed="false">
      <c r="A61" s="211"/>
    </row>
    <row r="62" s="98" customFormat="true" ht="9" hidden="false" customHeight="true" outlineLevel="0" collapsed="false">
      <c r="A62" s="211"/>
      <c r="B62" s="212"/>
      <c r="C62" s="212"/>
      <c r="D62" s="212"/>
      <c r="E62" s="212"/>
      <c r="F62" s="222"/>
      <c r="G62" s="212"/>
    </row>
    <row r="63" s="98" customFormat="true" ht="9" hidden="false" customHeight="true" outlineLevel="0" collapsed="false">
      <c r="A63" s="211"/>
      <c r="B63" s="212"/>
      <c r="C63" s="212"/>
      <c r="D63" s="212"/>
      <c r="E63" s="212"/>
      <c r="F63" s="212"/>
      <c r="G63" s="212"/>
    </row>
    <row r="64" s="98" customFormat="true" ht="9" hidden="false" customHeight="true" outlineLevel="0" collapsed="false">
      <c r="A64" s="211"/>
      <c r="B64" s="212"/>
      <c r="C64" s="212"/>
    </row>
    <row r="65" s="98" customFormat="true" ht="9" hidden="false" customHeight="true" outlineLevel="0" collapsed="false">
      <c r="A65" s="211"/>
    </row>
    <row r="66" s="98" customFormat="true" ht="9" hidden="false" customHeight="true" outlineLevel="0" collapsed="false">
      <c r="A66" s="211"/>
    </row>
    <row r="67" s="98" customFormat="true" ht="9" hidden="false" customHeight="true" outlineLevel="0" collapsed="false">
      <c r="A67" s="211"/>
    </row>
    <row r="68" s="98" customFormat="true" ht="9" hidden="false" customHeight="true" outlineLevel="0" collapsed="false">
      <c r="A68" s="211"/>
    </row>
    <row r="69" s="98" customFormat="true" ht="9" hidden="false" customHeight="true" outlineLevel="0" collapsed="false">
      <c r="A69" s="211"/>
    </row>
    <row r="70" s="98" customFormat="true" ht="9" hidden="false" customHeight="true" outlineLevel="0" collapsed="false">
      <c r="A70" s="211"/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false" outlineLevel="0" collapsed="false">
      <c r="A83" s="211"/>
    </row>
    <row r="84" s="98" customFormat="true" ht="9" hidden="false" customHeight="false" outlineLevel="0" collapsed="false">
      <c r="A84" s="211"/>
    </row>
    <row r="85" s="98" customFormat="true" ht="9" hidden="false" customHeight="false" outlineLevel="0" collapsed="false">
      <c r="A85" s="211"/>
    </row>
    <row r="86" s="98" customFormat="true" ht="9" hidden="false" customHeight="false" outlineLevel="0" collapsed="false">
      <c r="A86" s="211"/>
    </row>
    <row r="87" s="98" customFormat="true" ht="9" hidden="false" customHeight="false" outlineLevel="0" collapsed="false">
      <c r="A87" s="211"/>
    </row>
    <row r="88" s="98" customFormat="true" ht="9" hidden="false" customHeight="false" outlineLevel="0" collapsed="false">
      <c r="A88" s="211"/>
    </row>
    <row r="89" s="98" customFormat="true" ht="9" hidden="false" customHeight="fals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  <row r="112" s="98" customFormat="true" ht="9" hidden="false" customHeight="false" outlineLevel="0" collapsed="false">
      <c r="A112" s="211"/>
    </row>
    <row r="113" s="98" customFormat="true" ht="9" hidden="false" customHeight="false" outlineLevel="0" collapsed="false">
      <c r="A113" s="211"/>
    </row>
    <row r="114" s="98" customFormat="true" ht="9" hidden="false" customHeight="false" outlineLevel="0" collapsed="false">
      <c r="A114" s="211"/>
    </row>
    <row r="115" s="98" customFormat="true" ht="9" hidden="false" customHeight="false" outlineLevel="0" collapsed="false">
      <c r="A115" s="211"/>
    </row>
    <row r="116" s="98" customFormat="true" ht="9" hidden="false" customHeight="false" outlineLevel="0" collapsed="false">
      <c r="A116" s="211"/>
    </row>
    <row r="117" s="98" customFormat="true" ht="9" hidden="false" customHeight="false" outlineLevel="0" collapsed="false">
      <c r="A117" s="211"/>
    </row>
    <row r="118" s="98" customFormat="true" ht="9" hidden="false" customHeight="false" outlineLevel="0" collapsed="false">
      <c r="A118" s="211"/>
    </row>
    <row r="119" s="98" customFormat="true" ht="9" hidden="false" customHeight="false" outlineLevel="0" collapsed="false">
      <c r="A119" s="211"/>
    </row>
    <row r="120" s="98" customFormat="true" ht="9" hidden="false" customHeight="false" outlineLevel="0" collapsed="false">
      <c r="A120" s="211"/>
    </row>
    <row r="121" s="98" customFormat="true" ht="9" hidden="false" customHeight="false" outlineLevel="0" collapsed="false">
      <c r="A121" s="211"/>
    </row>
    <row r="122" s="98" customFormat="true" ht="9" hidden="false" customHeight="false" outlineLevel="0" collapsed="false">
      <c r="A122" s="211"/>
    </row>
    <row r="123" s="98" customFormat="true" ht="9" hidden="false" customHeight="false" outlineLevel="0" collapsed="false">
      <c r="A123" s="211"/>
    </row>
    <row r="124" s="98" customFormat="true" ht="9" hidden="false" customHeight="false" outlineLevel="0" collapsed="false">
      <c r="A124" s="211"/>
    </row>
    <row r="125" s="98" customFormat="true" ht="9" hidden="false" customHeight="false" outlineLevel="0" collapsed="false">
      <c r="A125" s="211"/>
    </row>
    <row r="126" s="98" customFormat="true" ht="9" hidden="false" customHeight="false" outlineLevel="0" collapsed="false">
      <c r="A126" s="211"/>
    </row>
    <row r="127" s="98" customFormat="true" ht="9" hidden="false" customHeight="false" outlineLevel="0" collapsed="false">
      <c r="A127" s="211"/>
    </row>
    <row r="128" s="98" customFormat="true" ht="9" hidden="false" customHeight="false" outlineLevel="0" collapsed="false">
      <c r="A128" s="211"/>
    </row>
    <row r="129" s="98" customFormat="true" ht="9" hidden="false" customHeight="false" outlineLevel="0" collapsed="false">
      <c r="A129" s="211"/>
    </row>
    <row r="130" s="98" customFormat="true" ht="9" hidden="false" customHeight="false" outlineLevel="0" collapsed="false">
      <c r="A130" s="211"/>
    </row>
    <row r="131" s="98" customFormat="true" ht="9" hidden="false" customHeight="false" outlineLevel="0" collapsed="false">
      <c r="A131" s="211"/>
    </row>
    <row r="132" s="98" customFormat="true" ht="9" hidden="false" customHeight="false" outlineLevel="0" collapsed="false">
      <c r="A132" s="211"/>
    </row>
    <row r="133" s="98" customFormat="true" ht="9" hidden="false" customHeight="false" outlineLevel="0" collapsed="false">
      <c r="A133" s="211"/>
    </row>
    <row r="134" s="98" customFormat="true" ht="9" hidden="false" customHeight="false" outlineLevel="0" collapsed="false">
      <c r="A134" s="211"/>
    </row>
    <row r="135" s="98" customFormat="true" ht="9" hidden="false" customHeight="false" outlineLevel="0" collapsed="false">
      <c r="A135" s="211"/>
    </row>
    <row r="136" s="98" customFormat="true" ht="9" hidden="false" customHeight="false" outlineLevel="0" collapsed="false">
      <c r="A136" s="211"/>
    </row>
    <row r="137" s="98" customFormat="true" ht="9" hidden="false" customHeight="false" outlineLevel="0" collapsed="false">
      <c r="A137" s="211"/>
    </row>
    <row r="138" s="98" customFormat="true" ht="9" hidden="false" customHeight="false" outlineLevel="0" collapsed="false">
      <c r="A138" s="211"/>
    </row>
    <row r="139" s="98" customFormat="true" ht="9" hidden="false" customHeight="false" outlineLevel="0" collapsed="false">
      <c r="A139" s="211"/>
    </row>
    <row r="140" s="98" customFormat="true" ht="9" hidden="false" customHeight="false" outlineLevel="0" collapsed="false">
      <c r="A140" s="211"/>
    </row>
    <row r="141" s="98" customFormat="true" ht="9" hidden="false" customHeight="false" outlineLevel="0" collapsed="false">
      <c r="A141" s="211"/>
    </row>
    <row r="142" s="98" customFormat="true" ht="9" hidden="false" customHeight="false" outlineLevel="0" collapsed="false">
      <c r="A142" s="211"/>
    </row>
    <row r="143" s="98" customFormat="true" ht="9" hidden="false" customHeight="false" outlineLevel="0" collapsed="false">
      <c r="A143" s="211"/>
    </row>
    <row r="144" s="98" customFormat="true" ht="9" hidden="false" customHeight="false" outlineLevel="0" collapsed="false">
      <c r="A144" s="211"/>
    </row>
    <row r="145" s="98" customFormat="true" ht="9" hidden="false" customHeight="false" outlineLevel="0" collapsed="false">
      <c r="A145" s="211"/>
    </row>
    <row r="146" s="98" customFormat="true" ht="9" hidden="false" customHeight="false" outlineLevel="0" collapsed="false">
      <c r="A146" s="211"/>
    </row>
    <row r="147" s="98" customFormat="true" ht="9" hidden="false" customHeight="false" outlineLevel="0" collapsed="false">
      <c r="A147" s="211"/>
    </row>
    <row r="148" s="98" customFormat="true" ht="9" hidden="false" customHeight="false" outlineLevel="0" collapsed="false">
      <c r="A148" s="211"/>
    </row>
    <row r="149" s="98" customFormat="true" ht="9" hidden="false" customHeight="false" outlineLevel="0" collapsed="false">
      <c r="A149" s="211"/>
    </row>
    <row r="150" s="98" customFormat="true" ht="9" hidden="false" customHeight="false" outlineLevel="0" collapsed="false">
      <c r="A150" s="211"/>
    </row>
    <row r="151" s="98" customFormat="true" ht="9" hidden="false" customHeight="false" outlineLevel="0" collapsed="false">
      <c r="A151" s="211"/>
    </row>
    <row r="152" s="98" customFormat="true" ht="9" hidden="false" customHeight="false" outlineLevel="0" collapsed="false">
      <c r="A152" s="211"/>
    </row>
    <row r="153" s="98" customFormat="true" ht="9" hidden="false" customHeight="false" outlineLevel="0" collapsed="false">
      <c r="A153" s="211"/>
    </row>
    <row r="154" s="98" customFormat="true" ht="9" hidden="false" customHeight="false" outlineLevel="0" collapsed="false">
      <c r="A154" s="211"/>
    </row>
    <row r="155" s="98" customFormat="true" ht="9" hidden="false" customHeight="false" outlineLevel="0" collapsed="false">
      <c r="A155" s="211"/>
    </row>
    <row r="156" s="98" customFormat="true" ht="9" hidden="false" customHeight="false" outlineLevel="0" collapsed="false">
      <c r="A156" s="211"/>
    </row>
    <row r="157" s="98" customFormat="true" ht="9" hidden="false" customHeight="false" outlineLevel="0" collapsed="false">
      <c r="A157" s="211"/>
    </row>
    <row r="158" s="98" customFormat="true" ht="9" hidden="false" customHeight="false" outlineLevel="0" collapsed="false">
      <c r="A158" s="211"/>
    </row>
    <row r="159" s="98" customFormat="true" ht="9" hidden="false" customHeight="false" outlineLevel="0" collapsed="false">
      <c r="A159" s="211"/>
    </row>
    <row r="160" s="98" customFormat="true" ht="9" hidden="false" customHeight="false" outlineLevel="0" collapsed="false">
      <c r="A160" s="211"/>
    </row>
    <row r="161" s="98" customFormat="true" ht="9" hidden="false" customHeight="false" outlineLevel="0" collapsed="false">
      <c r="A161" s="211"/>
    </row>
    <row r="162" s="98" customFormat="true" ht="9" hidden="false" customHeight="false" outlineLevel="0" collapsed="false">
      <c r="A162" s="211"/>
    </row>
    <row r="163" s="98" customFormat="true" ht="9" hidden="false" customHeight="false" outlineLevel="0" collapsed="false">
      <c r="A163" s="211"/>
    </row>
    <row r="164" s="98" customFormat="true" ht="9" hidden="false" customHeight="false" outlineLevel="0" collapsed="false">
      <c r="A164" s="211"/>
    </row>
    <row r="165" s="98" customFormat="true" ht="9" hidden="false" customHeight="false" outlineLevel="0" collapsed="false">
      <c r="A165" s="211"/>
    </row>
    <row r="166" s="98" customFormat="true" ht="9" hidden="false" customHeight="false" outlineLevel="0" collapsed="false">
      <c r="A166" s="211"/>
    </row>
    <row r="167" s="98" customFormat="true" ht="9" hidden="false" customHeight="false" outlineLevel="0" collapsed="false">
      <c r="A167" s="211"/>
    </row>
    <row r="168" s="98" customFormat="true" ht="9" hidden="false" customHeight="false" outlineLevel="0" collapsed="false">
      <c r="A168" s="211"/>
    </row>
    <row r="169" s="98" customFormat="true" ht="9" hidden="false" customHeight="false" outlineLevel="0" collapsed="false">
      <c r="A169" s="211"/>
    </row>
    <row r="170" s="98" customFormat="true" ht="9" hidden="false" customHeight="false" outlineLevel="0" collapsed="false">
      <c r="A170" s="211"/>
    </row>
    <row r="171" s="98" customFormat="true" ht="9" hidden="false" customHeight="false" outlineLevel="0" collapsed="false">
      <c r="A171" s="211"/>
    </row>
    <row r="172" s="98" customFormat="true" ht="9" hidden="false" customHeight="false" outlineLevel="0" collapsed="false">
      <c r="A172" s="211"/>
    </row>
    <row r="173" s="98" customFormat="true" ht="9" hidden="false" customHeight="false" outlineLevel="0" collapsed="false">
      <c r="A173" s="211"/>
    </row>
    <row r="174" s="98" customFormat="true" ht="9" hidden="false" customHeight="false" outlineLevel="0" collapsed="false">
      <c r="A174" s="211"/>
    </row>
    <row r="175" s="98" customFormat="true" ht="9" hidden="false" customHeight="false" outlineLevel="0" collapsed="false">
      <c r="A175" s="211"/>
    </row>
    <row r="176" s="98" customFormat="true" ht="9" hidden="false" customHeight="false" outlineLevel="0" collapsed="false">
      <c r="A176" s="211"/>
    </row>
    <row r="177" s="98" customFormat="true" ht="9" hidden="false" customHeight="false" outlineLevel="0" collapsed="false">
      <c r="A177" s="211"/>
    </row>
    <row r="178" s="98" customFormat="true" ht="9" hidden="false" customHeight="false" outlineLevel="0" collapsed="false">
      <c r="A178" s="211"/>
    </row>
    <row r="179" s="98" customFormat="true" ht="9" hidden="false" customHeight="false" outlineLevel="0" collapsed="false">
      <c r="A179" s="211"/>
    </row>
    <row r="180" s="98" customFormat="true" ht="9" hidden="false" customHeight="false" outlineLevel="0" collapsed="false">
      <c r="A180" s="211"/>
    </row>
    <row r="181" s="98" customFormat="true" ht="9" hidden="false" customHeight="false" outlineLevel="0" collapsed="false">
      <c r="A181" s="211"/>
    </row>
    <row r="182" s="98" customFormat="true" ht="9" hidden="false" customHeight="false" outlineLevel="0" collapsed="false">
      <c r="A182" s="211"/>
    </row>
    <row r="183" s="98" customFormat="true" ht="9" hidden="false" customHeight="false" outlineLevel="0" collapsed="false">
      <c r="A183" s="211"/>
    </row>
    <row r="184" s="98" customFormat="true" ht="9" hidden="false" customHeight="false" outlineLevel="0" collapsed="false">
      <c r="A184" s="211"/>
    </row>
    <row r="185" s="98" customFormat="true" ht="9" hidden="false" customHeight="false" outlineLevel="0" collapsed="false">
      <c r="A185" s="211"/>
    </row>
    <row r="186" s="98" customFormat="true" ht="9" hidden="false" customHeight="false" outlineLevel="0" collapsed="false">
      <c r="A186" s="211"/>
    </row>
    <row r="187" s="98" customFormat="true" ht="9" hidden="false" customHeight="false" outlineLevel="0" collapsed="false">
      <c r="A187" s="211"/>
    </row>
    <row r="188" s="98" customFormat="true" ht="9" hidden="false" customHeight="false" outlineLevel="0" collapsed="false">
      <c r="A188" s="211"/>
    </row>
    <row r="189" s="98" customFormat="true" ht="9" hidden="false" customHeight="false" outlineLevel="0" collapsed="false">
      <c r="A189" s="211"/>
    </row>
    <row r="190" s="98" customFormat="true" ht="9" hidden="false" customHeight="false" outlineLevel="0" collapsed="false">
      <c r="A190" s="211"/>
    </row>
    <row r="191" s="98" customFormat="true" ht="9" hidden="false" customHeight="false" outlineLevel="0" collapsed="false">
      <c r="A191" s="211"/>
    </row>
    <row r="192" s="98" customFormat="true" ht="9" hidden="false" customHeight="false" outlineLevel="0" collapsed="false">
      <c r="A192" s="211"/>
    </row>
    <row r="193" s="98" customFormat="true" ht="9" hidden="false" customHeight="false" outlineLevel="0" collapsed="false">
      <c r="A193" s="211"/>
    </row>
    <row r="194" s="98" customFormat="true" ht="9" hidden="false" customHeight="false" outlineLevel="0" collapsed="false">
      <c r="A194" s="211"/>
    </row>
    <row r="195" s="98" customFormat="true" ht="9" hidden="false" customHeight="false" outlineLevel="0" collapsed="false">
      <c r="A195" s="211"/>
    </row>
    <row r="196" s="98" customFormat="true" ht="9" hidden="false" customHeight="false" outlineLevel="0" collapsed="false">
      <c r="A196" s="211"/>
    </row>
    <row r="197" s="98" customFormat="true" ht="9" hidden="false" customHeight="false" outlineLevel="0" collapsed="false">
      <c r="A197" s="211"/>
    </row>
    <row r="198" s="98" customFormat="true" ht="9" hidden="false" customHeight="false" outlineLevel="0" collapsed="false">
      <c r="A198" s="211"/>
    </row>
    <row r="199" s="98" customFormat="true" ht="9" hidden="false" customHeight="false" outlineLevel="0" collapsed="false">
      <c r="A199" s="211"/>
    </row>
    <row r="200" s="98" customFormat="true" ht="9" hidden="false" customHeight="false" outlineLevel="0" collapsed="false">
      <c r="A200" s="211"/>
    </row>
    <row r="201" s="98" customFormat="true" ht="9" hidden="false" customHeight="false" outlineLevel="0" collapsed="false">
      <c r="A201" s="211"/>
    </row>
    <row r="202" s="98" customFormat="true" ht="9" hidden="false" customHeight="false" outlineLevel="0" collapsed="false">
      <c r="A202" s="211"/>
    </row>
    <row r="203" s="98" customFormat="true" ht="9" hidden="false" customHeight="false" outlineLevel="0" collapsed="false">
      <c r="A203" s="211"/>
    </row>
    <row r="204" s="98" customFormat="true" ht="9" hidden="false" customHeight="false" outlineLevel="0" collapsed="false">
      <c r="A204" s="211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1:G31"/>
    <mergeCell ref="A33:G33"/>
    <mergeCell ref="A35:A38"/>
    <mergeCell ref="B35:G35"/>
    <mergeCell ref="B36:E36"/>
    <mergeCell ref="F36:G36"/>
    <mergeCell ref="D37:D38"/>
    <mergeCell ref="G37:G38"/>
    <mergeCell ref="E38:F38"/>
  </mergeCells>
  <hyperlinks>
    <hyperlink ref="A1" location="Inhaltsverzeichnis!A25" display="1     Bruttoanlageinvestitionen im Land Berlin 1991 bis 2011"/>
    <hyperlink ref="A2" location="Inhaltsverzeichnis!A28" display="1.1  Bruttoanlageinvestitionen insgesamt ¹"/>
    <hyperlink ref="A33" location="Inhaltsverzeichnis!A30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erlin nach Wirtschaftsbereichen 1991 bis 2011</dc:description>
  <cp:keywords>Volkswirtschaftliche Gesamtrechnungen Bruttoanlageinvestitionen Neue Anlagen Neue Ausrüstungen Neue Bauten</cp:keywords>
  <dc:language>en-US</dc:language>
  <cp:lastModifiedBy>kodim</cp:lastModifiedBy>
  <cp:lastPrinted>2013-12-19T13:42:21Z</cp:lastPrinted>
  <dcterms:modified xsi:type="dcterms:W3CDTF">2014-01-09T11:53:35Z</dcterms:modified>
  <cp:revision>0</cp:revision>
  <dc:subject>Bruttoanlageinvestitionen nach Wirtschaftsbereichen</dc:subject>
  <dc:title>Volkswirtschaftliche Gesamtrechnungen</dc:title>
</cp:coreProperties>
</file>