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0739"/>
        <c:axId val="20749921"/>
      </c:lineChart>
      <c:catAx>
        <c:axId val="240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21"/>
        <c:crossesAt val="80"/>
        <c:auto val="1"/>
        <c:lblAlgn val="ctr"/>
        <c:lblOffset val="100"/>
        <c:noMultiLvlLbl val="0"/>
      </c:catAx>
      <c:valAx>
        <c:axId val="20749921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3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51213858"/>
        <c:axId val="71852728"/>
      </c:barChart>
      <c:catAx>
        <c:axId val="51213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728"/>
        <c:crossesAt val="0"/>
        <c:auto val="1"/>
        <c:lblAlgn val="ctr"/>
        <c:lblOffset val="100"/>
        <c:noMultiLvlLbl val="0"/>
      </c:catAx>
      <c:valAx>
        <c:axId val="71852728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99343972"/>
        <c:axId val="46598104"/>
      </c:barChart>
      <c:catAx>
        <c:axId val="9934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104"/>
        <c:crossesAt val="0"/>
        <c:auto val="1"/>
        <c:lblAlgn val="ctr"/>
        <c:lblOffset val="100"/>
        <c:noMultiLvlLbl val="0"/>
      </c:catAx>
      <c:valAx>
        <c:axId val="46598104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9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38640772"/>
        <c:axId val="3289334"/>
      </c:barChart>
      <c:catAx>
        <c:axId val="38640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4"/>
        <c:crossesAt val="0"/>
        <c:auto val="1"/>
        <c:lblAlgn val="ctr"/>
        <c:lblOffset val="100"/>
        <c:noMultiLvlLbl val="0"/>
      </c:catAx>
      <c:valAx>
        <c:axId val="3289334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77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44052131"/>
        <c:axId val="67561482"/>
      </c:barChart>
      <c:catAx>
        <c:axId val="4405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82"/>
        <c:crossesAt val="0"/>
        <c:auto val="1"/>
        <c:lblAlgn val="ctr"/>
        <c:lblOffset val="100"/>
        <c:noMultiLvlLbl val="0"/>
      </c:catAx>
      <c:valAx>
        <c:axId val="67561482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3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