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2915"/>
        <c:axId val="42329196"/>
      </c:lineChart>
      <c:catAx>
        <c:axId val="6661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96"/>
        <c:crossesAt val="80"/>
        <c:auto val="1"/>
        <c:lblAlgn val="ctr"/>
        <c:lblOffset val="100"/>
        <c:noMultiLvlLbl val="0"/>
      </c:catAx>
      <c:valAx>
        <c:axId val="42329196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1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62581264"/>
        <c:axId val="66002075"/>
      </c:barChart>
      <c:catAx>
        <c:axId val="62581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075"/>
        <c:crossesAt val="0"/>
        <c:auto val="1"/>
        <c:lblAlgn val="ctr"/>
        <c:lblOffset val="100"/>
        <c:noMultiLvlLbl val="0"/>
      </c:catAx>
      <c:valAx>
        <c:axId val="66002075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52763853"/>
        <c:axId val="39091994"/>
      </c:barChart>
      <c:catAx>
        <c:axId val="52763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94"/>
        <c:crossesAt val="0"/>
        <c:auto val="1"/>
        <c:lblAlgn val="ctr"/>
        <c:lblOffset val="100"/>
        <c:noMultiLvlLbl val="0"/>
      </c:catAx>
      <c:valAx>
        <c:axId val="39091994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85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3383996"/>
        <c:axId val="17966129"/>
      </c:barChart>
      <c:catAx>
        <c:axId val="3383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129"/>
        <c:crossesAt val="0"/>
        <c:auto val="1"/>
        <c:lblAlgn val="ctr"/>
        <c:lblOffset val="100"/>
        <c:noMultiLvlLbl val="0"/>
      </c:catAx>
      <c:valAx>
        <c:axId val="17966129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9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35290256"/>
        <c:axId val="1995114"/>
      </c:barChart>
      <c:catAx>
        <c:axId val="35290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14"/>
        <c:crossesAt val="0"/>
        <c:auto val="1"/>
        <c:lblAlgn val="ctr"/>
        <c:lblOffset val="100"/>
        <c:noMultiLvlLbl val="0"/>
      </c:catAx>
      <c:valAx>
        <c:axId val="1995114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25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