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6679"/>
        <c:axId val="38723766"/>
      </c:lineChart>
      <c:catAx>
        <c:axId val="929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766"/>
        <c:crossesAt val="80"/>
        <c:auto val="1"/>
        <c:lblAlgn val="ctr"/>
        <c:lblOffset val="100"/>
        <c:noMultiLvlLbl val="0"/>
      </c:catAx>
      <c:valAx>
        <c:axId val="38723766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67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84848598"/>
        <c:axId val="49003105"/>
      </c:barChart>
      <c:catAx>
        <c:axId val="84848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05"/>
        <c:crossesAt val="0"/>
        <c:auto val="1"/>
        <c:lblAlgn val="ctr"/>
        <c:lblOffset val="100"/>
        <c:noMultiLvlLbl val="0"/>
      </c:catAx>
      <c:valAx>
        <c:axId val="49003105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5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62136391"/>
        <c:axId val="89792971"/>
      </c:barChart>
      <c:catAx>
        <c:axId val="62136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971"/>
        <c:crossesAt val="0"/>
        <c:auto val="1"/>
        <c:lblAlgn val="ctr"/>
        <c:lblOffset val="100"/>
        <c:noMultiLvlLbl val="0"/>
      </c:catAx>
      <c:valAx>
        <c:axId val="89792971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39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60821204"/>
        <c:axId val="39946045"/>
      </c:barChart>
      <c:catAx>
        <c:axId val="60821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045"/>
        <c:crossesAt val="0"/>
        <c:auto val="1"/>
        <c:lblAlgn val="ctr"/>
        <c:lblOffset val="100"/>
        <c:noMultiLvlLbl val="0"/>
      </c:catAx>
      <c:valAx>
        <c:axId val="39946045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20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72671633"/>
        <c:axId val="99291112"/>
      </c:barChart>
      <c:catAx>
        <c:axId val="72671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112"/>
        <c:crossesAt val="0"/>
        <c:auto val="1"/>
        <c:lblAlgn val="ctr"/>
        <c:lblOffset val="100"/>
        <c:noMultiLvlLbl val="0"/>
      </c:catAx>
      <c:valAx>
        <c:axId val="99291112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63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