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3366"/>
        <c:axId val="34760039"/>
      </c:lineChart>
      <c:catAx>
        <c:axId val="783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039"/>
        <c:crossesAt val="80"/>
        <c:auto val="1"/>
        <c:lblAlgn val="ctr"/>
        <c:lblOffset val="100"/>
        <c:noMultiLvlLbl val="0"/>
      </c:catAx>
      <c:valAx>
        <c:axId val="34760039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36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1868971"/>
        <c:axId val="36468343"/>
      </c:barChart>
      <c:catAx>
        <c:axId val="1868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43"/>
        <c:crossesAt val="0"/>
        <c:auto val="1"/>
        <c:lblAlgn val="ctr"/>
        <c:lblOffset val="100"/>
        <c:noMultiLvlLbl val="0"/>
      </c:catAx>
      <c:valAx>
        <c:axId val="36468343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13914462"/>
        <c:axId val="26821385"/>
      </c:barChart>
      <c:catAx>
        <c:axId val="13914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85"/>
        <c:crossesAt val="0"/>
        <c:auto val="1"/>
        <c:lblAlgn val="ctr"/>
        <c:lblOffset val="100"/>
        <c:noMultiLvlLbl val="0"/>
      </c:catAx>
      <c:valAx>
        <c:axId val="26821385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6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80996631"/>
        <c:axId val="74041795"/>
      </c:barChart>
      <c:catAx>
        <c:axId val="8099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795"/>
        <c:crossesAt val="0"/>
        <c:auto val="1"/>
        <c:lblAlgn val="ctr"/>
        <c:lblOffset val="100"/>
        <c:noMultiLvlLbl val="0"/>
      </c:catAx>
      <c:valAx>
        <c:axId val="74041795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3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89554874"/>
        <c:axId val="49332952"/>
      </c:barChart>
      <c:catAx>
        <c:axId val="89554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52"/>
        <c:crossesAt val="0"/>
        <c:auto val="1"/>
        <c:lblAlgn val="ctr"/>
        <c:lblOffset val="100"/>
        <c:noMultiLvlLbl val="0"/>
      </c:catAx>
      <c:valAx>
        <c:axId val="49332952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