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4780"/>
        <c:axId val="36030274"/>
      </c:lineChart>
      <c:catAx>
        <c:axId val="380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274"/>
        <c:crossesAt val="80"/>
        <c:auto val="1"/>
        <c:lblAlgn val="ctr"/>
        <c:lblOffset val="100"/>
        <c:noMultiLvlLbl val="0"/>
      </c:catAx>
      <c:valAx>
        <c:axId val="36030274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8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54459869"/>
        <c:axId val="90367875"/>
      </c:barChart>
      <c:catAx>
        <c:axId val="5445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875"/>
        <c:crossesAt val="0"/>
        <c:auto val="1"/>
        <c:lblAlgn val="ctr"/>
        <c:lblOffset val="100"/>
        <c:noMultiLvlLbl val="0"/>
      </c:catAx>
      <c:valAx>
        <c:axId val="90367875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63680237"/>
        <c:axId val="68044149"/>
      </c:barChart>
      <c:catAx>
        <c:axId val="6368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149"/>
        <c:crossesAt val="0"/>
        <c:auto val="1"/>
        <c:lblAlgn val="ctr"/>
        <c:lblOffset val="100"/>
        <c:noMultiLvlLbl val="0"/>
      </c:catAx>
      <c:valAx>
        <c:axId val="68044149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3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30113903"/>
        <c:axId val="71105865"/>
      </c:barChart>
      <c:catAx>
        <c:axId val="3011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865"/>
        <c:crossesAt val="0"/>
        <c:auto val="1"/>
        <c:lblAlgn val="ctr"/>
        <c:lblOffset val="100"/>
        <c:noMultiLvlLbl val="0"/>
      </c:catAx>
      <c:valAx>
        <c:axId val="71105865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0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20558954"/>
        <c:axId val="48586934"/>
      </c:barChart>
      <c:catAx>
        <c:axId val="2055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34"/>
        <c:crossesAt val="0"/>
        <c:auto val="1"/>
        <c:lblAlgn val="ctr"/>
        <c:lblOffset val="100"/>
        <c:noMultiLvlLbl val="0"/>
      </c:catAx>
      <c:valAx>
        <c:axId val="48586934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9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