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107"/>
        <c:axId val="59776256"/>
      </c:lineChart>
      <c:catAx>
        <c:axId val="28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56"/>
        <c:crossesAt val="80"/>
        <c:auto val="1"/>
        <c:lblAlgn val="ctr"/>
        <c:lblOffset val="100"/>
        <c:noMultiLvlLbl val="0"/>
      </c:catAx>
      <c:valAx>
        <c:axId val="59776256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0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16451471"/>
        <c:axId val="84918817"/>
      </c:barChart>
      <c:catAx>
        <c:axId val="1645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817"/>
        <c:crossesAt val="0"/>
        <c:auto val="1"/>
        <c:lblAlgn val="ctr"/>
        <c:lblOffset val="100"/>
        <c:noMultiLvlLbl val="0"/>
      </c:catAx>
      <c:valAx>
        <c:axId val="84918817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4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31804225"/>
        <c:axId val="1602324"/>
      </c:barChart>
      <c:catAx>
        <c:axId val="31804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4"/>
        <c:crossesAt val="0"/>
        <c:auto val="1"/>
        <c:lblAlgn val="ctr"/>
        <c:lblOffset val="100"/>
        <c:noMultiLvlLbl val="0"/>
      </c:catAx>
      <c:valAx>
        <c:axId val="1602324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2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53708815"/>
        <c:axId val="66515269"/>
      </c:barChart>
      <c:catAx>
        <c:axId val="5370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269"/>
        <c:crossesAt val="0"/>
        <c:auto val="1"/>
        <c:lblAlgn val="ctr"/>
        <c:lblOffset val="100"/>
        <c:noMultiLvlLbl val="0"/>
      </c:catAx>
      <c:valAx>
        <c:axId val="66515269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1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50489718"/>
        <c:axId val="1589877"/>
      </c:barChart>
      <c:catAx>
        <c:axId val="5048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77"/>
        <c:crossesAt val="0"/>
        <c:auto val="1"/>
        <c:lblAlgn val="ctr"/>
        <c:lblOffset val="100"/>
        <c:noMultiLvlLbl val="0"/>
      </c:catAx>
      <c:valAx>
        <c:axId val="1589877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71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