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27418174"/>
        <c:axId val="57031810"/>
      </c:barChart>
      <c:catAx>
        <c:axId val="27418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810"/>
        <c:crossesAt val="0"/>
        <c:auto val="1"/>
        <c:lblAlgn val="ctr"/>
        <c:lblOffset val="100"/>
        <c:noMultiLvlLbl val="0"/>
      </c:catAx>
      <c:valAx>
        <c:axId val="570318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34241416"/>
        <c:axId val="91205795"/>
      </c:barChart>
      <c:catAx>
        <c:axId val="3424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795"/>
        <c:crossesAt val="0"/>
        <c:auto val="1"/>
        <c:lblAlgn val="ctr"/>
        <c:lblOffset val="100"/>
        <c:noMultiLvlLbl val="0"/>
      </c:catAx>
      <c:valAx>
        <c:axId val="912057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76474662"/>
        <c:axId val="44003606"/>
      </c:barChart>
      <c:catAx>
        <c:axId val="7647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606"/>
        <c:crossesAt val="0"/>
        <c:auto val="1"/>
        <c:lblAlgn val="ctr"/>
        <c:lblOffset val="100"/>
        <c:noMultiLvlLbl val="0"/>
      </c:catAx>
      <c:valAx>
        <c:axId val="4400360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66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25647446"/>
        <c:axId val="57609597"/>
      </c:barChart>
      <c:catAx>
        <c:axId val="2564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597"/>
        <c:crossesAt val="0"/>
        <c:auto val="1"/>
        <c:lblAlgn val="ctr"/>
        <c:lblOffset val="100"/>
        <c:noMultiLvlLbl val="0"/>
      </c:catAx>
      <c:valAx>
        <c:axId val="57609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