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T8" sheetId="11" state="visible" r:id="rId12"/>
    <sheet name="T9" sheetId="12" state="visible" r:id="rId13"/>
    <sheet name="Leerseiten" sheetId="13" state="visible" r:id="rId14"/>
    <sheet name="U4" sheetId="14" state="visible" r:id="rId15"/>
  </sheets>
  <definedNames>
    <definedName function="false" hidden="false" localSheetId="4" name="_xlnm.Print_Area" vbProcedure="false">Grafik!$A$1:$H$60</definedName>
    <definedName function="false" hidden="false" localSheetId="1" name="_xlnm.Print_Area" vbProcedure="false">Impressum!$A$1:$E$57</definedName>
    <definedName function="false" hidden="false" localSheetId="5" name="_xlnm.Print_Area" vbProcedure="false">T1!$A$1:$K$43</definedName>
    <definedName function="false" hidden="false" localSheetId="6" name="_xlnm.Print_Area" vbProcedure="false">T2!$A$1:$M$69</definedName>
    <definedName function="false" hidden="false" localSheetId="6" name="_xlnm.Print_Titles" vbProcedure="false">T2!$1:$6</definedName>
    <definedName function="false" hidden="false" localSheetId="7" name="_xlnm.Print_Area" vbProcedure="false">T3!$A$1:$I$61</definedName>
    <definedName function="false" hidden="false" localSheetId="8" name="_xlnm.Print_Area" vbProcedure="false">'T4-5'!$A$1:$K$44</definedName>
    <definedName function="false" hidden="false" localSheetId="9" name="_xlnm.Print_Area" vbProcedure="false">'T6-7'!$A$1:$J$46</definedName>
    <definedName function="false" hidden="false" localSheetId="10" name="_xlnm.Print_Area" vbProcedure="false">T8!$A$1:$I$69</definedName>
    <definedName function="false" hidden="false" localSheetId="11" name="_xlnm.Print_Area" vbProcedure="false">T9!$A$1:$I$50</definedName>
    <definedName function="false" hidden="false" localSheetId="0" name="_xlnm.Print_Area" vbProcedure="false">Titel!$A$1:$D$33</definedName>
    <definedName function="false" hidden="false" localSheetId="13" name="_xlnm.Print_Area" vbProcedure="false">U4!$A$1:$G$5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Excel_BuiltIn__FilterDatabase" vbProcedure="false">T3!$A$1:$A$55</definedName>
    <definedName function="false" hidden="false" localSheetId="7" name="HTML_Control" vbProcedure="false">{"'Prod 00j at (2)'!$A$5:$N$1224"}</definedName>
    <definedName function="false" hidden="false" localSheetId="8" name="Excel_BuiltIn__FilterDatabase" vbProcedure="false">'T4-5'!$A$1:$A$16</definedName>
    <definedName function="false" hidden="false" localSheetId="8" name="HTML_Control" vbProcedure="false">{"'Prod 00j at (2)'!$A$5:$N$1224"}</definedName>
    <definedName function="false" hidden="false" localSheetId="9" name="Excel_BuiltIn__FilterDatabase" vbProcedure="false">#REF!</definedName>
    <definedName function="false" hidden="false" localSheetId="9" name="HTML_Control" vbProcedure="false">{"'Prod 00j at (2)'!$A$5:$N$1224"}</definedName>
    <definedName function="false" hidden="false" localSheetId="10" name="Excel_BuiltIn__FilterDatabase" vbProcedure="false">T8!$A$1:$A$18</definedName>
    <definedName function="false" hidden="false" localSheetId="10" name="HTML_Control" vbProcedure="false">{"'Prod 00j at (2)'!$A$5:$N$1224"}</definedName>
    <definedName function="false" hidden="false" localSheetId="11" name="Excel_BuiltIn__FilterDatabase" vbProcedure="false">#REF!</definedName>
    <definedName function="false" hidden="false" localSheetId="11" name="HTML_Control" vbProcedure="false">{"'Prod 00j at (2)'!$A$5:$N$1224"}</definedName>
    <definedName function="false" hidden="false" localSheetId="13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6" uniqueCount="25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12/13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 
Dezember 2013</t>
    </r>
  </si>
  <si>
    <t xml:space="preserve">Gäste 
Übernachtungen 
Herkunftsländer
Bettenangebot</t>
  </si>
  <si>
    <t xml:space="preserve">Gäste in den Beherbergungsstätten Berlins seit Januar 2012 nach Herkunft</t>
  </si>
  <si>
    <t xml:space="preserve">Daten der Grafik 0</t>
  </si>
  <si>
    <t xml:space="preserve">Gäste</t>
  </si>
  <si>
    <t xml:space="preserve">Jahr</t>
  </si>
  <si>
    <t xml:space="preserve">Monat</t>
  </si>
  <si>
    <t xml:space="preserve">Inland</t>
  </si>
  <si>
    <t xml:space="preserve">Ausland</t>
  </si>
  <si>
    <t xml:space="preserve">In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März 2014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Dezember 2013 nach Betriebsarten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Dezember 2013 nach Herkunftsländern …………...………………………………………………………………………….</t>
  </si>
  <si>
    <t xml:space="preserve">Beherbergungsbetriebe, Bettenangebot und Bettenauslastung in Berlin im Dezember 2013</t>
  </si>
  <si>
    <t xml:space="preserve">nach Betriebsarten und Bettengrößenklassen ………………………………………………………………….………………………………………………………………….</t>
  </si>
  <si>
    <t xml:space="preserve">im Dezember 2013 nach Bezirken …………...……………………………………………………………………………………………………………..</t>
  </si>
  <si>
    <t xml:space="preserve">Gäste mit Wohnsitz im Ausland sowie deren Übernachtungen und Aufenthaltsdauer</t>
  </si>
  <si>
    <t xml:space="preserve">in den Beherbergungsbetrieben Berlins im Dezember 2013 nach Bezirken ……………………………………………………………….</t>
  </si>
  <si>
    <t xml:space="preserve">nach Bezirken ……………………………………………………………………………………………………………….………….………….………….………….</t>
  </si>
  <si>
    <t xml:space="preserve">Betriebe der Hotellerie mit mindestens 25 Gästezimmern sowie deren Zimmerauslastung,</t>
  </si>
  <si>
    <t xml:space="preserve">Gäste und Übernachtungen in Berlin im Dezember 2013 nach Betriebsarten</t>
  </si>
  <si>
    <t xml:space="preserve">und Zimmergrößenklassen……………………………………………………………………………………………………………….………….………….………….………….</t>
  </si>
  <si>
    <t xml:space="preserve">Gäste und Übernachtungen in den Beherbergungsbetrieben Berlins 2013 nach Betriebsarten</t>
  </si>
  <si>
    <t xml:space="preserve">und Monaten ……………………………………………………………………………………………………………………………………………………………………………………………………</t>
  </si>
  <si>
    <t xml:space="preserve">Betriebe, Stellplätze, Auslastung der Schlafgelegenheiten, Gäste, Übernachtungen</t>
  </si>
  <si>
    <t xml:space="preserve">und Aufenthaltsdauer auf den Campingplätzen Berlins 2013 nach Monaten …………………………………………………………</t>
  </si>
  <si>
    <t xml:space="preserve">Übernachtungen in den Beherbergungsbetrieben Berlins seit Januar 2011 nach Herkunft</t>
  </si>
  <si>
    <t xml:space="preserve">Daten der Grafik 1</t>
  </si>
  <si>
    <t xml:space="preserve">Übernachtungen</t>
  </si>
  <si>
    <t xml:space="preserve">Bettenangebot und Bettenauslastung in den Beherbergungsstätten Berlins seit Januar 2011</t>
  </si>
  <si>
    <t xml:space="preserve">Daten der Grafik 2</t>
  </si>
  <si>
    <t xml:space="preserve">Bettenangebot</t>
  </si>
  <si>
    <t xml:space="preserve">davon durchschnittlich belegt </t>
  </si>
  <si>
    <t xml:space="preserve">1  Gäste, Übernachtungen und Aufenthaltsdauer in den Beherbergungsbetrieben Berlins im Dezember 2013
    nach Betriebsarten und Herkunft</t>
  </si>
  <si>
    <t xml:space="preserve"> </t>
  </si>
  <si>
    <t xml:space="preserve">Betriebsart
—
Wohnsitz der Gäste</t>
  </si>
  <si>
    <t xml:space="preserve">Dezember 2013</t>
  </si>
  <si>
    <t xml:space="preserve">Januar bis Dezember 2013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, 
 Vorsorge- u. Reha-
 bilitationskliniken</t>
  </si>
  <si>
    <t xml:space="preserve">Ferienzentren, 
 -häuser, -woh-
 nungen</t>
  </si>
  <si>
    <t xml:space="preserve">Campingplätze</t>
  </si>
  <si>
    <t xml:space="preserve">2  Gäste, Übernachtungen und Aufenthaltsdauer in den Beherbergungsbetrieben Berlins im Dezember 2013
    nach Herkunftsländern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n Berlin im Dezember 2013
    nach Betriebsarten und Bettengrößenklassen</t>
  </si>
  <si>
    <t xml:space="preserve">Betriebsart
—
mit ... bis ... Gästebetten</t>
  </si>
  <si>
    <t xml:space="preserve">Januar bis 
Dezember 2013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 ä. Betriebe</t>
  </si>
  <si>
    <t xml:space="preserve">Erholungs-, Ferien-,  Schulungs-
 heime, Vorsorge- u. Rehakliniken</t>
  </si>
  <si>
    <t xml:space="preserve">Ferienzentren, -häuser, -woh-
 nung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gelegenheiten)</t>
  </si>
  <si>
    <t xml:space="preserve">3 Ohne Campingplätze   4 Einschließlich Campingplätzen</t>
  </si>
  <si>
    <t xml:space="preserve">4  Gäste, Übernachtungen und Aufenthaltsdauer in den Beherbergungsbetrieben Berlins im Dezember 2013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5  Gäste mit Wohnsitz im Ausland sowie deren Übernachtungen und Aufenthaltsdauer in den Beherbergungs-
    betrieben Berlins im Dezember 2013 nach Bezirken</t>
  </si>
  <si>
    <t xml:space="preserve">6  Beherbergungsbetriebe, Bettenangebot und Bettenauslastung in Berlin im Dezember 2013 nach Bezirken</t>
  </si>
  <si>
    <t xml:space="preserve">1 Im Berichtsmonat geöffnete Betriebe   2 Ohne Campingplätze</t>
  </si>
  <si>
    <t xml:space="preserve">7  Betriebe der Hotellerie mit mindestens 25 Gästezimmern sowie deren Zimmerauslastung, Gäste und 
    Übernachtungen in Berlin im Dezember 2013 nach Betriebsarten und Zimmergrößenklassen</t>
  </si>
  <si>
    <t xml:space="preserve">Betriebsart
(Betriebe mit mindestens 
25 Gästezimmern)
—
mit ... bis ... Gästezimmern</t>
  </si>
  <si>
    <t xml:space="preserve">Durch-schnittliche Zimmer-auslastung</t>
  </si>
  <si>
    <t xml:space="preserve">Über-
nachtungen</t>
  </si>
  <si>
    <t xml:space="preserve">Gasthöfe und Pensionen</t>
  </si>
  <si>
    <t xml:space="preserve">1 Im Berichtsmonat geöffnete Betriebe</t>
  </si>
  <si>
    <t xml:space="preserve">8  Gäste und Übernachtungen in den Beherbergungsbetrieben Berlins 2013 nach Betriebsarten  und Monaten</t>
  </si>
  <si>
    <t xml:space="preserve">Hotels, Hotels garnis, Gasthöfe, Pensionen</t>
  </si>
  <si>
    <t xml:space="preserve">Weitere Beherbergungsbetriebe</t>
  </si>
  <si>
    <t xml:space="preserve">zusammen</t>
  </si>
  <si>
    <t xml:space="preserve">darunter</t>
  </si>
  <si>
    <t xml:space="preserve">Hotels
garnis</t>
  </si>
  <si>
    <t xml:space="preserve">Gasthöfe u. Pensionen</t>
  </si>
  <si>
    <t xml:space="preserve">Jugend-
herbergen
 u. ä. Betriebe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Jan. - Dez.</t>
  </si>
  <si>
    <t xml:space="preserve">Veränderung gegenüber dem gleichen Vorjahreszeitraum in %</t>
  </si>
  <si>
    <t xml:space="preserve">9  Betriebe, Stellplätze, Auslastung der Schlafgelegenheiten, Gäste, Übernachtungen und Aufenthaltsdauer 
    auf den Campingplätzen Berlins 2013 nach Monaten</t>
  </si>
  <si>
    <t xml:space="preserve">Stell-
plätze</t>
  </si>
  <si>
    <t xml:space="preserve">Durchschnitt-
liche Aus-
lastung der 
Schlafgelegen-
heiten²</t>
  </si>
  <si>
    <t xml:space="preserve">Durch-
schnitt-
liche 
Aufent-
halts-
dauer</t>
  </si>
  <si>
    <t xml:space="preserve">1 Im Berichtsmonat geöffnete Betriebe   2 Rechnerischer Wert: 1 Stellplatz = 4 Schlafgelegenheiten</t>
  </si>
  <si>
    <t xml:space="preserve">Übernachtungen auf den Campingplätzen Berlins seit Januar 2011 nach Herkunft</t>
  </si>
  <si>
    <t xml:space="preserve">Daten der Grafik 3</t>
  </si>
  <si>
    <t xml:space="preserve">Übernachtungen auf Campingplätzen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&quot;   &quot;"/>
    <numFmt numFmtId="176" formatCode="#\ ###\ ##0\ ;&quot;– &quot;#\ ###\ ##0\ ;&quot;– &quot;"/>
    <numFmt numFmtId="177" formatCode="0.0\ ;&quot;– &quot;0.0\ ;&quot;– &quot;"/>
    <numFmt numFmtId="178" formatCode="#\ ###\ ##0;;0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sz val="10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medium"/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false">
      <alignment horizontal="left" vertical="bottom" textRotation="0" wrapText="true" indent="0" shrinkToFit="false"/>
    </xf>
    <xf numFmtId="164" fontId="5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3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5" fillId="0" borderId="0" xfId="27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3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6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5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5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1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Hyperlink_StatistischeBerichte_2_Vorlage" xfId="24"/>
    <cellStyle name="Standard_HG 95-00" xfId="25"/>
    <cellStyle name="StB_Graf_Üb" xfId="26"/>
    <cellStyle name="StB_Inh_Link" xfId="27"/>
    <cellStyle name="StB_Inh_Link2" xfId="28"/>
    <cellStyle name="StB_Inh_Link_Nr" xfId="29"/>
    <cellStyle name="StB_Inh_Link_Seite" xfId="30"/>
    <cellStyle name="StB_Tab_Üb" xfId="31"/>
    <cellStyle name="StB_Vorb_Üb" xfId="32"/>
    <cellStyle name="Tab_Datenkörper_abs" xfId="33"/>
    <cellStyle name="*unknown*" xfId="20" builtinId="9"/>
    <cellStyle name="*unknown*" xfId="21" builtinId="8"/>
  </cellStyles>
  <dxfs count="1">
    <dxf>
      <font>
        <name val="Arial"/>
        <family val="0"/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C877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5201757890531"/>
          <c:y val="0.115516703090852"/>
          <c:w val="0.902816620055933"/>
          <c:h val="0.82547611614111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435133</c:v>
                </c:pt>
                <c:pt idx="1">
                  <c:v>423809</c:v>
                </c:pt>
                <c:pt idx="2">
                  <c:v>565550</c:v>
                </c:pt>
                <c:pt idx="3">
                  <c:v>566416</c:v>
                </c:pt>
                <c:pt idx="4">
                  <c:v>635309</c:v>
                </c:pt>
                <c:pt idx="5">
                  <c:v>608818</c:v>
                </c:pt>
                <c:pt idx="6">
                  <c:v>559474</c:v>
                </c:pt>
                <c:pt idx="7">
                  <c:v>614780</c:v>
                </c:pt>
                <c:pt idx="8">
                  <c:v>606204</c:v>
                </c:pt>
                <c:pt idx="9">
                  <c:v>657041</c:v>
                </c:pt>
                <c:pt idx="10">
                  <c:v>599047</c:v>
                </c:pt>
                <c:pt idx="11">
                  <c:v>492605</c:v>
                </c:pt>
                <c:pt idx="12">
                  <c:v>447308</c:v>
                </c:pt>
                <c:pt idx="13">
                  <c:v>425240</c:v>
                </c:pt>
                <c:pt idx="14">
                  <c:v>581403</c:v>
                </c:pt>
                <c:pt idx="15">
                  <c:v>590223</c:v>
                </c:pt>
                <c:pt idx="16">
                  <c:v>652319</c:v>
                </c:pt>
                <c:pt idx="17">
                  <c:v>660527</c:v>
                </c:pt>
                <c:pt idx="18">
                  <c:v>573505</c:v>
                </c:pt>
                <c:pt idx="19">
                  <c:v>675726</c:v>
                </c:pt>
                <c:pt idx="20">
                  <c:v>628259</c:v>
                </c:pt>
                <c:pt idx="21">
                  <c:v>682637</c:v>
                </c:pt>
                <c:pt idx="22">
                  <c:v>600269</c:v>
                </c:pt>
                <c:pt idx="23">
                  <c:v>512655</c:v>
                </c:pt>
              </c:numCache>
            </c:numRef>
          </c:val>
        </c:ser>
        <c:ser>
          <c:idx val="1"/>
          <c:order val="1"/>
          <c:tx>
            <c:strRef>
              <c:f>Titel!$L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L$16:$L$39</c:f>
              <c:numCache>
                <c:formatCode>General</c:formatCode>
                <c:ptCount val="24"/>
                <c:pt idx="0">
                  <c:v>207957</c:v>
                </c:pt>
                <c:pt idx="1">
                  <c:v>242355</c:v>
                </c:pt>
                <c:pt idx="2">
                  <c:v>299422</c:v>
                </c:pt>
                <c:pt idx="3">
                  <c:v>354944</c:v>
                </c:pt>
                <c:pt idx="4">
                  <c:v>352139</c:v>
                </c:pt>
                <c:pt idx="5">
                  <c:v>364791</c:v>
                </c:pt>
                <c:pt idx="6">
                  <c:v>438703</c:v>
                </c:pt>
                <c:pt idx="7">
                  <c:v>413020</c:v>
                </c:pt>
                <c:pt idx="8">
                  <c:v>404821</c:v>
                </c:pt>
                <c:pt idx="9">
                  <c:v>392881</c:v>
                </c:pt>
                <c:pt idx="10">
                  <c:v>301320</c:v>
                </c:pt>
                <c:pt idx="11">
                  <c:v>312258</c:v>
                </c:pt>
                <c:pt idx="12">
                  <c:v>232231</c:v>
                </c:pt>
                <c:pt idx="13">
                  <c:v>261799</c:v>
                </c:pt>
                <c:pt idx="14">
                  <c:v>337947</c:v>
                </c:pt>
                <c:pt idx="15">
                  <c:v>361813</c:v>
                </c:pt>
                <c:pt idx="16">
                  <c:v>392371</c:v>
                </c:pt>
                <c:pt idx="17">
                  <c:v>368562</c:v>
                </c:pt>
                <c:pt idx="18">
                  <c:v>448820</c:v>
                </c:pt>
                <c:pt idx="19">
                  <c:v>448079</c:v>
                </c:pt>
                <c:pt idx="20">
                  <c:v>407763</c:v>
                </c:pt>
                <c:pt idx="21">
                  <c:v>400925</c:v>
                </c:pt>
                <c:pt idx="22">
                  <c:v>300875</c:v>
                </c:pt>
                <c:pt idx="23">
                  <c:v>333691</c:v>
                </c:pt>
              </c:numCache>
            </c:numRef>
          </c:val>
        </c:ser>
        <c:gapWidth val="70"/>
        <c:overlap val="100"/>
        <c:axId val="80001720"/>
        <c:axId val="75296458"/>
      </c:barChart>
      <c:catAx>
        <c:axId val="8000172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96458"/>
        <c:crossesAt val="0"/>
        <c:auto val="1"/>
        <c:lblAlgn val="ctr"/>
        <c:lblOffset val="100"/>
        <c:noMultiLvlLbl val="0"/>
      </c:catAx>
      <c:valAx>
        <c:axId val="7529645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0172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06891729924091"/>
          <c:y val="0.0410552606931002"/>
          <c:w val="0.468637634838194"/>
          <c:h val="0.09366219169528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729384045776"/>
          <c:y val="0.156825696740671"/>
          <c:w val="0.897139010434197"/>
          <c:h val="0.72744449692961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P$4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5:$P$40</c:f>
              <c:numCache>
                <c:formatCode>General</c:formatCode>
                <c:ptCount val="36"/>
                <c:pt idx="0">
                  <c:v>749858</c:v>
                </c:pt>
                <c:pt idx="1">
                  <c:v>714012</c:v>
                </c:pt>
                <c:pt idx="2">
                  <c:v>945664</c:v>
                </c:pt>
                <c:pt idx="3">
                  <c:v>1151320</c:v>
                </c:pt>
                <c:pt idx="4">
                  <c:v>1253264</c:v>
                </c:pt>
                <c:pt idx="5">
                  <c:v>1285452</c:v>
                </c:pt>
                <c:pt idx="6">
                  <c:v>1195643</c:v>
                </c:pt>
                <c:pt idx="7">
                  <c:v>1239851</c:v>
                </c:pt>
                <c:pt idx="8">
                  <c:v>1258962</c:v>
                </c:pt>
                <c:pt idx="9">
                  <c:v>1347591</c:v>
                </c:pt>
                <c:pt idx="10">
                  <c:v>1053021</c:v>
                </c:pt>
                <c:pt idx="11">
                  <c:v>914294</c:v>
                </c:pt>
                <c:pt idx="12">
                  <c:v>845136</c:v>
                </c:pt>
                <c:pt idx="13">
                  <c:v>822912</c:v>
                </c:pt>
                <c:pt idx="14">
                  <c:v>1127854</c:v>
                </c:pt>
                <c:pt idx="15">
                  <c:v>1239620</c:v>
                </c:pt>
                <c:pt idx="16">
                  <c:v>1340817</c:v>
                </c:pt>
                <c:pt idx="17">
                  <c:v>1312281</c:v>
                </c:pt>
                <c:pt idx="18">
                  <c:v>1307889</c:v>
                </c:pt>
                <c:pt idx="19">
                  <c:v>1431428</c:v>
                </c:pt>
                <c:pt idx="20">
                  <c:v>1325175</c:v>
                </c:pt>
                <c:pt idx="21">
                  <c:v>1418839</c:v>
                </c:pt>
                <c:pt idx="22">
                  <c:v>1138671</c:v>
                </c:pt>
                <c:pt idx="23">
                  <c:v>995655</c:v>
                </c:pt>
                <c:pt idx="24">
                  <c:v>893313</c:v>
                </c:pt>
                <c:pt idx="25">
                  <c:v>867095</c:v>
                </c:pt>
                <c:pt idx="26">
                  <c:v>1271743</c:v>
                </c:pt>
                <c:pt idx="27">
                  <c:v>1270808</c:v>
                </c:pt>
                <c:pt idx="28">
                  <c:v>1461144</c:v>
                </c:pt>
                <c:pt idx="29">
                  <c:v>1434975</c:v>
                </c:pt>
                <c:pt idx="30">
                  <c:v>1398003</c:v>
                </c:pt>
                <c:pt idx="31">
                  <c:v>1599278</c:v>
                </c:pt>
                <c:pt idx="32">
                  <c:v>1397823</c:v>
                </c:pt>
                <c:pt idx="33">
                  <c:v>1539804</c:v>
                </c:pt>
                <c:pt idx="34">
                  <c:v>1194008</c:v>
                </c:pt>
                <c:pt idx="35">
                  <c:v>1054205</c:v>
                </c:pt>
              </c:numCache>
            </c:numRef>
          </c:val>
        </c:ser>
        <c:ser>
          <c:idx val="1"/>
          <c:order val="1"/>
          <c:tx>
            <c:strRef>
              <c:f>Grafik!$Q$4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5:$Q$40</c:f>
              <c:numCache>
                <c:formatCode>General</c:formatCode>
                <c:ptCount val="36"/>
                <c:pt idx="0">
                  <c:v>470382</c:v>
                </c:pt>
                <c:pt idx="1">
                  <c:v>532927</c:v>
                </c:pt>
                <c:pt idx="2">
                  <c:v>661332</c:v>
                </c:pt>
                <c:pt idx="3">
                  <c:v>868682</c:v>
                </c:pt>
                <c:pt idx="4">
                  <c:v>799771</c:v>
                </c:pt>
                <c:pt idx="5">
                  <c:v>786964</c:v>
                </c:pt>
                <c:pt idx="6">
                  <c:v>1015960</c:v>
                </c:pt>
                <c:pt idx="7">
                  <c:v>1022908</c:v>
                </c:pt>
                <c:pt idx="8">
                  <c:v>876463</c:v>
                </c:pt>
                <c:pt idx="9">
                  <c:v>895250</c:v>
                </c:pt>
                <c:pt idx="10">
                  <c:v>617695</c:v>
                </c:pt>
                <c:pt idx="11">
                  <c:v>702204</c:v>
                </c:pt>
                <c:pt idx="12">
                  <c:v>522453</c:v>
                </c:pt>
                <c:pt idx="13">
                  <c:v>608701</c:v>
                </c:pt>
                <c:pt idx="14">
                  <c:v>746616</c:v>
                </c:pt>
                <c:pt idx="15">
                  <c:v>953041</c:v>
                </c:pt>
                <c:pt idx="16">
                  <c:v>904546</c:v>
                </c:pt>
                <c:pt idx="17">
                  <c:v>916657</c:v>
                </c:pt>
                <c:pt idx="18">
                  <c:v>1182128</c:v>
                </c:pt>
                <c:pt idx="19">
                  <c:v>1178980</c:v>
                </c:pt>
                <c:pt idx="20">
                  <c:v>1005690</c:v>
                </c:pt>
                <c:pt idx="21">
                  <c:v>1012055</c:v>
                </c:pt>
                <c:pt idx="22">
                  <c:v>746291</c:v>
                </c:pt>
                <c:pt idx="23">
                  <c:v>812766</c:v>
                </c:pt>
                <c:pt idx="24">
                  <c:v>600804</c:v>
                </c:pt>
                <c:pt idx="25">
                  <c:v>690446</c:v>
                </c:pt>
                <c:pt idx="26">
                  <c:v>921201</c:v>
                </c:pt>
                <c:pt idx="27">
                  <c:v>973416</c:v>
                </c:pt>
                <c:pt idx="28">
                  <c:v>1050158</c:v>
                </c:pt>
                <c:pt idx="29">
                  <c:v>948500</c:v>
                </c:pt>
                <c:pt idx="30">
                  <c:v>1224165</c:v>
                </c:pt>
                <c:pt idx="31">
                  <c:v>1291451</c:v>
                </c:pt>
                <c:pt idx="32">
                  <c:v>1059162</c:v>
                </c:pt>
                <c:pt idx="33">
                  <c:v>1084475</c:v>
                </c:pt>
                <c:pt idx="34">
                  <c:v>787693</c:v>
                </c:pt>
                <c:pt idx="35">
                  <c:v>928412</c:v>
                </c:pt>
              </c:numCache>
            </c:numRef>
          </c:val>
        </c:ser>
        <c:gapWidth val="70"/>
        <c:overlap val="100"/>
        <c:axId val="13468728"/>
        <c:axId val="61171964"/>
      </c:barChart>
      <c:catAx>
        <c:axId val="13468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71964"/>
        <c:crossesAt val="0"/>
        <c:auto val="1"/>
        <c:lblAlgn val="ctr"/>
        <c:lblOffset val="100"/>
        <c:noMultiLvlLbl val="0"/>
      </c:catAx>
      <c:valAx>
        <c:axId val="6117196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6872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18377650622686"/>
          <c:y val="0.0589277279168635"/>
          <c:w val="0.315853248064625"/>
          <c:h val="0.07085498346717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31928117822"/>
          <c:y val="0.133604651162791"/>
          <c:w val="0.898797459802729"/>
          <c:h val="0.741162790697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P$45</c:f>
              <c:strCache>
                <c:ptCount val="1"/>
                <c:pt idx="0">
                  <c:v>Bettenangebot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46:$P$81</c:f>
              <c:numCache>
                <c:formatCode>General</c:formatCode>
                <c:ptCount val="36"/>
                <c:pt idx="0">
                  <c:v>112943</c:v>
                </c:pt>
                <c:pt idx="1">
                  <c:v>115650</c:v>
                </c:pt>
                <c:pt idx="2">
                  <c:v>116224</c:v>
                </c:pt>
                <c:pt idx="3">
                  <c:v>118619</c:v>
                </c:pt>
                <c:pt idx="4">
                  <c:v>119619</c:v>
                </c:pt>
                <c:pt idx="5">
                  <c:v>120017</c:v>
                </c:pt>
                <c:pt idx="6">
                  <c:v>121056</c:v>
                </c:pt>
                <c:pt idx="7">
                  <c:v>120938</c:v>
                </c:pt>
                <c:pt idx="8">
                  <c:v>121836</c:v>
                </c:pt>
                <c:pt idx="9">
                  <c:v>121415</c:v>
                </c:pt>
                <c:pt idx="10">
                  <c:v>120454</c:v>
                </c:pt>
                <c:pt idx="11">
                  <c:v>120805</c:v>
                </c:pt>
                <c:pt idx="12">
                  <c:v>121088</c:v>
                </c:pt>
                <c:pt idx="13">
                  <c:v>121074</c:v>
                </c:pt>
                <c:pt idx="14">
                  <c:v>121724</c:v>
                </c:pt>
                <c:pt idx="15">
                  <c:v>123849</c:v>
                </c:pt>
                <c:pt idx="16">
                  <c:v>125264</c:v>
                </c:pt>
                <c:pt idx="17">
                  <c:v>125766</c:v>
                </c:pt>
                <c:pt idx="18">
                  <c:v>125166</c:v>
                </c:pt>
                <c:pt idx="19">
                  <c:v>125437</c:v>
                </c:pt>
                <c:pt idx="20">
                  <c:v>125598</c:v>
                </c:pt>
                <c:pt idx="21">
                  <c:v>126012</c:v>
                </c:pt>
                <c:pt idx="22">
                  <c:v>125328</c:v>
                </c:pt>
                <c:pt idx="23">
                  <c:v>125569</c:v>
                </c:pt>
                <c:pt idx="24">
                  <c:v>126959</c:v>
                </c:pt>
                <c:pt idx="25">
                  <c:v>127468</c:v>
                </c:pt>
                <c:pt idx="26">
                  <c:v>128055</c:v>
                </c:pt>
                <c:pt idx="27">
                  <c:v>128881</c:v>
                </c:pt>
                <c:pt idx="28">
                  <c:v>129152</c:v>
                </c:pt>
                <c:pt idx="29">
                  <c:v>130510</c:v>
                </c:pt>
                <c:pt idx="30">
                  <c:v>130984</c:v>
                </c:pt>
                <c:pt idx="31">
                  <c:v>131888</c:v>
                </c:pt>
                <c:pt idx="32">
                  <c:v>133491</c:v>
                </c:pt>
                <c:pt idx="33">
                  <c:v>133765</c:v>
                </c:pt>
                <c:pt idx="34">
                  <c:v>132614</c:v>
                </c:pt>
                <c:pt idx="35">
                  <c:v>132600</c:v>
                </c:pt>
              </c:numCache>
            </c:numRef>
          </c:val>
        </c:ser>
        <c:ser>
          <c:idx val="1"/>
          <c:order val="1"/>
          <c:tx>
            <c:strRef>
              <c:f>Grafik!$Q$45</c:f>
              <c:strCache>
                <c:ptCount val="1"/>
                <c:pt idx="0">
                  <c:v>davon durchschnittlich belegt 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46:$Q$81</c:f>
              <c:numCache>
                <c:formatCode>General</c:formatCode>
                <c:ptCount val="36"/>
                <c:pt idx="0">
                  <c:v>39421</c:v>
                </c:pt>
                <c:pt idx="1">
                  <c:v>44529</c:v>
                </c:pt>
                <c:pt idx="2">
                  <c:v>51840</c:v>
                </c:pt>
                <c:pt idx="3">
                  <c:v>67254</c:v>
                </c:pt>
                <c:pt idx="4">
                  <c:v>66102</c:v>
                </c:pt>
                <c:pt idx="5">
                  <c:v>68706</c:v>
                </c:pt>
                <c:pt idx="6">
                  <c:v>70536</c:v>
                </c:pt>
                <c:pt idx="7">
                  <c:v>72085</c:v>
                </c:pt>
                <c:pt idx="8">
                  <c:v>70823</c:v>
                </c:pt>
                <c:pt idx="9">
                  <c:v>72143</c:v>
                </c:pt>
                <c:pt idx="10">
                  <c:v>55733</c:v>
                </c:pt>
                <c:pt idx="11">
                  <c:v>52363</c:v>
                </c:pt>
                <c:pt idx="12">
                  <c:v>44185</c:v>
                </c:pt>
                <c:pt idx="13">
                  <c:v>49355</c:v>
                </c:pt>
                <c:pt idx="14">
                  <c:v>60535</c:v>
                </c:pt>
                <c:pt idx="15">
                  <c:v>72809</c:v>
                </c:pt>
                <c:pt idx="16">
                  <c:v>72047</c:v>
                </c:pt>
                <c:pt idx="17">
                  <c:v>73861</c:v>
                </c:pt>
                <c:pt idx="18">
                  <c:v>79605</c:v>
                </c:pt>
                <c:pt idx="19">
                  <c:v>83439</c:v>
                </c:pt>
                <c:pt idx="20">
                  <c:v>77374</c:v>
                </c:pt>
                <c:pt idx="21">
                  <c:v>78209</c:v>
                </c:pt>
                <c:pt idx="22">
                  <c:v>62873</c:v>
                </c:pt>
                <c:pt idx="23">
                  <c:v>58410</c:v>
                </c:pt>
                <c:pt idx="24">
                  <c:v>48292</c:v>
                </c:pt>
                <c:pt idx="25">
                  <c:v>55615</c:v>
                </c:pt>
                <c:pt idx="26">
                  <c:v>70691</c:v>
                </c:pt>
                <c:pt idx="27">
                  <c:v>74680</c:v>
                </c:pt>
                <c:pt idx="28">
                  <c:v>80562</c:v>
                </c:pt>
                <c:pt idx="29">
                  <c:v>79123</c:v>
                </c:pt>
                <c:pt idx="30">
                  <c:v>83876</c:v>
                </c:pt>
                <c:pt idx="31">
                  <c:v>92370</c:v>
                </c:pt>
                <c:pt idx="32">
                  <c:v>81542</c:v>
                </c:pt>
                <c:pt idx="33">
                  <c:v>84459</c:v>
                </c:pt>
                <c:pt idx="34">
                  <c:v>66129</c:v>
                </c:pt>
                <c:pt idx="35">
                  <c:v>64244</c:v>
                </c:pt>
              </c:numCache>
            </c:numRef>
          </c:val>
        </c:ser>
        <c:gapWidth val="80"/>
        <c:overlap val="100"/>
        <c:axId val="59743990"/>
        <c:axId val="57120950"/>
      </c:barChart>
      <c:catAx>
        <c:axId val="59743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20950"/>
        <c:crossesAt val="0"/>
        <c:auto val="1"/>
        <c:lblAlgn val="ctr"/>
        <c:lblOffset val="100"/>
        <c:noMultiLvlLbl val="0"/>
      </c:catAx>
      <c:valAx>
        <c:axId val="57120950"/>
        <c:scaling>
          <c:orientation val="minMax"/>
          <c:max val="16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43990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3929198756925"/>
          <c:y val="0.067906976744186"/>
          <c:w val="0.524321037697608"/>
          <c:h val="0.06976744186046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3843498273878"/>
          <c:y val="0.104568396531642"/>
          <c:w val="0.892635212888377"/>
          <c:h val="0.7981105215478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9!$R$30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ff66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9!$P$31:$P$66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T9!$R$31:$R$66</c:f>
              <c:numCache>
                <c:formatCode>General</c:formatCode>
                <c:ptCount val="36"/>
                <c:pt idx="0">
                  <c:v>61</c:v>
                </c:pt>
                <c:pt idx="1">
                  <c:v>109</c:v>
                </c:pt>
                <c:pt idx="2">
                  <c:v>611</c:v>
                </c:pt>
                <c:pt idx="3">
                  <c:v>3061</c:v>
                </c:pt>
                <c:pt idx="4">
                  <c:v>2332</c:v>
                </c:pt>
                <c:pt idx="5">
                  <c:v>8789</c:v>
                </c:pt>
                <c:pt idx="6">
                  <c:v>10822</c:v>
                </c:pt>
                <c:pt idx="7">
                  <c:v>14590</c:v>
                </c:pt>
                <c:pt idx="8">
                  <c:v>7398</c:v>
                </c:pt>
                <c:pt idx="9">
                  <c:v>7092</c:v>
                </c:pt>
                <c:pt idx="10">
                  <c:v>1712</c:v>
                </c:pt>
                <c:pt idx="11">
                  <c:v>675</c:v>
                </c:pt>
                <c:pt idx="12">
                  <c:v>420</c:v>
                </c:pt>
                <c:pt idx="13">
                  <c:v>363</c:v>
                </c:pt>
                <c:pt idx="14">
                  <c:v>1491</c:v>
                </c:pt>
                <c:pt idx="15">
                  <c:v>6119</c:v>
                </c:pt>
                <c:pt idx="16">
                  <c:v>8890</c:v>
                </c:pt>
                <c:pt idx="17">
                  <c:v>9471</c:v>
                </c:pt>
                <c:pt idx="18">
                  <c:v>11851</c:v>
                </c:pt>
                <c:pt idx="19">
                  <c:v>14332</c:v>
                </c:pt>
                <c:pt idx="20">
                  <c:v>6916</c:v>
                </c:pt>
                <c:pt idx="21">
                  <c:v>6630</c:v>
                </c:pt>
                <c:pt idx="22">
                  <c:v>1151</c:v>
                </c:pt>
                <c:pt idx="23">
                  <c:v>1299</c:v>
                </c:pt>
                <c:pt idx="24">
                  <c:v>736</c:v>
                </c:pt>
                <c:pt idx="25">
                  <c:v>629</c:v>
                </c:pt>
                <c:pt idx="26">
                  <c:v>1474</c:v>
                </c:pt>
                <c:pt idx="27">
                  <c:v>2918</c:v>
                </c:pt>
                <c:pt idx="28">
                  <c:v>9815</c:v>
                </c:pt>
                <c:pt idx="29">
                  <c:v>7384</c:v>
                </c:pt>
                <c:pt idx="30">
                  <c:v>12259</c:v>
                </c:pt>
                <c:pt idx="31">
                  <c:v>17431</c:v>
                </c:pt>
                <c:pt idx="32">
                  <c:v>6920</c:v>
                </c:pt>
                <c:pt idx="33">
                  <c:v>5490</c:v>
                </c:pt>
                <c:pt idx="34">
                  <c:v>1058</c:v>
                </c:pt>
                <c:pt idx="35">
                  <c:v>2171</c:v>
                </c:pt>
              </c:numCache>
            </c:numRef>
          </c:val>
        </c:ser>
        <c:ser>
          <c:idx val="1"/>
          <c:order val="1"/>
          <c:tx>
            <c:strRef>
              <c:f>T9!$S$30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9!$P$31:$P$66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T9!$S$31:$S$66</c:f>
              <c:numCache>
                <c:formatCode>General</c:formatCode>
                <c:ptCount val="36"/>
                <c:pt idx="0">
                  <c:v>3</c:v>
                </c:pt>
                <c:pt idx="1">
                  <c:v>18</c:v>
                </c:pt>
                <c:pt idx="2">
                  <c:v>42</c:v>
                </c:pt>
                <c:pt idx="3">
                  <c:v>760</c:v>
                </c:pt>
                <c:pt idx="4">
                  <c:v>1543</c:v>
                </c:pt>
                <c:pt idx="5">
                  <c:v>2546</c:v>
                </c:pt>
                <c:pt idx="6">
                  <c:v>15295</c:v>
                </c:pt>
                <c:pt idx="7">
                  <c:v>14219</c:v>
                </c:pt>
                <c:pt idx="8">
                  <c:v>3612</c:v>
                </c:pt>
                <c:pt idx="9">
                  <c:v>1261</c:v>
                </c:pt>
                <c:pt idx="10">
                  <c:v>189</c:v>
                </c:pt>
                <c:pt idx="11">
                  <c:v>420</c:v>
                </c:pt>
                <c:pt idx="12">
                  <c:v>56</c:v>
                </c:pt>
                <c:pt idx="13">
                  <c:v>24</c:v>
                </c:pt>
                <c:pt idx="14">
                  <c:v>228</c:v>
                </c:pt>
                <c:pt idx="15">
                  <c:v>2727</c:v>
                </c:pt>
                <c:pt idx="16">
                  <c:v>3493</c:v>
                </c:pt>
                <c:pt idx="17">
                  <c:v>3778</c:v>
                </c:pt>
                <c:pt idx="18">
                  <c:v>10468</c:v>
                </c:pt>
                <c:pt idx="19">
                  <c:v>9476</c:v>
                </c:pt>
                <c:pt idx="20">
                  <c:v>2938</c:v>
                </c:pt>
                <c:pt idx="21">
                  <c:v>1180</c:v>
                </c:pt>
                <c:pt idx="22">
                  <c:v>136</c:v>
                </c:pt>
                <c:pt idx="23">
                  <c:v>301</c:v>
                </c:pt>
                <c:pt idx="24">
                  <c:v>245</c:v>
                </c:pt>
                <c:pt idx="25">
                  <c:v>279</c:v>
                </c:pt>
                <c:pt idx="26">
                  <c:v>1056</c:v>
                </c:pt>
                <c:pt idx="27">
                  <c:v>2125</c:v>
                </c:pt>
                <c:pt idx="28">
                  <c:v>4065</c:v>
                </c:pt>
                <c:pt idx="29">
                  <c:v>3869</c:v>
                </c:pt>
                <c:pt idx="30">
                  <c:v>10217</c:v>
                </c:pt>
                <c:pt idx="31">
                  <c:v>11045</c:v>
                </c:pt>
                <c:pt idx="32">
                  <c:v>4269</c:v>
                </c:pt>
                <c:pt idx="33">
                  <c:v>1612</c:v>
                </c:pt>
                <c:pt idx="34">
                  <c:v>505</c:v>
                </c:pt>
                <c:pt idx="35">
                  <c:v>871</c:v>
                </c:pt>
              </c:numCache>
            </c:numRef>
          </c:val>
        </c:ser>
        <c:gapWidth val="70"/>
        <c:overlap val="100"/>
        <c:axId val="28267206"/>
        <c:axId val="19690403"/>
      </c:barChart>
      <c:catAx>
        <c:axId val="28267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90403"/>
        <c:crossesAt val="0"/>
        <c:auto val="1"/>
        <c:lblAlgn val="ctr"/>
        <c:lblOffset val="100"/>
        <c:noMultiLvlLbl val="0"/>
      </c:catAx>
      <c:valAx>
        <c:axId val="1969040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;;0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6720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26582278481013"/>
          <c:y val="0.19697165782321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24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520"/>
        <a:ext cx="3603960" cy="230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26006904487917</cdr:x>
      <cdr:y>0.116474699107027</cdr:y>
    </cdr:from>
    <cdr:to>
      <cdr:x>0.626006904487917</cdr:x>
      <cdr:y>0.819464216384108</cdr:y>
    </cdr:to>
    <cdr:sp>
      <cdr:nvSpPr>
        <cdr:cNvPr id="25" name="Line 1"/>
        <cdr:cNvSpPr/>
      </cdr:nvSpPr>
      <cdr:spPr>
        <a:xfrm>
          <a:off x="3916800" y="324000"/>
          <a:ext cx="0" cy="195552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50517836593786</cdr:x>
      <cdr:y>0.922220784262974</cdr:y>
    </cdr:from>
    <cdr:to>
      <cdr:x>0.536996547756041</cdr:x>
      <cdr:y>0.982269962469264</cdr:y>
    </cdr:to>
    <cdr:sp>
      <cdr:nvSpPr>
        <cdr:cNvPr id="26" name="Text B"/>
        <cdr:cNvSpPr/>
      </cdr:nvSpPr>
      <cdr:spPr>
        <a:xfrm>
          <a:off x="2818800" y="2565360"/>
          <a:ext cx="54108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3993095512083</cdr:x>
      <cdr:y>0.922220784262974</cdr:y>
    </cdr:from>
    <cdr:to>
      <cdr:x>0.810471806674338</cdr:x>
      <cdr:y>0.982269962469264</cdr:y>
    </cdr:to>
    <cdr:sp>
      <cdr:nvSpPr>
        <cdr:cNvPr id="27" name="Text C"/>
        <cdr:cNvSpPr/>
      </cdr:nvSpPr>
      <cdr:spPr>
        <a:xfrm>
          <a:off x="4529880" y="2565360"/>
          <a:ext cx="54108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49252013808976</cdr:x>
      <cdr:y>0.116474699107027</cdr:y>
    </cdr:from>
    <cdr:to>
      <cdr:x>0.349252013808976</cdr:x>
      <cdr:y>0.820499547042837</cdr:y>
    </cdr:to>
    <cdr:sp>
      <cdr:nvSpPr>
        <cdr:cNvPr id="28" name="Line 4"/>
        <cdr:cNvSpPr/>
      </cdr:nvSpPr>
      <cdr:spPr>
        <a:xfrm>
          <a:off x="2185200" y="324000"/>
          <a:ext cx="0" cy="19584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72727272727273</cdr:x>
      <cdr:y>0.922220784262974</cdr:y>
    </cdr:from>
    <cdr:to>
      <cdr:x>0.259263521288838</cdr:x>
      <cdr:y>0.982269962469264</cdr:y>
    </cdr:to>
    <cdr:sp>
      <cdr:nvSpPr>
        <cdr:cNvPr id="29" name="Text A"/>
        <cdr:cNvSpPr/>
      </cdr:nvSpPr>
      <cdr:spPr>
        <a:xfrm>
          <a:off x="1080720" y="2565360"/>
          <a:ext cx="54144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55005753739931</cdr:x>
      <cdr:y>0.746991070273068</cdr:y>
    </cdr:from>
    <cdr:to>
      <cdr:x>0.0632336018411968</cdr:x>
      <cdr:y>0.842500323540831</cdr:y>
    </cdr:to>
    <cdr:sp>
      <cdr:nvSpPr>
        <cdr:cNvPr id="30" name="Text 6"/>
        <cdr:cNvSpPr/>
      </cdr:nvSpPr>
      <cdr:spPr>
        <a:xfrm>
          <a:off x="222120" y="2077920"/>
          <a:ext cx="173520" cy="26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772273272074</cdr:x>
      <cdr:y>0</cdr:y>
    </cdr:from>
    <cdr:to>
      <cdr:x>0.211046743907311</cdr:x>
      <cdr:y>0.0599438026849828</cdr:y>
    </cdr:to>
    <cdr:sp>
      <cdr:nvSpPr>
        <cdr:cNvPr id="2" name="Größenachsentitel"/>
        <cdr:cNvSpPr/>
      </cdr:nvSpPr>
      <cdr:spPr>
        <a:xfrm>
          <a:off x="68400" y="0"/>
          <a:ext cx="69228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44746304434678</cdr:x>
      <cdr:y>0.123009678426475</cdr:y>
    </cdr:from>
    <cdr:to>
      <cdr:x>0.544746304434678</cdr:x>
      <cdr:y>0.837183890103028</cdr:y>
    </cdr:to>
    <cdr:sp>
      <cdr:nvSpPr>
        <cdr:cNvPr id="3" name="Line 2"/>
        <cdr:cNvSpPr/>
      </cdr:nvSpPr>
      <cdr:spPr>
        <a:xfrm>
          <a:off x="1963440" y="283680"/>
          <a:ext cx="0" cy="16470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00539352776668</cdr:x>
      <cdr:y>0.931782703715267</cdr:y>
    </cdr:from>
    <cdr:to>
      <cdr:x>0.398022373152217</cdr:x>
      <cdr:y>0.99172650640025</cdr:y>
    </cdr:to>
    <cdr:sp>
      <cdr:nvSpPr>
        <cdr:cNvPr id="4" name="Text B"/>
        <cdr:cNvSpPr/>
      </cdr:nvSpPr>
      <cdr:spPr>
        <a:xfrm>
          <a:off x="1083240" y="214884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3967239312825</cdr:x>
      <cdr:y>0.931782703715267</cdr:y>
    </cdr:from>
    <cdr:to>
      <cdr:x>0.791450259688374</cdr:x>
      <cdr:y>0.99172650640025</cdr:y>
    </cdr:to>
    <cdr:sp>
      <cdr:nvSpPr>
        <cdr:cNvPr id="5" name="Text C"/>
        <cdr:cNvSpPr/>
      </cdr:nvSpPr>
      <cdr:spPr>
        <a:xfrm>
          <a:off x="2501280" y="214884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6" name="Picture 3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7" name="Picture 4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8" name="Picture 5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9" name="Picture 6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5240</xdr:colOff>
      <xdr:row>0</xdr:row>
      <xdr:rowOff>0</xdr:rowOff>
    </xdr:from>
    <xdr:to>
      <xdr:col>3</xdr:col>
      <xdr:colOff>191520</xdr:colOff>
      <xdr:row>0</xdr:row>
      <xdr:rowOff>943920</xdr:rowOff>
    </xdr:to>
    <xdr:sp>
      <xdr:nvSpPr>
        <xdr:cNvPr id="10" name="Text 1"/>
        <xdr:cNvSpPr/>
      </xdr:nvSpPr>
      <xdr:spPr>
        <a:xfrm>
          <a:off x="5035680" y="0"/>
          <a:ext cx="126576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12/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57240</xdr:rowOff>
    </xdr:from>
    <xdr:to>
      <xdr:col>6</xdr:col>
      <xdr:colOff>692280</xdr:colOff>
      <xdr:row>22</xdr:row>
      <xdr:rowOff>19080</xdr:rowOff>
    </xdr:to>
    <xdr:graphicFrame>
      <xdr:nvGraphicFramePr>
        <xdr:cNvPr id="11" name="Chart 1"/>
        <xdr:cNvGraphicFramePr/>
      </xdr:nvGraphicFramePr>
      <xdr:xfrm>
        <a:off x="19800" y="542880"/>
        <a:ext cx="534744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56880</xdr:rowOff>
    </xdr:from>
    <xdr:to>
      <xdr:col>6</xdr:col>
      <xdr:colOff>750960</xdr:colOff>
      <xdr:row>49</xdr:row>
      <xdr:rowOff>75960</xdr:rowOff>
    </xdr:to>
    <xdr:graphicFrame>
      <xdr:nvGraphicFramePr>
        <xdr:cNvPr id="18" name="Chart 2"/>
        <xdr:cNvGraphicFramePr/>
      </xdr:nvGraphicFramePr>
      <xdr:xfrm>
        <a:off x="97560" y="4933800"/>
        <a:ext cx="53283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835072366207</cdr:x>
      <cdr:y>0.0629428436466698</cdr:y>
    </cdr:from>
    <cdr:to>
      <cdr:x>0.14298216088859</cdr:x>
      <cdr:y>0.108053849787435</cdr:y>
    </cdr:to>
    <cdr:sp>
      <cdr:nvSpPr>
        <cdr:cNvPr id="12" name="Größenachsentitel"/>
        <cdr:cNvSpPr/>
      </cdr:nvSpPr>
      <cdr:spPr>
        <a:xfrm>
          <a:off x="101520" y="191880"/>
          <a:ext cx="6631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57489060922</cdr:x>
      <cdr:y>0.166981577704299</cdr:y>
    </cdr:from>
    <cdr:to>
      <cdr:x>0.385257489060922</cdr:x>
      <cdr:y>0.801487954652811</cdr:y>
    </cdr:to>
    <cdr:sp>
      <cdr:nvSpPr>
        <cdr:cNvPr id="13" name="Line 2"/>
        <cdr:cNvSpPr/>
      </cdr:nvSpPr>
      <cdr:spPr>
        <a:xfrm>
          <a:off x="2060280" y="509040"/>
          <a:ext cx="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5011780545271</cdr:x>
      <cdr:y>0.907534246575342</cdr:y>
    </cdr:from>
    <cdr:to>
      <cdr:x>0.279771120834736</cdr:x>
      <cdr:y>0.952527161076996</cdr:y>
    </cdr:to>
    <cdr:sp>
      <cdr:nvSpPr>
        <cdr:cNvPr id="14" name="Text A"/>
        <cdr:cNvSpPr/>
      </cdr:nvSpPr>
      <cdr:spPr>
        <a:xfrm>
          <a:off x="114984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82396499495</cdr:x>
      <cdr:y>0.904463863958432</cdr:y>
    </cdr:from>
    <cdr:to>
      <cdr:x>0.555974419387412</cdr:x>
      <cdr:y>0.949456778460085</cdr:y>
    </cdr:to>
    <cdr:sp>
      <cdr:nvSpPr>
        <cdr:cNvPr id="15" name="Text B"/>
        <cdr:cNvSpPr/>
      </cdr:nvSpPr>
      <cdr:spPr>
        <a:xfrm>
          <a:off x="2627280" y="2757240"/>
          <a:ext cx="34596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54964658364</cdr:x>
      <cdr:y>0.907534246575342</cdr:y>
    </cdr:from>
    <cdr:to>
      <cdr:x>0.832514304947829</cdr:x>
      <cdr:y>0.952527161076996</cdr:y>
    </cdr:to>
    <cdr:sp>
      <cdr:nvSpPr>
        <cdr:cNvPr id="16" name="Text C"/>
        <cdr:cNvSpPr/>
      </cdr:nvSpPr>
      <cdr:spPr>
        <a:xfrm>
          <a:off x="410580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018848872434</cdr:x>
      <cdr:y>0.166981577704299</cdr:y>
    </cdr:from>
    <cdr:to>
      <cdr:x>0.665769101312689</cdr:x>
      <cdr:y>0.801487954652811</cdr:y>
    </cdr:to>
    <cdr:sp>
      <cdr:nvSpPr>
        <cdr:cNvPr id="17" name="Line 6"/>
        <cdr:cNvSpPr/>
      </cdr:nvSpPr>
      <cdr:spPr>
        <a:xfrm>
          <a:off x="3551040" y="509040"/>
          <a:ext cx="936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6527496284286</cdr:x>
      <cdr:y>0.46593023255814</cdr:y>
    </cdr:from>
    <cdr:to>
      <cdr:x>0.573436022159168</cdr:x>
      <cdr:y>0.467674418604651</cdr:y>
    </cdr:to>
    <cdr:sp>
      <cdr:nvSpPr>
        <cdr:cNvPr id="19" name="Line 1"/>
        <cdr:cNvSpPr/>
      </cdr:nvSpPr>
      <cdr:spPr>
        <a:xfrm flipV="1">
          <a:off x="2048760" y="441000"/>
          <a:ext cx="540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903256316714</cdr:x>
      <cdr:y>0.142441860465116</cdr:y>
    </cdr:from>
    <cdr:to>
      <cdr:x>0.65903256316714</cdr:x>
      <cdr:y>0.791162790697674</cdr:y>
    </cdr:to>
    <cdr:sp>
      <cdr:nvSpPr>
        <cdr:cNvPr id="20" name="Line 2"/>
        <cdr:cNvSpPr/>
      </cdr:nvSpPr>
      <cdr:spPr>
        <a:xfrm flipV="1">
          <a:off x="3511800" y="441000"/>
          <a:ext cx="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3483313065802</cdr:x>
      <cdr:y>0.901976744186047</cdr:y>
    </cdr:from>
    <cdr:to>
      <cdr:x>0.286718011079584</cdr:x>
      <cdr:y>0.94953488372093</cdr:y>
    </cdr:to>
    <cdr:sp>
      <cdr:nvSpPr>
        <cdr:cNvPr id="21" name="Text A"/>
        <cdr:cNvSpPr/>
      </cdr:nvSpPr>
      <cdr:spPr>
        <a:xfrm>
          <a:off x="119088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7230104039995</cdr:x>
      <cdr:y>0.901976744186047</cdr:y>
    </cdr:from>
    <cdr:to>
      <cdr:x>0.560532360491825</cdr:x>
      <cdr:y>0.94953488372093</cdr:y>
    </cdr:to>
    <cdr:sp>
      <cdr:nvSpPr>
        <cdr:cNvPr id="22" name="Text B"/>
        <cdr:cNvSpPr/>
      </cdr:nvSpPr>
      <cdr:spPr>
        <a:xfrm>
          <a:off x="2649600" y="2792520"/>
          <a:ext cx="3373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327388190785</cdr:x>
      <cdr:y>0.901976744186047</cdr:y>
    </cdr:from>
    <cdr:to>
      <cdr:x>0.836508579921632</cdr:x>
      <cdr:y>0.94953488372093</cdr:y>
    </cdr:to>
    <cdr:sp>
      <cdr:nvSpPr>
        <cdr:cNvPr id="23" name="Text C"/>
        <cdr:cNvSpPr/>
      </cdr:nvSpPr>
      <cdr:spPr>
        <a:xfrm>
          <a:off x="412056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133560</xdr:rowOff>
    </xdr:from>
    <xdr:to>
      <xdr:col>8</xdr:col>
      <xdr:colOff>412560</xdr:colOff>
      <xdr:row>46</xdr:row>
      <xdr:rowOff>19080</xdr:rowOff>
    </xdr:to>
    <xdr:graphicFrame>
      <xdr:nvGraphicFramePr>
        <xdr:cNvPr id="24" name="Chart 1"/>
        <xdr:cNvGraphicFramePr/>
      </xdr:nvGraphicFramePr>
      <xdr:xfrm>
        <a:off x="0" y="5315040"/>
        <a:ext cx="6256440" cy="27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41"/>
    <col collapsed="false" customWidth="true" hidden="false" outlineLevel="0" max="11" min="11" style="1" width="6.99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.9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4.1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11"/>
      <c r="M14" s="11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  <c r="L15" s="12" t="s">
        <v>12</v>
      </c>
      <c r="M15" s="12" t="s">
        <v>13</v>
      </c>
    </row>
    <row r="16" customFormat="false" ht="12.75" hidden="false" customHeight="false" outlineLevel="0" collapsed="false">
      <c r="H16" s="13" t="s">
        <v>14</v>
      </c>
      <c r="I16" s="11" t="n">
        <v>12</v>
      </c>
      <c r="J16" s="11" t="n">
        <v>1</v>
      </c>
      <c r="K16" s="11" t="n">
        <v>435133</v>
      </c>
      <c r="L16" s="11" t="n">
        <v>207957</v>
      </c>
      <c r="M16" s="11" t="n">
        <v>643090</v>
      </c>
    </row>
    <row r="17" customFormat="false" ht="12.75" hidden="false" customHeight="false" outlineLevel="0" collapsed="false">
      <c r="H17" s="14" t="s">
        <v>15</v>
      </c>
      <c r="I17" s="11" t="n">
        <v>12</v>
      </c>
      <c r="J17" s="11" t="n">
        <v>2</v>
      </c>
      <c r="K17" s="11" t="n">
        <v>423809</v>
      </c>
      <c r="L17" s="11" t="n">
        <v>242355</v>
      </c>
      <c r="M17" s="11" t="n">
        <v>666164</v>
      </c>
    </row>
    <row r="18" customFormat="false" ht="12.75" hidden="false" customHeight="false" outlineLevel="0" collapsed="false">
      <c r="H18" s="14" t="s">
        <v>16</v>
      </c>
      <c r="I18" s="11" t="n">
        <v>12</v>
      </c>
      <c r="J18" s="11" t="n">
        <v>3</v>
      </c>
      <c r="K18" s="11" t="n">
        <v>565550</v>
      </c>
      <c r="L18" s="11" t="n">
        <v>299422</v>
      </c>
      <c r="M18" s="11" t="n">
        <v>864972</v>
      </c>
    </row>
    <row r="19" customFormat="false" ht="12.75" hidden="false" customHeight="false" outlineLevel="0" collapsed="false">
      <c r="H19" s="14" t="s">
        <v>17</v>
      </c>
      <c r="I19" s="11" t="n">
        <v>12</v>
      </c>
      <c r="J19" s="11" t="n">
        <v>4</v>
      </c>
      <c r="K19" s="11" t="n">
        <v>566416</v>
      </c>
      <c r="L19" s="11" t="n">
        <v>354944</v>
      </c>
      <c r="M19" s="11" t="n">
        <v>921360</v>
      </c>
    </row>
    <row r="20" customFormat="false" ht="12.75" hidden="false" customHeight="false" outlineLevel="0" collapsed="false">
      <c r="H20" s="14" t="s">
        <v>16</v>
      </c>
      <c r="I20" s="11" t="n">
        <v>12</v>
      </c>
      <c r="J20" s="11" t="n">
        <v>5</v>
      </c>
      <c r="K20" s="11" t="n">
        <v>635309</v>
      </c>
      <c r="L20" s="11" t="n">
        <v>352139</v>
      </c>
      <c r="M20" s="11" t="n">
        <v>987448</v>
      </c>
    </row>
    <row r="21" customFormat="false" ht="12.75" hidden="false" customHeight="false" outlineLevel="0" collapsed="false">
      <c r="H21" s="14" t="s">
        <v>14</v>
      </c>
      <c r="I21" s="11" t="n">
        <v>12</v>
      </c>
      <c r="J21" s="11" t="n">
        <v>6</v>
      </c>
      <c r="K21" s="11" t="n">
        <v>608818</v>
      </c>
      <c r="L21" s="11" t="n">
        <v>364791</v>
      </c>
      <c r="M21" s="11" t="n">
        <v>973609</v>
      </c>
    </row>
    <row r="22" customFormat="false" ht="12.75" hidden="false" customHeight="false" outlineLevel="0" collapsed="false">
      <c r="H22" s="14" t="s">
        <v>14</v>
      </c>
      <c r="I22" s="11" t="n">
        <v>12</v>
      </c>
      <c r="J22" s="11" t="n">
        <v>7</v>
      </c>
      <c r="K22" s="11" t="n">
        <v>559474</v>
      </c>
      <c r="L22" s="11" t="n">
        <v>438703</v>
      </c>
      <c r="M22" s="11" t="n">
        <v>998177</v>
      </c>
    </row>
    <row r="23" customFormat="false" ht="12.75" hidden="false" customHeight="false" outlineLevel="0" collapsed="false">
      <c r="H23" s="14" t="s">
        <v>17</v>
      </c>
      <c r="I23" s="11" t="n">
        <v>12</v>
      </c>
      <c r="J23" s="11" t="n">
        <v>8</v>
      </c>
      <c r="K23" s="11" t="n">
        <v>614780</v>
      </c>
      <c r="L23" s="11" t="n">
        <v>413020</v>
      </c>
      <c r="M23" s="11" t="n">
        <v>1027800</v>
      </c>
    </row>
    <row r="24" customFormat="false" ht="12.75" hidden="false" customHeight="false" outlineLevel="0" collapsed="false">
      <c r="H24" s="14" t="s">
        <v>18</v>
      </c>
      <c r="I24" s="11" t="n">
        <v>12</v>
      </c>
      <c r="J24" s="11" t="n">
        <v>9</v>
      </c>
      <c r="K24" s="11" t="n">
        <v>606204</v>
      </c>
      <c r="L24" s="11" t="n">
        <v>404821</v>
      </c>
      <c r="M24" s="11" t="n">
        <v>1011025</v>
      </c>
    </row>
    <row r="25" customFormat="false" ht="12.75" hidden="false" customHeight="false" outlineLevel="0" collapsed="false">
      <c r="H25" s="14" t="s">
        <v>19</v>
      </c>
      <c r="I25" s="11" t="n">
        <v>12</v>
      </c>
      <c r="J25" s="11" t="n">
        <v>10</v>
      </c>
      <c r="K25" s="11" t="n">
        <v>657041</v>
      </c>
      <c r="L25" s="11" t="n">
        <v>392881</v>
      </c>
      <c r="M25" s="11" t="n">
        <v>1049922</v>
      </c>
    </row>
    <row r="26" customFormat="false" ht="12.75" hidden="false" customHeight="false" outlineLevel="0" collapsed="false">
      <c r="H26" s="14" t="s">
        <v>20</v>
      </c>
      <c r="I26" s="11" t="n">
        <v>12</v>
      </c>
      <c r="J26" s="11" t="n">
        <v>11</v>
      </c>
      <c r="K26" s="11" t="n">
        <v>599047</v>
      </c>
      <c r="L26" s="11" t="n">
        <v>301320</v>
      </c>
      <c r="M26" s="11" t="n">
        <v>900367</v>
      </c>
    </row>
    <row r="27" customFormat="false" ht="13.5" hidden="false" customHeight="false" outlineLevel="0" collapsed="false">
      <c r="H27" s="15" t="s">
        <v>21</v>
      </c>
      <c r="I27" s="11" t="n">
        <v>12</v>
      </c>
      <c r="J27" s="11" t="n">
        <v>12</v>
      </c>
      <c r="K27" s="11" t="n">
        <v>492605</v>
      </c>
      <c r="L27" s="11" t="n">
        <v>312258</v>
      </c>
      <c r="M27" s="11" t="n">
        <v>804863</v>
      </c>
    </row>
    <row r="28" customFormat="false" ht="12.75" hidden="false" customHeight="false" outlineLevel="0" collapsed="false">
      <c r="H28" s="16" t="s">
        <v>14</v>
      </c>
      <c r="I28" s="11" t="n">
        <v>13</v>
      </c>
      <c r="J28" s="11" t="n">
        <v>1</v>
      </c>
      <c r="K28" s="11" t="n">
        <v>447308</v>
      </c>
      <c r="L28" s="11" t="n">
        <v>232231</v>
      </c>
      <c r="M28" s="11" t="n">
        <v>679539</v>
      </c>
    </row>
    <row r="29" customFormat="false" ht="12.75" hidden="false" customHeight="false" outlineLevel="0" collapsed="false">
      <c r="H29" s="16" t="s">
        <v>15</v>
      </c>
      <c r="I29" s="11" t="n">
        <v>13</v>
      </c>
      <c r="J29" s="11" t="n">
        <v>2</v>
      </c>
      <c r="K29" s="11" t="n">
        <v>425240</v>
      </c>
      <c r="L29" s="11" t="n">
        <v>261799</v>
      </c>
      <c r="M29" s="11" t="n">
        <v>687039</v>
      </c>
    </row>
    <row r="30" customFormat="false" ht="12.75" hidden="false" customHeight="false" outlineLevel="0" collapsed="false">
      <c r="H30" s="16" t="s">
        <v>16</v>
      </c>
      <c r="I30" s="11" t="n">
        <v>13</v>
      </c>
      <c r="J30" s="11" t="n">
        <v>3</v>
      </c>
      <c r="K30" s="11" t="n">
        <v>581403</v>
      </c>
      <c r="L30" s="11" t="n">
        <v>337947</v>
      </c>
      <c r="M30" s="11" t="n">
        <v>919350</v>
      </c>
    </row>
    <row r="31" customFormat="false" ht="12.75" hidden="false" customHeight="false" outlineLevel="0" collapsed="false">
      <c r="H31" s="16" t="s">
        <v>17</v>
      </c>
      <c r="I31" s="11" t="n">
        <v>13</v>
      </c>
      <c r="J31" s="11" t="n">
        <v>4</v>
      </c>
      <c r="K31" s="11" t="n">
        <v>590223</v>
      </c>
      <c r="L31" s="11" t="n">
        <v>361813</v>
      </c>
      <c r="M31" s="11" t="n">
        <v>952036</v>
      </c>
    </row>
    <row r="32" customFormat="false" ht="12" hidden="false" customHeight="true" outlineLevel="0" collapsed="false">
      <c r="H32" s="16" t="s">
        <v>16</v>
      </c>
      <c r="I32" s="11" t="n">
        <v>13</v>
      </c>
      <c r="J32" s="11" t="n">
        <v>5</v>
      </c>
      <c r="K32" s="11" t="n">
        <v>652319</v>
      </c>
      <c r="L32" s="11" t="n">
        <v>392371</v>
      </c>
      <c r="M32" s="11" t="n">
        <v>1044690</v>
      </c>
    </row>
    <row r="33" customFormat="false" ht="12" hidden="false" customHeight="true" outlineLevel="0" collapsed="false">
      <c r="H33" s="16" t="s">
        <v>14</v>
      </c>
      <c r="I33" s="11" t="n">
        <v>13</v>
      </c>
      <c r="J33" s="11" t="n">
        <v>6</v>
      </c>
      <c r="K33" s="11" t="n">
        <v>660527</v>
      </c>
      <c r="L33" s="11" t="n">
        <v>368562</v>
      </c>
      <c r="M33" s="11" t="n">
        <v>1029089</v>
      </c>
    </row>
    <row r="34" customFormat="false" ht="12.75" hidden="false" customHeight="false" outlineLevel="0" collapsed="false">
      <c r="H34" s="16" t="s">
        <v>14</v>
      </c>
      <c r="I34" s="11" t="n">
        <v>13</v>
      </c>
      <c r="J34" s="11" t="n">
        <v>7</v>
      </c>
      <c r="K34" s="11" t="n">
        <v>573505</v>
      </c>
      <c r="L34" s="11" t="n">
        <v>448820</v>
      </c>
      <c r="M34" s="11" t="n">
        <v>1022325</v>
      </c>
    </row>
    <row r="35" customFormat="false" ht="12.75" hidden="false" customHeight="false" outlineLevel="0" collapsed="false">
      <c r="H35" s="16" t="s">
        <v>17</v>
      </c>
      <c r="I35" s="11" t="n">
        <v>13</v>
      </c>
      <c r="J35" s="11" t="n">
        <v>8</v>
      </c>
      <c r="K35" s="11" t="n">
        <v>675726</v>
      </c>
      <c r="L35" s="11" t="n">
        <v>448079</v>
      </c>
      <c r="M35" s="11" t="n">
        <v>1123805</v>
      </c>
    </row>
    <row r="36" customFormat="false" ht="12.75" hidden="false" customHeight="false" outlineLevel="0" collapsed="false">
      <c r="H36" s="16" t="s">
        <v>18</v>
      </c>
      <c r="I36" s="11" t="n">
        <v>13</v>
      </c>
      <c r="J36" s="11" t="n">
        <v>9</v>
      </c>
      <c r="K36" s="11" t="n">
        <v>628259</v>
      </c>
      <c r="L36" s="11" t="n">
        <v>407763</v>
      </c>
      <c r="M36" s="11" t="n">
        <v>1036022</v>
      </c>
    </row>
    <row r="37" customFormat="false" ht="12.75" hidden="false" customHeight="false" outlineLevel="0" collapsed="false">
      <c r="H37" s="16" t="s">
        <v>19</v>
      </c>
      <c r="I37" s="11" t="n">
        <v>13</v>
      </c>
      <c r="J37" s="11" t="n">
        <v>10</v>
      </c>
      <c r="K37" s="11" t="n">
        <v>682637</v>
      </c>
      <c r="L37" s="11" t="n">
        <v>400925</v>
      </c>
      <c r="M37" s="11" t="n">
        <v>1083562</v>
      </c>
    </row>
    <row r="38" customFormat="false" ht="12.75" hidden="false" customHeight="false" outlineLevel="0" collapsed="false">
      <c r="H38" s="16" t="s">
        <v>20</v>
      </c>
      <c r="I38" s="11" t="n">
        <v>13</v>
      </c>
      <c r="J38" s="11" t="n">
        <v>11</v>
      </c>
      <c r="K38" s="11" t="n">
        <v>600269</v>
      </c>
      <c r="L38" s="11" t="n">
        <v>300875</v>
      </c>
      <c r="M38" s="11" t="n">
        <v>901144</v>
      </c>
    </row>
    <row r="39" customFormat="false" ht="12.75" hidden="false" customHeight="false" outlineLevel="0" collapsed="false">
      <c r="H39" s="17" t="s">
        <v>21</v>
      </c>
      <c r="I39" s="11" t="n">
        <v>13</v>
      </c>
      <c r="J39" s="11" t="n">
        <v>12</v>
      </c>
      <c r="K39" s="11" t="n">
        <v>512655</v>
      </c>
      <c r="L39" s="11" t="n">
        <v>333691</v>
      </c>
      <c r="M39" s="11" t="n">
        <v>846346</v>
      </c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98" width="5.28"/>
    <col collapsed="false" customWidth="true" hidden="false" outlineLevel="0" max="2" min="2" style="98" width="3.7"/>
    <col collapsed="false" customWidth="true" hidden="false" outlineLevel="0" max="3" min="3" style="98" width="12.7"/>
    <col collapsed="false" customWidth="true" hidden="false" outlineLevel="0" max="10" min="4" style="98" width="9.7"/>
    <col collapsed="false" customWidth="false" hidden="false" outlineLevel="0" max="257" min="11" style="98" width="11.56"/>
  </cols>
  <sheetData>
    <row r="1" customFormat="false" ht="13.5" hidden="false" customHeight="true" outlineLevel="0" collapsed="false">
      <c r="A1" s="123" t="s">
        <v>220</v>
      </c>
      <c r="B1" s="123"/>
      <c r="C1" s="123"/>
      <c r="D1" s="123"/>
      <c r="E1" s="123"/>
      <c r="F1" s="123"/>
      <c r="G1" s="123"/>
      <c r="H1" s="123"/>
      <c r="I1" s="123"/>
      <c r="J1" s="123"/>
    </row>
    <row r="3" customFormat="false" ht="46.5" hidden="false" customHeight="true" outlineLevel="0" collapsed="false">
      <c r="A3" s="83" t="s">
        <v>205</v>
      </c>
      <c r="B3" s="83"/>
      <c r="C3" s="83"/>
      <c r="D3" s="84" t="s">
        <v>97</v>
      </c>
      <c r="E3" s="84"/>
      <c r="F3" s="84"/>
      <c r="G3" s="84"/>
      <c r="H3" s="84"/>
      <c r="I3" s="88" t="s">
        <v>185</v>
      </c>
    </row>
    <row r="4" customFormat="false" ht="67.5" hidden="false" customHeight="true" outlineLevel="0" collapsed="false">
      <c r="A4" s="83"/>
      <c r="B4" s="83"/>
      <c r="C4" s="83"/>
      <c r="D4" s="87" t="s">
        <v>186</v>
      </c>
      <c r="E4" s="70" t="s">
        <v>119</v>
      </c>
      <c r="F4" s="87" t="s">
        <v>188</v>
      </c>
      <c r="G4" s="70" t="s">
        <v>99</v>
      </c>
      <c r="H4" s="88" t="s">
        <v>189</v>
      </c>
      <c r="I4" s="88"/>
    </row>
    <row r="5" customFormat="false" ht="12" hidden="false" customHeight="true" outlineLevel="0" collapsed="false">
      <c r="A5" s="83"/>
      <c r="B5" s="83"/>
      <c r="C5" s="83"/>
      <c r="D5" s="87" t="s">
        <v>103</v>
      </c>
      <c r="E5" s="87" t="s">
        <v>104</v>
      </c>
      <c r="F5" s="87" t="s">
        <v>103</v>
      </c>
      <c r="G5" s="88" t="s">
        <v>104</v>
      </c>
      <c r="H5" s="88"/>
      <c r="I5" s="88"/>
    </row>
    <row r="7" customFormat="false" ht="12" hidden="false" customHeight="true" outlineLevel="0" collapsed="false">
      <c r="A7" s="124" t="s">
        <v>206</v>
      </c>
      <c r="B7" s="124"/>
      <c r="C7" s="124"/>
      <c r="D7" s="108" t="n">
        <v>175</v>
      </c>
      <c r="E7" s="76" t="n">
        <v>4.2</v>
      </c>
      <c r="F7" s="108" t="n">
        <v>49620</v>
      </c>
      <c r="G7" s="76" t="n">
        <v>4.1</v>
      </c>
      <c r="H7" s="76" t="n">
        <v>54.2</v>
      </c>
      <c r="I7" s="76" t="n">
        <v>60.7</v>
      </c>
    </row>
    <row r="8" customFormat="false" ht="12" hidden="false" customHeight="true" outlineLevel="0" collapsed="false">
      <c r="A8" s="124" t="s">
        <v>207</v>
      </c>
      <c r="B8" s="124"/>
      <c r="C8" s="124"/>
      <c r="D8" s="108" t="n">
        <v>88</v>
      </c>
      <c r="E8" s="76" t="n">
        <v>1.1</v>
      </c>
      <c r="F8" s="108" t="n">
        <v>16550</v>
      </c>
      <c r="G8" s="76" t="n">
        <v>7.2</v>
      </c>
      <c r="H8" s="76" t="n">
        <v>47.6</v>
      </c>
      <c r="I8" s="76" t="n">
        <v>60.9</v>
      </c>
    </row>
    <row r="9" customFormat="false" ht="12" hidden="false" customHeight="true" outlineLevel="0" collapsed="false">
      <c r="A9" s="124" t="s">
        <v>208</v>
      </c>
      <c r="B9" s="124"/>
      <c r="C9" s="124"/>
      <c r="D9" s="108" t="n">
        <v>52</v>
      </c>
      <c r="E9" s="76" t="n">
        <v>-5.5</v>
      </c>
      <c r="F9" s="108" t="n">
        <v>6256</v>
      </c>
      <c r="G9" s="76" t="n">
        <v>-0.6</v>
      </c>
      <c r="H9" s="76" t="n">
        <v>46.7</v>
      </c>
      <c r="I9" s="76" t="n">
        <v>55.3</v>
      </c>
    </row>
    <row r="10" customFormat="false" ht="12" hidden="false" customHeight="true" outlineLevel="0" collapsed="false">
      <c r="A10" s="124" t="s">
        <v>209</v>
      </c>
      <c r="B10" s="124"/>
      <c r="C10" s="124"/>
      <c r="D10" s="108" t="n">
        <v>200</v>
      </c>
      <c r="E10" s="76" t="n">
        <v>0</v>
      </c>
      <c r="F10" s="108" t="n">
        <v>27879</v>
      </c>
      <c r="G10" s="76" t="n">
        <v>8.3</v>
      </c>
      <c r="H10" s="76" t="n">
        <v>48.9</v>
      </c>
      <c r="I10" s="76" t="n">
        <v>55.8</v>
      </c>
    </row>
    <row r="11" customFormat="false" ht="12" hidden="false" customHeight="true" outlineLevel="0" collapsed="false">
      <c r="A11" s="124" t="s">
        <v>210</v>
      </c>
      <c r="B11" s="124"/>
      <c r="C11" s="124"/>
      <c r="D11" s="108" t="n">
        <v>30</v>
      </c>
      <c r="E11" s="76" t="n">
        <v>0</v>
      </c>
      <c r="F11" s="108" t="n">
        <v>2761</v>
      </c>
      <c r="G11" s="76" t="n">
        <v>-0.1</v>
      </c>
      <c r="H11" s="76" t="n">
        <v>39.7</v>
      </c>
      <c r="I11" s="76" t="n">
        <v>45.5</v>
      </c>
    </row>
    <row r="12" customFormat="false" ht="12" hidden="false" customHeight="true" outlineLevel="0" collapsed="false">
      <c r="A12" s="124" t="s">
        <v>211</v>
      </c>
      <c r="B12" s="124"/>
      <c r="C12" s="124"/>
      <c r="D12" s="108" t="n">
        <v>35</v>
      </c>
      <c r="E12" s="76" t="n">
        <v>-14.6</v>
      </c>
      <c r="F12" s="108" t="n">
        <v>2800</v>
      </c>
      <c r="G12" s="76" t="n">
        <v>-10.3</v>
      </c>
      <c r="H12" s="76" t="n">
        <v>33.5</v>
      </c>
      <c r="I12" s="76" t="n">
        <v>42.7</v>
      </c>
    </row>
    <row r="13" customFormat="false" ht="12" hidden="false" customHeight="true" outlineLevel="0" collapsed="false">
      <c r="A13" s="124" t="s">
        <v>212</v>
      </c>
      <c r="B13" s="124"/>
      <c r="C13" s="124"/>
      <c r="D13" s="108" t="n">
        <v>56</v>
      </c>
      <c r="E13" s="76" t="n">
        <v>5.7</v>
      </c>
      <c r="F13" s="108" t="n">
        <v>8139</v>
      </c>
      <c r="G13" s="76" t="n">
        <v>12.3</v>
      </c>
      <c r="H13" s="76" t="n">
        <v>50.6</v>
      </c>
      <c r="I13" s="76" t="n">
        <v>58.2</v>
      </c>
    </row>
    <row r="14" customFormat="false" ht="12" hidden="false" customHeight="true" outlineLevel="0" collapsed="false">
      <c r="A14" s="124" t="s">
        <v>213</v>
      </c>
      <c r="B14" s="124"/>
      <c r="C14" s="124"/>
      <c r="D14" s="108" t="n">
        <v>26</v>
      </c>
      <c r="E14" s="76" t="n">
        <v>13</v>
      </c>
      <c r="F14" s="108" t="n">
        <v>4590</v>
      </c>
      <c r="G14" s="76" t="n">
        <v>5.6</v>
      </c>
      <c r="H14" s="76" t="n">
        <v>36.6</v>
      </c>
      <c r="I14" s="76" t="n">
        <v>43</v>
      </c>
    </row>
    <row r="15" customFormat="false" ht="12" hidden="false" customHeight="true" outlineLevel="0" collapsed="false">
      <c r="A15" s="124" t="s">
        <v>214</v>
      </c>
      <c r="B15" s="124"/>
      <c r="C15" s="124"/>
      <c r="D15" s="108" t="n">
        <v>41</v>
      </c>
      <c r="E15" s="76" t="n">
        <v>5.1</v>
      </c>
      <c r="F15" s="108" t="n">
        <v>3793</v>
      </c>
      <c r="G15" s="76" t="n">
        <v>9</v>
      </c>
      <c r="H15" s="76" t="n">
        <v>28.7</v>
      </c>
      <c r="I15" s="76" t="n">
        <v>39.5</v>
      </c>
    </row>
    <row r="16" customFormat="false" ht="12" hidden="false" customHeight="true" outlineLevel="0" collapsed="false">
      <c r="A16" s="124" t="s">
        <v>215</v>
      </c>
      <c r="B16" s="124"/>
      <c r="C16" s="124"/>
      <c r="D16" s="108" t="n">
        <v>23</v>
      </c>
      <c r="E16" s="76" t="n">
        <v>9.5</v>
      </c>
      <c r="F16" s="108" t="n">
        <v>1716</v>
      </c>
      <c r="G16" s="76" t="n">
        <v>30.6</v>
      </c>
      <c r="H16" s="76" t="n">
        <v>28.8</v>
      </c>
      <c r="I16" s="76" t="n">
        <v>39.2</v>
      </c>
    </row>
    <row r="17" customFormat="false" ht="12" hidden="false" customHeight="true" outlineLevel="0" collapsed="false">
      <c r="A17" s="124" t="s">
        <v>216</v>
      </c>
      <c r="B17" s="124"/>
      <c r="C17" s="124"/>
      <c r="D17" s="108" t="n">
        <v>29</v>
      </c>
      <c r="E17" s="76" t="n">
        <v>7.4</v>
      </c>
      <c r="F17" s="108" t="n">
        <v>4955</v>
      </c>
      <c r="G17" s="76" t="n">
        <v>7.3</v>
      </c>
      <c r="H17" s="76" t="n">
        <v>43.2</v>
      </c>
      <c r="I17" s="76" t="n">
        <v>53.7</v>
      </c>
    </row>
    <row r="18" customFormat="false" ht="12" hidden="false" customHeight="true" outlineLevel="0" collapsed="false">
      <c r="A18" s="124" t="s">
        <v>217</v>
      </c>
      <c r="B18" s="124"/>
      <c r="C18" s="124"/>
      <c r="D18" s="108" t="n">
        <v>36</v>
      </c>
      <c r="E18" s="76" t="n">
        <v>5.9</v>
      </c>
      <c r="F18" s="108" t="n">
        <v>3541</v>
      </c>
      <c r="G18" s="76" t="n">
        <v>0.6</v>
      </c>
      <c r="H18" s="76" t="n">
        <v>38.3</v>
      </c>
      <c r="I18" s="76" t="n">
        <v>47.8</v>
      </c>
    </row>
    <row r="19" customFormat="false" ht="12" hidden="false" customHeight="true" outlineLevel="0" collapsed="false">
      <c r="A19" s="124"/>
      <c r="B19" s="124"/>
      <c r="C19" s="124"/>
      <c r="D19" s="108"/>
      <c r="E19" s="76"/>
      <c r="F19" s="108"/>
      <c r="G19" s="76"/>
      <c r="H19" s="76"/>
      <c r="I19" s="76"/>
    </row>
    <row r="20" customFormat="false" ht="12" hidden="false" customHeight="true" outlineLevel="0" collapsed="false">
      <c r="A20" s="125" t="s">
        <v>218</v>
      </c>
      <c r="B20" s="125"/>
      <c r="C20" s="125"/>
      <c r="D20" s="108" t="n">
        <v>791</v>
      </c>
      <c r="E20" s="76" t="n">
        <v>1.7</v>
      </c>
      <c r="F20" s="108" t="n">
        <v>132600</v>
      </c>
      <c r="G20" s="76" t="n">
        <v>5.6</v>
      </c>
      <c r="H20" s="76" t="n">
        <v>48.4</v>
      </c>
      <c r="I20" s="76" t="n">
        <v>56.4</v>
      </c>
    </row>
    <row r="21" customFormat="false" ht="12" hidden="false" customHeight="true" outlineLevel="0" collapsed="false">
      <c r="D21" s="126"/>
      <c r="E21" s="127"/>
      <c r="F21" s="126"/>
      <c r="G21" s="127"/>
      <c r="H21" s="127"/>
    </row>
    <row r="22" customFormat="false" ht="12" hidden="false" customHeight="true" outlineLevel="0" collapsed="false">
      <c r="A22" s="101" t="s">
        <v>181</v>
      </c>
      <c r="B22" s="101"/>
      <c r="C22" s="101"/>
      <c r="D22" s="0"/>
      <c r="E22" s="0"/>
      <c r="F22" s="0"/>
      <c r="G22" s="0"/>
      <c r="H22" s="0"/>
    </row>
    <row r="23" customFormat="false" ht="12" hidden="false" customHeight="true" outlineLevel="0" collapsed="false">
      <c r="A23" s="128" t="s">
        <v>221</v>
      </c>
      <c r="B23" s="128"/>
      <c r="C23" s="128"/>
      <c r="D23" s="128"/>
      <c r="E23" s="128"/>
      <c r="F23" s="128"/>
      <c r="G23" s="128"/>
      <c r="H23" s="128"/>
      <c r="I23" s="128"/>
    </row>
    <row r="24" customFormat="false" ht="12" hidden="false" customHeight="true" outlineLevel="0" collapsed="false">
      <c r="A24" s="129"/>
      <c r="B24" s="129"/>
      <c r="C24" s="129"/>
      <c r="D24" s="129"/>
      <c r="E24" s="129"/>
      <c r="F24" s="129"/>
      <c r="G24" s="129"/>
      <c r="H24" s="129"/>
      <c r="I24" s="129"/>
    </row>
    <row r="25" customFormat="false" ht="12" hidden="false" customHeight="true" outlineLevel="0" collapsed="false">
      <c r="A25" s="129"/>
      <c r="B25" s="129"/>
      <c r="C25" s="129"/>
      <c r="D25" s="129"/>
      <c r="E25" s="129"/>
      <c r="F25" s="129"/>
      <c r="G25" s="129"/>
      <c r="H25" s="129"/>
      <c r="I25" s="129"/>
    </row>
    <row r="26" customFormat="false" ht="12" hidden="false" customHeight="true" outlineLevel="0" collapsed="false">
      <c r="A26" s="129"/>
      <c r="B26" s="129"/>
      <c r="C26" s="129"/>
      <c r="D26" s="129"/>
      <c r="E26" s="129"/>
      <c r="F26" s="129"/>
      <c r="G26" s="129"/>
      <c r="H26" s="129"/>
      <c r="I26" s="129"/>
    </row>
    <row r="28" customFormat="false" ht="27" hidden="false" customHeight="true" outlineLevel="0" collapsed="false">
      <c r="A28" s="123" t="s">
        <v>222</v>
      </c>
      <c r="B28" s="123"/>
      <c r="C28" s="123"/>
      <c r="D28" s="123"/>
      <c r="E28" s="123"/>
      <c r="F28" s="123"/>
      <c r="G28" s="123"/>
      <c r="H28" s="123"/>
      <c r="I28" s="123"/>
      <c r="J28" s="123"/>
    </row>
    <row r="29" customFormat="false" ht="12" hidden="false" customHeight="true" outlineLevel="0" collapsed="false">
      <c r="A29" s="103"/>
      <c r="B29" s="103"/>
      <c r="C29" s="103"/>
    </row>
    <row r="30" customFormat="false" ht="24" hidden="false" customHeight="true" outlineLevel="0" collapsed="false">
      <c r="A30" s="104" t="s">
        <v>223</v>
      </c>
      <c r="B30" s="104"/>
      <c r="C30" s="104"/>
      <c r="D30" s="84" t="s">
        <v>97</v>
      </c>
      <c r="E30" s="84"/>
      <c r="F30" s="84"/>
      <c r="G30" s="84"/>
      <c r="H30" s="88" t="s">
        <v>98</v>
      </c>
      <c r="I30" s="88"/>
      <c r="J30" s="88"/>
    </row>
    <row r="31" customFormat="false" ht="60" hidden="false" customHeight="true" outlineLevel="0" collapsed="false">
      <c r="A31" s="104"/>
      <c r="B31" s="104"/>
      <c r="C31" s="104"/>
      <c r="D31" s="87" t="s">
        <v>186</v>
      </c>
      <c r="E31" s="87" t="s">
        <v>224</v>
      </c>
      <c r="F31" s="86" t="s">
        <v>8</v>
      </c>
      <c r="G31" s="87" t="s">
        <v>225</v>
      </c>
      <c r="H31" s="87" t="s">
        <v>224</v>
      </c>
      <c r="I31" s="86" t="s">
        <v>8</v>
      </c>
      <c r="J31" s="88" t="s">
        <v>225</v>
      </c>
    </row>
    <row r="32" customFormat="false" ht="12" hidden="false" customHeight="true" outlineLevel="0" collapsed="false">
      <c r="A32" s="104"/>
      <c r="B32" s="104"/>
      <c r="C32" s="104"/>
      <c r="D32" s="87" t="s">
        <v>103</v>
      </c>
      <c r="E32" s="87" t="s">
        <v>104</v>
      </c>
      <c r="F32" s="87" t="s">
        <v>103</v>
      </c>
      <c r="G32" s="87"/>
      <c r="H32" s="87" t="s">
        <v>104</v>
      </c>
      <c r="I32" s="88" t="s">
        <v>103</v>
      </c>
      <c r="J32" s="88"/>
    </row>
    <row r="34" customFormat="false" ht="12" hidden="false" customHeight="true" outlineLevel="0" collapsed="false">
      <c r="A34" s="130" t="s">
        <v>108</v>
      </c>
      <c r="B34" s="130"/>
      <c r="C34" s="130"/>
      <c r="D34" s="108" t="n">
        <v>202</v>
      </c>
      <c r="E34" s="76" t="n">
        <v>64.4</v>
      </c>
      <c r="F34" s="74" t="n">
        <v>497102</v>
      </c>
      <c r="G34" s="74" t="n">
        <v>1127383</v>
      </c>
      <c r="H34" s="76" t="n">
        <v>73.4</v>
      </c>
      <c r="I34" s="74" t="n">
        <v>6394092</v>
      </c>
      <c r="J34" s="74" t="n">
        <v>14364710</v>
      </c>
    </row>
    <row r="35" customFormat="false" ht="12" hidden="false" customHeight="true" outlineLevel="0" collapsed="false">
      <c r="A35" s="110"/>
      <c r="B35" s="111"/>
      <c r="C35" s="107"/>
      <c r="D35" s="108"/>
      <c r="E35" s="75"/>
      <c r="F35" s="108"/>
      <c r="G35" s="108"/>
      <c r="H35" s="108"/>
      <c r="I35" s="108"/>
    </row>
    <row r="36" customFormat="false" ht="12" hidden="false" customHeight="true" outlineLevel="0" collapsed="false">
      <c r="A36" s="130" t="s">
        <v>109</v>
      </c>
      <c r="B36" s="130"/>
      <c r="C36" s="130"/>
      <c r="D36" s="108" t="n">
        <v>223</v>
      </c>
      <c r="E36" s="76" t="n">
        <v>58.1</v>
      </c>
      <c r="F36" s="74" t="n">
        <v>230408</v>
      </c>
      <c r="G36" s="74" t="n">
        <v>529335</v>
      </c>
      <c r="H36" s="76" t="n">
        <v>70.1</v>
      </c>
      <c r="I36" s="74" t="n">
        <v>3126933</v>
      </c>
      <c r="J36" s="74" t="n">
        <v>7444594</v>
      </c>
    </row>
    <row r="37" customFormat="false" ht="12" hidden="false" customHeight="true" outlineLevel="0" collapsed="false">
      <c r="A37" s="101"/>
      <c r="B37" s="101"/>
      <c r="C37" s="101"/>
      <c r="D37" s="108"/>
      <c r="E37" s="75"/>
      <c r="F37" s="108"/>
      <c r="G37" s="108"/>
      <c r="H37" s="108"/>
      <c r="I37" s="108"/>
    </row>
    <row r="38" customFormat="false" ht="12" hidden="false" customHeight="true" outlineLevel="0" collapsed="false">
      <c r="A38" s="130" t="s">
        <v>226</v>
      </c>
      <c r="B38" s="130"/>
      <c r="C38" s="130"/>
      <c r="D38" s="108" t="n">
        <v>14</v>
      </c>
      <c r="E38" s="76" t="n">
        <v>53</v>
      </c>
      <c r="F38" s="74" t="n">
        <v>5250</v>
      </c>
      <c r="G38" s="74" t="n">
        <v>12600</v>
      </c>
      <c r="H38" s="76" t="n">
        <v>63.1</v>
      </c>
      <c r="I38" s="74" t="n">
        <v>68054</v>
      </c>
      <c r="J38" s="74" t="n">
        <v>169737</v>
      </c>
    </row>
    <row r="39" customFormat="false" ht="12" hidden="false" customHeight="true" outlineLevel="0" collapsed="false">
      <c r="A39" s="130"/>
      <c r="B39" s="130"/>
      <c r="C39" s="130"/>
      <c r="D39" s="108"/>
      <c r="E39" s="75"/>
      <c r="F39" s="108"/>
      <c r="G39" s="108"/>
      <c r="H39" s="108"/>
      <c r="I39" s="108"/>
    </row>
    <row r="40" customFormat="false" ht="12" hidden="false" customHeight="true" outlineLevel="0" collapsed="false">
      <c r="A40" s="130" t="s">
        <v>13</v>
      </c>
      <c r="B40" s="130"/>
      <c r="C40" s="130"/>
      <c r="D40" s="108"/>
      <c r="E40" s="75"/>
      <c r="F40" s="108"/>
      <c r="G40" s="108"/>
      <c r="H40" s="108"/>
      <c r="I40" s="108"/>
    </row>
    <row r="41" customFormat="false" ht="12" hidden="false" customHeight="true" outlineLevel="0" collapsed="false">
      <c r="A41" s="110" t="n">
        <v>25</v>
      </c>
      <c r="B41" s="111" t="s">
        <v>192</v>
      </c>
      <c r="C41" s="107" t="n">
        <v>99</v>
      </c>
      <c r="D41" s="108" t="n">
        <v>263</v>
      </c>
      <c r="E41" s="76" t="n">
        <v>55</v>
      </c>
      <c r="F41" s="74" t="n">
        <v>159829</v>
      </c>
      <c r="G41" s="74" t="n">
        <v>370204</v>
      </c>
      <c r="H41" s="76" t="n">
        <v>66.8</v>
      </c>
      <c r="I41" s="74" t="n">
        <v>2198772</v>
      </c>
      <c r="J41" s="74" t="n">
        <v>5340247</v>
      </c>
    </row>
    <row r="42" customFormat="false" ht="12" hidden="false" customHeight="true" outlineLevel="0" collapsed="false">
      <c r="A42" s="110" t="n">
        <v>100</v>
      </c>
      <c r="B42" s="111" t="s">
        <v>192</v>
      </c>
      <c r="C42" s="107" t="n">
        <v>249</v>
      </c>
      <c r="D42" s="108" t="n">
        <v>127</v>
      </c>
      <c r="E42" s="76" t="n">
        <v>63</v>
      </c>
      <c r="F42" s="74" t="n">
        <v>293439</v>
      </c>
      <c r="G42" s="74" t="n">
        <v>678062</v>
      </c>
      <c r="H42" s="76" t="n">
        <v>73.3</v>
      </c>
      <c r="I42" s="74" t="n">
        <v>3817486</v>
      </c>
      <c r="J42" s="74" t="n">
        <v>8878333</v>
      </c>
    </row>
    <row r="43" customFormat="false" ht="12" hidden="false" customHeight="true" outlineLevel="0" collapsed="false">
      <c r="A43" s="110" t="n">
        <v>250</v>
      </c>
      <c r="B43" s="111" t="s">
        <v>193</v>
      </c>
      <c r="C43" s="107" t="s">
        <v>194</v>
      </c>
      <c r="D43" s="108" t="n">
        <v>49</v>
      </c>
      <c r="E43" s="76" t="n">
        <v>66.5</v>
      </c>
      <c r="F43" s="74" t="n">
        <v>279492</v>
      </c>
      <c r="G43" s="74" t="n">
        <v>621052</v>
      </c>
      <c r="H43" s="76" t="n">
        <v>74.9</v>
      </c>
      <c r="I43" s="74" t="n">
        <v>3572821</v>
      </c>
      <c r="J43" s="74" t="n">
        <v>7760461</v>
      </c>
    </row>
    <row r="44" customFormat="false" ht="12" hidden="false" customHeight="true" outlineLevel="0" collapsed="false">
      <c r="C44" s="107" t="s">
        <v>195</v>
      </c>
      <c r="D44" s="108" t="n">
        <v>439</v>
      </c>
      <c r="E44" s="76" t="n">
        <v>62.2</v>
      </c>
      <c r="F44" s="74" t="n">
        <v>732760</v>
      </c>
      <c r="G44" s="74" t="n">
        <v>1669318</v>
      </c>
      <c r="H44" s="76" t="n">
        <v>72.2</v>
      </c>
      <c r="I44" s="74" t="n">
        <v>9589079</v>
      </c>
      <c r="J44" s="74" t="n">
        <v>21979041</v>
      </c>
    </row>
    <row r="45" customFormat="false" ht="12" hidden="false" customHeight="true" outlineLevel="0" collapsed="false">
      <c r="A45" s="101" t="s">
        <v>181</v>
      </c>
      <c r="B45" s="101"/>
      <c r="C45" s="101"/>
      <c r="D45" s="0"/>
      <c r="E45" s="0"/>
      <c r="F45" s="0"/>
      <c r="G45" s="0"/>
      <c r="H45" s="0"/>
    </row>
    <row r="46" customFormat="false" ht="12" hidden="false" customHeight="true" outlineLevel="0" collapsed="false">
      <c r="A46" s="128" t="s">
        <v>227</v>
      </c>
      <c r="B46" s="128"/>
      <c r="C46" s="128"/>
      <c r="D46" s="128"/>
      <c r="E46" s="128"/>
      <c r="F46" s="128"/>
      <c r="G46" s="128"/>
      <c r="H46" s="128"/>
      <c r="I46" s="128"/>
    </row>
  </sheetData>
  <mergeCells count="32">
    <mergeCell ref="A1:J1"/>
    <mergeCell ref="A3:C5"/>
    <mergeCell ref="D3:H3"/>
    <mergeCell ref="H4:I4"/>
    <mergeCell ref="G5:I5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3:I23"/>
    <mergeCell ref="A28:J28"/>
    <mergeCell ref="A30:C32"/>
    <mergeCell ref="D30:G30"/>
    <mergeCell ref="H30:J30"/>
    <mergeCell ref="F32:G32"/>
    <mergeCell ref="I32:J32"/>
    <mergeCell ref="A34:C34"/>
    <mergeCell ref="A36:C36"/>
    <mergeCell ref="A38:C38"/>
    <mergeCell ref="A39:C39"/>
    <mergeCell ref="A40:C40"/>
    <mergeCell ref="A46:I46"/>
  </mergeCells>
  <hyperlinks>
    <hyperlink ref="A1" location="Inhaltsverzeichnis!A29" display="6  Beherbergungsbetriebe, Bettenangebot und Bettenauslastung in Berlin im Dezember 2013 nach Bezirken"/>
    <hyperlink ref="A28" location="Inhaltsverzeichnis!A32" display="7  Betriebe der Hotellerie mit mindestens 25 Gästezimmern sowie deren Zimmerauslastung, Gäste und &#10;    Übernachtungen in Berlin im Dezember 2013 nach Betriebsarten und Zimmer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2/13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8" width="13.99"/>
    <col collapsed="false" customWidth="true" hidden="false" outlineLevel="0" max="9" min="2" style="98" width="9.7"/>
    <col collapsed="false" customWidth="false" hidden="false" outlineLevel="0" max="257" min="10" style="98" width="11.56"/>
  </cols>
  <sheetData>
    <row r="1" customFormat="false" ht="12" hidden="false" customHeight="true" outlineLevel="0" collapsed="false">
      <c r="A1" s="65" t="s">
        <v>228</v>
      </c>
      <c r="B1" s="65"/>
      <c r="C1" s="65"/>
      <c r="D1" s="65"/>
      <c r="E1" s="65"/>
      <c r="F1" s="65"/>
      <c r="G1" s="65"/>
      <c r="H1" s="65"/>
      <c r="I1" s="65"/>
    </row>
    <row r="3" customFormat="false" ht="12" hidden="false" customHeight="true" outlineLevel="0" collapsed="false">
      <c r="A3" s="104" t="s">
        <v>10</v>
      </c>
      <c r="B3" s="87" t="s">
        <v>13</v>
      </c>
      <c r="C3" s="87" t="s">
        <v>229</v>
      </c>
      <c r="D3" s="87"/>
      <c r="E3" s="87"/>
      <c r="F3" s="87"/>
      <c r="G3" s="88" t="s">
        <v>230</v>
      </c>
      <c r="H3" s="88"/>
      <c r="I3" s="88"/>
      <c r="J3" s="90"/>
    </row>
    <row r="4" customFormat="false" ht="12.75" hidden="false" customHeight="true" outlineLevel="0" collapsed="false">
      <c r="A4" s="104"/>
      <c r="B4" s="87"/>
      <c r="C4" s="87" t="s">
        <v>231</v>
      </c>
      <c r="D4" s="87" t="s">
        <v>107</v>
      </c>
      <c r="E4" s="87"/>
      <c r="F4" s="87"/>
      <c r="G4" s="87" t="s">
        <v>231</v>
      </c>
      <c r="H4" s="88" t="s">
        <v>232</v>
      </c>
      <c r="I4" s="88"/>
      <c r="J4" s="90"/>
    </row>
    <row r="5" customFormat="false" ht="75.75" hidden="false" customHeight="true" outlineLevel="0" collapsed="false">
      <c r="A5" s="104"/>
      <c r="B5" s="87"/>
      <c r="C5" s="87"/>
      <c r="D5" s="87" t="s">
        <v>108</v>
      </c>
      <c r="E5" s="87" t="s">
        <v>233</v>
      </c>
      <c r="F5" s="87" t="s">
        <v>234</v>
      </c>
      <c r="G5" s="87"/>
      <c r="H5" s="87" t="s">
        <v>235</v>
      </c>
      <c r="I5" s="88" t="s">
        <v>198</v>
      </c>
      <c r="J5" s="90"/>
    </row>
    <row r="6" customFormat="false" ht="6" hidden="false" customHeight="true" outlineLevel="0" collapsed="false">
      <c r="A6" s="131"/>
      <c r="B6" s="131"/>
      <c r="C6" s="131"/>
      <c r="D6" s="131"/>
      <c r="E6" s="131"/>
      <c r="F6" s="131"/>
      <c r="G6" s="131"/>
      <c r="H6" s="131"/>
      <c r="I6" s="131"/>
      <c r="J6" s="90"/>
    </row>
    <row r="7" customFormat="false" ht="12" hidden="false" customHeight="true" outlineLevel="0" collapsed="false">
      <c r="A7" s="132" t="s">
        <v>8</v>
      </c>
      <c r="B7" s="132"/>
      <c r="C7" s="132"/>
      <c r="D7" s="132"/>
      <c r="E7" s="132"/>
      <c r="F7" s="132"/>
      <c r="G7" s="132"/>
      <c r="H7" s="132"/>
      <c r="I7" s="132"/>
    </row>
    <row r="8" customFormat="false" ht="6" hidden="false" customHeight="true" outlineLevel="0" collapsed="false">
      <c r="A8" s="132"/>
      <c r="B8" s="133"/>
      <c r="C8" s="133"/>
      <c r="D8" s="133"/>
      <c r="E8" s="133"/>
      <c r="F8" s="133"/>
      <c r="G8" s="133"/>
      <c r="H8" s="133"/>
      <c r="I8" s="133"/>
    </row>
    <row r="9" customFormat="false" ht="9.95" hidden="false" customHeight="true" outlineLevel="0" collapsed="false">
      <c r="A9" s="98" t="s">
        <v>236</v>
      </c>
      <c r="B9" s="122" t="n">
        <v>679539</v>
      </c>
      <c r="C9" s="122" t="n">
        <v>609354</v>
      </c>
      <c r="D9" s="122" t="n">
        <v>409685</v>
      </c>
      <c r="E9" s="122" t="n">
        <v>188029</v>
      </c>
      <c r="F9" s="122" t="n">
        <v>11640</v>
      </c>
      <c r="G9" s="122" t="n">
        <v>70185</v>
      </c>
      <c r="H9" s="122" t="n">
        <v>60027</v>
      </c>
      <c r="I9" s="122" t="n">
        <v>3764</v>
      </c>
    </row>
    <row r="10" customFormat="false" ht="9.95" hidden="false" customHeight="true" outlineLevel="0" collapsed="false">
      <c r="A10" s="98" t="s">
        <v>237</v>
      </c>
      <c r="B10" s="122" t="n">
        <v>687039</v>
      </c>
      <c r="C10" s="122" t="n">
        <v>610447</v>
      </c>
      <c r="D10" s="122" t="n">
        <v>404910</v>
      </c>
      <c r="E10" s="122" t="n">
        <v>194069</v>
      </c>
      <c r="F10" s="122" t="n">
        <v>11468</v>
      </c>
      <c r="G10" s="122" t="n">
        <v>76592</v>
      </c>
      <c r="H10" s="122" t="n">
        <v>64735</v>
      </c>
      <c r="I10" s="122" t="n">
        <v>3760</v>
      </c>
    </row>
    <row r="11" customFormat="false" ht="9.95" hidden="false" customHeight="true" outlineLevel="0" collapsed="false">
      <c r="A11" s="98" t="s">
        <v>238</v>
      </c>
      <c r="B11" s="122" t="n">
        <v>919350</v>
      </c>
      <c r="C11" s="122" t="n">
        <v>810449</v>
      </c>
      <c r="D11" s="122" t="n">
        <v>530428</v>
      </c>
      <c r="E11" s="122" t="n">
        <v>264538</v>
      </c>
      <c r="F11" s="122" t="n">
        <v>15483</v>
      </c>
      <c r="G11" s="122" t="n">
        <v>108901</v>
      </c>
      <c r="H11" s="122" t="n">
        <v>92148</v>
      </c>
      <c r="I11" s="122" t="n">
        <v>4594</v>
      </c>
      <c r="J11" s="0"/>
      <c r="K11" s="0"/>
    </row>
    <row r="12" customFormat="false" ht="9.95" hidden="false" customHeight="true" outlineLevel="0" collapsed="false">
      <c r="A12" s="98" t="s">
        <v>239</v>
      </c>
      <c r="B12" s="122" t="n">
        <v>952036</v>
      </c>
      <c r="C12" s="122" t="n">
        <v>837516</v>
      </c>
      <c r="D12" s="122" t="n">
        <v>540969</v>
      </c>
      <c r="E12" s="122" t="n">
        <v>280538</v>
      </c>
      <c r="F12" s="122" t="n">
        <v>16009</v>
      </c>
      <c r="G12" s="122" t="n">
        <v>114520</v>
      </c>
      <c r="H12" s="122" t="n">
        <v>94591</v>
      </c>
      <c r="I12" s="122" t="n">
        <v>5813</v>
      </c>
    </row>
    <row r="13" customFormat="false" ht="9.95" hidden="false" customHeight="true" outlineLevel="0" collapsed="false">
      <c r="A13" s="98" t="s">
        <v>240</v>
      </c>
      <c r="B13" s="122" t="n">
        <v>1044690</v>
      </c>
      <c r="C13" s="122" t="n">
        <v>912194</v>
      </c>
      <c r="D13" s="122" t="n">
        <v>583054</v>
      </c>
      <c r="E13" s="122" t="n">
        <v>310213</v>
      </c>
      <c r="F13" s="122" t="n">
        <v>18927</v>
      </c>
      <c r="G13" s="122" t="n">
        <v>132496</v>
      </c>
      <c r="H13" s="122" t="n">
        <v>110536</v>
      </c>
      <c r="I13" s="122" t="n">
        <v>6328</v>
      </c>
    </row>
    <row r="14" customFormat="false" ht="9.95" hidden="false" customHeight="true" outlineLevel="0" collapsed="false">
      <c r="A14" s="98" t="s">
        <v>241</v>
      </c>
      <c r="B14" s="122" t="n">
        <v>1029089</v>
      </c>
      <c r="C14" s="122" t="n">
        <v>891371</v>
      </c>
      <c r="D14" s="122" t="n">
        <v>572861</v>
      </c>
      <c r="E14" s="122" t="n">
        <v>299869</v>
      </c>
      <c r="F14" s="122" t="n">
        <v>18641</v>
      </c>
      <c r="G14" s="122" t="n">
        <v>137718</v>
      </c>
      <c r="H14" s="122" t="n">
        <v>115476</v>
      </c>
      <c r="I14" s="122" t="n">
        <v>6280</v>
      </c>
    </row>
    <row r="15" customFormat="false" ht="9.95" hidden="false" customHeight="true" outlineLevel="0" collapsed="false">
      <c r="A15" s="98" t="s">
        <v>242</v>
      </c>
      <c r="B15" s="122" t="n">
        <v>1022325</v>
      </c>
      <c r="C15" s="122" t="n">
        <v>871210</v>
      </c>
      <c r="D15" s="122" t="n">
        <v>561086</v>
      </c>
      <c r="E15" s="122" t="n">
        <v>291444</v>
      </c>
      <c r="F15" s="122" t="n">
        <v>18680</v>
      </c>
      <c r="G15" s="122" t="n">
        <v>151115</v>
      </c>
      <c r="H15" s="122" t="n">
        <v>127954</v>
      </c>
      <c r="I15" s="122" t="n">
        <v>4427</v>
      </c>
    </row>
    <row r="16" customFormat="false" ht="9.95" hidden="false" customHeight="true" outlineLevel="0" collapsed="false">
      <c r="A16" s="98" t="s">
        <v>243</v>
      </c>
      <c r="B16" s="122" t="n">
        <v>1123805</v>
      </c>
      <c r="C16" s="122" t="n">
        <v>971897</v>
      </c>
      <c r="D16" s="122" t="n">
        <v>622856</v>
      </c>
      <c r="E16" s="122" t="n">
        <v>328894</v>
      </c>
      <c r="F16" s="122" t="n">
        <v>20147</v>
      </c>
      <c r="G16" s="122" t="n">
        <v>151908</v>
      </c>
      <c r="H16" s="122" t="n">
        <v>125542</v>
      </c>
      <c r="I16" s="122" t="n">
        <v>5907</v>
      </c>
    </row>
    <row r="17" customFormat="false" ht="9.95" hidden="false" customHeight="true" outlineLevel="0" collapsed="false">
      <c r="A17" s="98" t="s">
        <v>244</v>
      </c>
      <c r="B17" s="122" t="n">
        <v>1036022</v>
      </c>
      <c r="C17" s="122" t="n">
        <v>900350</v>
      </c>
      <c r="D17" s="122" t="n">
        <v>573638</v>
      </c>
      <c r="E17" s="122" t="n">
        <v>308319</v>
      </c>
      <c r="F17" s="122" t="n">
        <v>18393</v>
      </c>
      <c r="G17" s="122" t="n">
        <v>135672</v>
      </c>
      <c r="H17" s="122" t="n">
        <v>111806</v>
      </c>
      <c r="I17" s="122" t="n">
        <v>7155</v>
      </c>
    </row>
    <row r="18" customFormat="false" ht="9.95" hidden="false" customHeight="true" outlineLevel="0" collapsed="false">
      <c r="A18" s="98" t="s">
        <v>245</v>
      </c>
      <c r="B18" s="122" t="n">
        <v>1083562</v>
      </c>
      <c r="C18" s="122" t="n">
        <v>945856</v>
      </c>
      <c r="D18" s="122" t="n">
        <v>597377</v>
      </c>
      <c r="E18" s="122" t="n">
        <v>328867</v>
      </c>
      <c r="F18" s="122" t="n">
        <v>19612</v>
      </c>
      <c r="G18" s="122" t="n">
        <v>137706</v>
      </c>
      <c r="H18" s="122" t="n">
        <v>113014</v>
      </c>
      <c r="I18" s="122" t="n">
        <v>6195</v>
      </c>
    </row>
    <row r="19" customFormat="false" ht="9.95" hidden="false" customHeight="true" outlineLevel="0" collapsed="false">
      <c r="A19" s="98" t="s">
        <v>246</v>
      </c>
      <c r="B19" s="122" t="n">
        <v>901144</v>
      </c>
      <c r="C19" s="122" t="n">
        <v>804700</v>
      </c>
      <c r="D19" s="122" t="n">
        <v>535572</v>
      </c>
      <c r="E19" s="122" t="n">
        <v>254291</v>
      </c>
      <c r="F19" s="122" t="n">
        <v>14837</v>
      </c>
      <c r="G19" s="122" t="n">
        <v>96444</v>
      </c>
      <c r="H19" s="122" t="n">
        <v>79865</v>
      </c>
      <c r="I19" s="122" t="n">
        <v>4859</v>
      </c>
    </row>
    <row r="20" customFormat="false" ht="9.95" hidden="false" customHeight="true" outlineLevel="0" collapsed="false">
      <c r="A20" s="98" t="s">
        <v>247</v>
      </c>
      <c r="B20" s="122" t="n">
        <v>846346</v>
      </c>
      <c r="C20" s="122" t="n">
        <v>755300</v>
      </c>
      <c r="D20" s="122" t="n">
        <v>499864</v>
      </c>
      <c r="E20" s="122" t="n">
        <v>240957</v>
      </c>
      <c r="F20" s="122" t="n">
        <v>14479</v>
      </c>
      <c r="G20" s="122" t="n">
        <v>91046</v>
      </c>
      <c r="H20" s="122" t="n">
        <v>75438</v>
      </c>
      <c r="I20" s="122" t="n">
        <v>3021</v>
      </c>
    </row>
    <row r="21" customFormat="false" ht="9.95" hidden="false" customHeight="true" outlineLevel="0" collapsed="false">
      <c r="A21" s="134" t="s">
        <v>248</v>
      </c>
      <c r="B21" s="122" t="n">
        <v>11324947</v>
      </c>
      <c r="C21" s="122" t="n">
        <v>9920644</v>
      </c>
      <c r="D21" s="122" t="n">
        <v>6432300</v>
      </c>
      <c r="E21" s="122" t="n">
        <v>3290028</v>
      </c>
      <c r="F21" s="122" t="n">
        <v>198316</v>
      </c>
      <c r="G21" s="122" t="n">
        <v>1404303</v>
      </c>
      <c r="H21" s="122" t="n">
        <v>1171132</v>
      </c>
      <c r="I21" s="122" t="n">
        <v>62103</v>
      </c>
    </row>
    <row r="22" customFormat="false" ht="6" hidden="false" customHeight="true" outlineLevel="0" collapsed="false"/>
    <row r="23" customFormat="false" ht="9.95" hidden="false" customHeight="true" outlineLevel="0" collapsed="false">
      <c r="A23" s="135" t="s">
        <v>249</v>
      </c>
      <c r="B23" s="135"/>
      <c r="C23" s="135"/>
      <c r="D23" s="135"/>
      <c r="E23" s="135"/>
      <c r="F23" s="135"/>
      <c r="G23" s="135"/>
      <c r="H23" s="135"/>
      <c r="I23" s="135"/>
    </row>
    <row r="24" customFormat="false" ht="6" hidden="false" customHeight="true" outlineLevel="0" collapsed="false">
      <c r="A24" s="136"/>
      <c r="B24" s="136"/>
      <c r="C24" s="136"/>
      <c r="D24" s="136"/>
      <c r="E24" s="136"/>
      <c r="F24" s="136"/>
      <c r="G24" s="136"/>
      <c r="H24" s="136"/>
      <c r="I24" s="136"/>
    </row>
    <row r="25" customFormat="false" ht="9.95" hidden="false" customHeight="true" outlineLevel="0" collapsed="false">
      <c r="A25" s="98" t="s">
        <v>236</v>
      </c>
      <c r="B25" s="75" t="n">
        <v>5.7</v>
      </c>
      <c r="C25" s="75" t="n">
        <v>6</v>
      </c>
      <c r="D25" s="75" t="n">
        <v>4.6</v>
      </c>
      <c r="E25" s="75" t="n">
        <v>8.5</v>
      </c>
      <c r="F25" s="75" t="n">
        <v>14.1</v>
      </c>
      <c r="G25" s="75" t="n">
        <v>3.2</v>
      </c>
      <c r="H25" s="75" t="n">
        <v>15.9</v>
      </c>
      <c r="I25" s="75" t="n">
        <v>-44.4</v>
      </c>
    </row>
    <row r="26" customFormat="false" ht="9.95" hidden="false" customHeight="true" outlineLevel="0" collapsed="false">
      <c r="A26" s="98" t="s">
        <v>237</v>
      </c>
      <c r="B26" s="75" t="n">
        <v>3.1</v>
      </c>
      <c r="C26" s="75" t="n">
        <v>3.5</v>
      </c>
      <c r="D26" s="75" t="n">
        <v>1.6</v>
      </c>
      <c r="E26" s="75" t="n">
        <v>7</v>
      </c>
      <c r="F26" s="75" t="n">
        <v>13.9</v>
      </c>
      <c r="G26" s="75" t="n">
        <v>0.4</v>
      </c>
      <c r="H26" s="75" t="n">
        <v>12.6</v>
      </c>
      <c r="I26" s="75" t="n">
        <v>-52.3</v>
      </c>
    </row>
    <row r="27" customFormat="false" ht="9.95" hidden="false" customHeight="true" outlineLevel="0" collapsed="false">
      <c r="A27" s="98" t="s">
        <v>238</v>
      </c>
      <c r="B27" s="75" t="n">
        <v>6.3</v>
      </c>
      <c r="C27" s="75" t="n">
        <v>6.1</v>
      </c>
      <c r="D27" s="75" t="n">
        <v>4.7</v>
      </c>
      <c r="E27" s="75" t="n">
        <v>8.9</v>
      </c>
      <c r="F27" s="75" t="n">
        <v>10</v>
      </c>
      <c r="G27" s="75" t="n">
        <v>7.4</v>
      </c>
      <c r="H27" s="75" t="n">
        <v>17.1</v>
      </c>
      <c r="I27" s="75" t="n">
        <v>-54.4</v>
      </c>
    </row>
    <row r="28" customFormat="false" ht="9.95" hidden="false" customHeight="true" outlineLevel="0" collapsed="false">
      <c r="A28" s="98" t="s">
        <v>239</v>
      </c>
      <c r="B28" s="75" t="n">
        <v>3.3</v>
      </c>
      <c r="C28" s="75" t="n">
        <v>4.1</v>
      </c>
      <c r="D28" s="75" t="n">
        <v>2.7</v>
      </c>
      <c r="E28" s="75" t="n">
        <v>7</v>
      </c>
      <c r="F28" s="75" t="n">
        <v>2.3</v>
      </c>
      <c r="G28" s="75" t="n">
        <v>-1.9</v>
      </c>
      <c r="H28" s="75" t="n">
        <v>1.9</v>
      </c>
      <c r="I28" s="75" t="n">
        <v>-2.9</v>
      </c>
    </row>
    <row r="29" customFormat="false" ht="9.95" hidden="false" customHeight="true" outlineLevel="0" collapsed="false">
      <c r="A29" s="98" t="s">
        <v>240</v>
      </c>
      <c r="B29" s="75" t="n">
        <v>5.8</v>
      </c>
      <c r="C29" s="75" t="n">
        <v>6.4</v>
      </c>
      <c r="D29" s="75" t="n">
        <v>3.8</v>
      </c>
      <c r="E29" s="75" t="n">
        <v>11.5</v>
      </c>
      <c r="F29" s="75" t="n">
        <v>11.6</v>
      </c>
      <c r="G29" s="75" t="n">
        <v>1.5</v>
      </c>
      <c r="H29" s="75" t="n">
        <v>7.2</v>
      </c>
      <c r="I29" s="75" t="n">
        <v>-21.2</v>
      </c>
    </row>
    <row r="30" customFormat="false" ht="9.95" hidden="false" customHeight="true" outlineLevel="0" collapsed="false">
      <c r="A30" s="98" t="s">
        <v>241</v>
      </c>
      <c r="B30" s="75" t="n">
        <v>5.7</v>
      </c>
      <c r="C30" s="75" t="n">
        <v>6.8</v>
      </c>
      <c r="D30" s="75" t="n">
        <v>4.6</v>
      </c>
      <c r="E30" s="75" t="n">
        <v>11.2</v>
      </c>
      <c r="F30" s="75" t="n">
        <v>8.1</v>
      </c>
      <c r="G30" s="75" t="n">
        <v>-0.9</v>
      </c>
      <c r="H30" s="75" t="n">
        <v>3</v>
      </c>
      <c r="I30" s="75" t="n">
        <v>-13.6</v>
      </c>
    </row>
    <row r="31" customFormat="false" ht="9.95" hidden="false" customHeight="true" outlineLevel="0" collapsed="false">
      <c r="A31" s="98" t="s">
        <v>242</v>
      </c>
      <c r="B31" s="75" t="n">
        <v>2.4</v>
      </c>
      <c r="C31" s="75" t="n">
        <v>2.7</v>
      </c>
      <c r="D31" s="75" t="n">
        <v>0.8</v>
      </c>
      <c r="E31" s="75" t="n">
        <v>6.7</v>
      </c>
      <c r="F31" s="75" t="n">
        <v>-0.3</v>
      </c>
      <c r="G31" s="75" t="n">
        <v>0.8</v>
      </c>
      <c r="H31" s="75" t="n">
        <v>3.4</v>
      </c>
      <c r="I31" s="75" t="n">
        <v>-6.7</v>
      </c>
    </row>
    <row r="32" customFormat="false" ht="9.95" hidden="false" customHeight="true" outlineLevel="0" collapsed="false">
      <c r="A32" s="98" t="s">
        <v>243</v>
      </c>
      <c r="B32" s="75" t="n">
        <v>9.3</v>
      </c>
      <c r="C32" s="75" t="n">
        <v>9</v>
      </c>
      <c r="D32" s="75" t="n">
        <v>5.5</v>
      </c>
      <c r="E32" s="75" t="n">
        <v>16.9</v>
      </c>
      <c r="F32" s="75" t="n">
        <v>4.2</v>
      </c>
      <c r="G32" s="75" t="n">
        <v>11.3</v>
      </c>
      <c r="H32" s="75" t="n">
        <v>14</v>
      </c>
      <c r="I32" s="75" t="n">
        <v>10.2</v>
      </c>
    </row>
    <row r="33" customFormat="false" ht="9.95" hidden="false" customHeight="true" outlineLevel="0" collapsed="false">
      <c r="A33" s="98" t="s">
        <v>244</v>
      </c>
      <c r="B33" s="75" t="n">
        <v>2.5</v>
      </c>
      <c r="C33" s="75" t="n">
        <v>2.9</v>
      </c>
      <c r="D33" s="75" t="n">
        <v>0.2</v>
      </c>
      <c r="E33" s="75" t="n">
        <v>9.2</v>
      </c>
      <c r="F33" s="75" t="n">
        <v>-6.9</v>
      </c>
      <c r="G33" s="75" t="n">
        <v>-0.6</v>
      </c>
      <c r="H33" s="75" t="n">
        <v>2.2</v>
      </c>
      <c r="I33" s="75" t="n">
        <v>-7.1</v>
      </c>
    </row>
    <row r="34" customFormat="false" ht="9.95" hidden="false" customHeight="true" outlineLevel="0" collapsed="false">
      <c r="A34" s="98" t="s">
        <v>245</v>
      </c>
      <c r="B34" s="75" t="n">
        <v>3.2</v>
      </c>
      <c r="C34" s="75" t="n">
        <v>3.1</v>
      </c>
      <c r="D34" s="75" t="n">
        <v>-0.9</v>
      </c>
      <c r="E34" s="75" t="n">
        <v>11.2</v>
      </c>
      <c r="F34" s="75" t="n">
        <v>4.2</v>
      </c>
      <c r="G34" s="75" t="n">
        <v>4.1</v>
      </c>
      <c r="H34" s="75" t="n">
        <v>5.2</v>
      </c>
      <c r="I34" s="75" t="n">
        <v>1.4</v>
      </c>
    </row>
    <row r="35" customFormat="false" ht="9.95" hidden="false" customHeight="true" outlineLevel="0" collapsed="false">
      <c r="A35" s="98" t="s">
        <v>246</v>
      </c>
      <c r="B35" s="75" t="n">
        <v>0.1</v>
      </c>
      <c r="C35" s="75" t="n">
        <v>0.1</v>
      </c>
      <c r="D35" s="75" t="n">
        <v>-2.3</v>
      </c>
      <c r="E35" s="75" t="n">
        <v>5.4</v>
      </c>
      <c r="F35" s="75" t="n">
        <v>4.2</v>
      </c>
      <c r="G35" s="75" t="n">
        <v>-0.1</v>
      </c>
      <c r="H35" s="75" t="n">
        <v>1.5</v>
      </c>
      <c r="I35" s="75" t="n">
        <v>-13</v>
      </c>
    </row>
    <row r="36" customFormat="false" ht="9.95" hidden="false" customHeight="true" outlineLevel="0" collapsed="false">
      <c r="A36" s="98" t="s">
        <v>247</v>
      </c>
      <c r="B36" s="75" t="n">
        <v>5.2</v>
      </c>
      <c r="C36" s="75" t="n">
        <v>4.3</v>
      </c>
      <c r="D36" s="75" t="n">
        <v>1.1</v>
      </c>
      <c r="E36" s="75" t="n">
        <v>11.4</v>
      </c>
      <c r="F36" s="75" t="n">
        <v>4</v>
      </c>
      <c r="G36" s="75" t="n">
        <v>13.3</v>
      </c>
      <c r="H36" s="75" t="n">
        <v>15</v>
      </c>
      <c r="I36" s="75" t="n">
        <v>-14.9</v>
      </c>
    </row>
    <row r="37" customFormat="false" ht="9.95" hidden="false" customHeight="true" outlineLevel="0" collapsed="false">
      <c r="A37" s="134" t="s">
        <v>248</v>
      </c>
      <c r="B37" s="75" t="n">
        <v>4.4</v>
      </c>
      <c r="C37" s="75" t="n">
        <v>4.6</v>
      </c>
      <c r="D37" s="75" t="n">
        <v>2.1</v>
      </c>
      <c r="E37" s="75" t="n">
        <v>9.8</v>
      </c>
      <c r="F37" s="75" t="n">
        <v>4.9</v>
      </c>
      <c r="G37" s="75" t="n">
        <v>3</v>
      </c>
      <c r="H37" s="75" t="n">
        <v>7.4</v>
      </c>
      <c r="I37" s="75" t="n">
        <v>-21.4</v>
      </c>
    </row>
    <row r="38" customFormat="false" ht="6" hidden="false" customHeight="true" outlineLevel="0" collapsed="false"/>
    <row r="39" customFormat="false" ht="12" hidden="false" customHeight="true" outlineLevel="0" collapsed="false">
      <c r="A39" s="132" t="s">
        <v>89</v>
      </c>
      <c r="B39" s="132"/>
      <c r="C39" s="132"/>
      <c r="D39" s="132"/>
      <c r="E39" s="132"/>
      <c r="F39" s="132"/>
      <c r="G39" s="132"/>
      <c r="H39" s="132"/>
      <c r="I39" s="132"/>
    </row>
    <row r="40" customFormat="false" ht="6" hidden="false" customHeight="true" outlineLevel="0" collapsed="false">
      <c r="A40" s="132"/>
      <c r="B40" s="133"/>
      <c r="C40" s="133"/>
      <c r="D40" s="133"/>
      <c r="E40" s="133"/>
      <c r="F40" s="133"/>
      <c r="G40" s="133"/>
      <c r="H40" s="133"/>
      <c r="I40" s="133"/>
    </row>
    <row r="41" customFormat="false" ht="9.95" hidden="false" customHeight="true" outlineLevel="0" collapsed="false">
      <c r="A41" s="98" t="s">
        <v>236</v>
      </c>
      <c r="B41" s="122" t="n">
        <v>1494117</v>
      </c>
      <c r="C41" s="122" t="n">
        <v>1289251</v>
      </c>
      <c r="D41" s="122" t="n">
        <v>837617</v>
      </c>
      <c r="E41" s="122" t="n">
        <v>422212</v>
      </c>
      <c r="F41" s="122" t="n">
        <v>29422</v>
      </c>
      <c r="G41" s="122" t="n">
        <v>204866</v>
      </c>
      <c r="H41" s="122" t="n">
        <v>161955</v>
      </c>
      <c r="I41" s="122" t="n">
        <v>19506</v>
      </c>
    </row>
    <row r="42" customFormat="false" ht="9.95" hidden="false" customHeight="true" outlineLevel="0" collapsed="false">
      <c r="A42" s="98" t="s">
        <v>237</v>
      </c>
      <c r="B42" s="122" t="n">
        <v>1557541</v>
      </c>
      <c r="C42" s="122" t="n">
        <v>1322042</v>
      </c>
      <c r="D42" s="122" t="n">
        <v>852844</v>
      </c>
      <c r="E42" s="122" t="n">
        <v>439861</v>
      </c>
      <c r="F42" s="122" t="n">
        <v>29337</v>
      </c>
      <c r="G42" s="122" t="n">
        <v>235499</v>
      </c>
      <c r="H42" s="122" t="n">
        <v>186494</v>
      </c>
      <c r="I42" s="122" t="n">
        <v>19739</v>
      </c>
    </row>
    <row r="43" customFormat="false" ht="9.95" hidden="false" customHeight="true" outlineLevel="0" collapsed="false">
      <c r="A43" s="98" t="s">
        <v>238</v>
      </c>
      <c r="B43" s="122" t="n">
        <v>2192944</v>
      </c>
      <c r="C43" s="122" t="n">
        <v>1864491</v>
      </c>
      <c r="D43" s="122" t="n">
        <v>1187428</v>
      </c>
      <c r="E43" s="122" t="n">
        <v>637192</v>
      </c>
      <c r="F43" s="122" t="n">
        <v>39871</v>
      </c>
      <c r="G43" s="122" t="n">
        <v>328453</v>
      </c>
      <c r="H43" s="122" t="n">
        <v>262758</v>
      </c>
      <c r="I43" s="122" t="n">
        <v>23272</v>
      </c>
    </row>
    <row r="44" customFormat="false" ht="9.95" hidden="false" customHeight="true" outlineLevel="0" collapsed="false">
      <c r="A44" s="98" t="s">
        <v>239</v>
      </c>
      <c r="B44" s="122" t="n">
        <v>2244224</v>
      </c>
      <c r="C44" s="122" t="n">
        <v>1905801</v>
      </c>
      <c r="D44" s="122" t="n">
        <v>1190698</v>
      </c>
      <c r="E44" s="122" t="n">
        <v>674649</v>
      </c>
      <c r="F44" s="122" t="n">
        <v>40454</v>
      </c>
      <c r="G44" s="122" t="n">
        <v>338423</v>
      </c>
      <c r="H44" s="122" t="n">
        <v>265725</v>
      </c>
      <c r="I44" s="122" t="n">
        <v>25034</v>
      </c>
    </row>
    <row r="45" customFormat="false" ht="9.95" hidden="false" customHeight="true" outlineLevel="0" collapsed="false">
      <c r="A45" s="98" t="s">
        <v>240</v>
      </c>
      <c r="B45" s="122" t="n">
        <v>2511302</v>
      </c>
      <c r="C45" s="122" t="n">
        <v>2134682</v>
      </c>
      <c r="D45" s="122" t="n">
        <v>1331096</v>
      </c>
      <c r="E45" s="122" t="n">
        <v>756979</v>
      </c>
      <c r="F45" s="122" t="n">
        <v>46607</v>
      </c>
      <c r="G45" s="122" t="n">
        <v>376620</v>
      </c>
      <c r="H45" s="122" t="n">
        <v>293888</v>
      </c>
      <c r="I45" s="122" t="n">
        <v>26967</v>
      </c>
    </row>
    <row r="46" customFormat="false" ht="9.95" hidden="false" customHeight="true" outlineLevel="0" collapsed="false">
      <c r="A46" s="98" t="s">
        <v>241</v>
      </c>
      <c r="B46" s="122" t="n">
        <v>2383475</v>
      </c>
      <c r="C46" s="122" t="n">
        <v>1979392</v>
      </c>
      <c r="D46" s="122" t="n">
        <v>1241402</v>
      </c>
      <c r="E46" s="122" t="n">
        <v>692264</v>
      </c>
      <c r="F46" s="122" t="n">
        <v>45726</v>
      </c>
      <c r="G46" s="122" t="n">
        <v>404083</v>
      </c>
      <c r="H46" s="122" t="n">
        <v>320893</v>
      </c>
      <c r="I46" s="122" t="n">
        <v>26915</v>
      </c>
    </row>
    <row r="47" customFormat="false" ht="9.95" hidden="false" customHeight="true" outlineLevel="0" collapsed="false">
      <c r="A47" s="98" t="s">
        <v>242</v>
      </c>
      <c r="B47" s="122" t="n">
        <v>2622168</v>
      </c>
      <c r="C47" s="122" t="n">
        <v>2148862</v>
      </c>
      <c r="D47" s="122" t="n">
        <v>1362206</v>
      </c>
      <c r="E47" s="122" t="n">
        <v>739321</v>
      </c>
      <c r="F47" s="122" t="n">
        <v>47335</v>
      </c>
      <c r="G47" s="122" t="n">
        <v>473306</v>
      </c>
      <c r="H47" s="122" t="n">
        <v>367628</v>
      </c>
      <c r="I47" s="122" t="n">
        <v>32292</v>
      </c>
    </row>
    <row r="48" customFormat="false" ht="9.95" hidden="false" customHeight="true" outlineLevel="0" collapsed="false">
      <c r="A48" s="98" t="s">
        <v>243</v>
      </c>
      <c r="B48" s="122" t="n">
        <v>2890729</v>
      </c>
      <c r="C48" s="122" t="n">
        <v>2429471</v>
      </c>
      <c r="D48" s="122" t="n">
        <v>1548338</v>
      </c>
      <c r="E48" s="122" t="n">
        <v>829976</v>
      </c>
      <c r="F48" s="122" t="n">
        <v>51157</v>
      </c>
      <c r="G48" s="122" t="n">
        <v>461258</v>
      </c>
      <c r="H48" s="122" t="n">
        <v>352062</v>
      </c>
      <c r="I48" s="122" t="n">
        <v>28573</v>
      </c>
    </row>
    <row r="49" customFormat="false" ht="9.95" hidden="false" customHeight="true" outlineLevel="0" collapsed="false">
      <c r="A49" s="98" t="s">
        <v>244</v>
      </c>
      <c r="B49" s="122" t="n">
        <v>2456985</v>
      </c>
      <c r="C49" s="122" t="n">
        <v>2052166</v>
      </c>
      <c r="D49" s="122" t="n">
        <v>1272974</v>
      </c>
      <c r="E49" s="122" t="n">
        <v>732402</v>
      </c>
      <c r="F49" s="122" t="n">
        <v>46790</v>
      </c>
      <c r="G49" s="122" t="n">
        <v>404819</v>
      </c>
      <c r="H49" s="122" t="n">
        <v>314963</v>
      </c>
      <c r="I49" s="122" t="n">
        <v>28301</v>
      </c>
    </row>
    <row r="50" customFormat="false" ht="9.95" hidden="false" customHeight="true" outlineLevel="0" collapsed="false">
      <c r="A50" s="98" t="s">
        <v>245</v>
      </c>
      <c r="B50" s="122" t="n">
        <v>2624279</v>
      </c>
      <c r="C50" s="122" t="n">
        <v>2210666</v>
      </c>
      <c r="D50" s="122" t="n">
        <v>1377117</v>
      </c>
      <c r="E50" s="122" t="n">
        <v>783685</v>
      </c>
      <c r="F50" s="122" t="n">
        <v>49864</v>
      </c>
      <c r="G50" s="122" t="n">
        <v>413613</v>
      </c>
      <c r="H50" s="122" t="n">
        <v>323152</v>
      </c>
      <c r="I50" s="122" t="n">
        <v>27804</v>
      </c>
    </row>
    <row r="51" customFormat="false" ht="9.95" hidden="false" customHeight="true" outlineLevel="0" collapsed="false">
      <c r="A51" s="98" t="s">
        <v>246</v>
      </c>
      <c r="B51" s="122" t="n">
        <v>1981701</v>
      </c>
      <c r="C51" s="122" t="n">
        <v>1717910</v>
      </c>
      <c r="D51" s="122" t="n">
        <v>1117446</v>
      </c>
      <c r="E51" s="122" t="n">
        <v>564944</v>
      </c>
      <c r="F51" s="122" t="n">
        <v>35520</v>
      </c>
      <c r="G51" s="122" t="n">
        <v>263791</v>
      </c>
      <c r="H51" s="122" t="n">
        <v>204281</v>
      </c>
      <c r="I51" s="122" t="n">
        <v>22044</v>
      </c>
    </row>
    <row r="52" customFormat="false" ht="9.95" hidden="false" customHeight="true" outlineLevel="0" collapsed="false">
      <c r="A52" s="98" t="s">
        <v>247</v>
      </c>
      <c r="B52" s="122" t="n">
        <v>1982617</v>
      </c>
      <c r="C52" s="122" t="n">
        <v>1723999</v>
      </c>
      <c r="D52" s="122" t="n">
        <v>1134048</v>
      </c>
      <c r="E52" s="122" t="n">
        <v>553890</v>
      </c>
      <c r="F52" s="122" t="n">
        <v>36061</v>
      </c>
      <c r="G52" s="122" t="n">
        <v>258618</v>
      </c>
      <c r="H52" s="122" t="n">
        <v>198359</v>
      </c>
      <c r="I52" s="122" t="n">
        <v>16875</v>
      </c>
    </row>
    <row r="53" customFormat="false" ht="9.95" hidden="false" customHeight="true" outlineLevel="0" collapsed="false">
      <c r="A53" s="134" t="s">
        <v>248</v>
      </c>
      <c r="B53" s="122" t="n">
        <v>26942082</v>
      </c>
      <c r="C53" s="122" t="n">
        <v>22778733</v>
      </c>
      <c r="D53" s="122" t="n">
        <v>14453214</v>
      </c>
      <c r="E53" s="122" t="n">
        <v>7827375</v>
      </c>
      <c r="F53" s="122" t="n">
        <v>498144</v>
      </c>
      <c r="G53" s="122" t="n">
        <v>4163349</v>
      </c>
      <c r="H53" s="122" t="n">
        <v>3252158</v>
      </c>
      <c r="I53" s="122" t="n">
        <v>297322</v>
      </c>
    </row>
    <row r="54" customFormat="false" ht="6" hidden="false" customHeight="true" outlineLevel="0" collapsed="false"/>
    <row r="55" customFormat="false" ht="9.95" hidden="false" customHeight="true" outlineLevel="0" collapsed="false">
      <c r="A55" s="135" t="s">
        <v>249</v>
      </c>
      <c r="B55" s="135"/>
      <c r="C55" s="135"/>
      <c r="D55" s="135"/>
      <c r="E55" s="135"/>
      <c r="F55" s="135"/>
      <c r="G55" s="135"/>
      <c r="H55" s="135"/>
      <c r="I55" s="135"/>
    </row>
    <row r="56" customFormat="false" ht="6" hidden="false" customHeight="true" outlineLevel="0" collapsed="false">
      <c r="A56" s="136"/>
      <c r="B56" s="136"/>
      <c r="C56" s="136"/>
      <c r="D56" s="136"/>
      <c r="E56" s="136"/>
      <c r="F56" s="136"/>
      <c r="G56" s="136"/>
      <c r="H56" s="136"/>
      <c r="I56" s="136"/>
    </row>
    <row r="57" customFormat="false" ht="9.95" hidden="false" customHeight="true" outlineLevel="0" collapsed="false">
      <c r="A57" s="98" t="s">
        <v>236</v>
      </c>
      <c r="B57" s="75" t="n">
        <v>9.3</v>
      </c>
      <c r="C57" s="75" t="n">
        <v>9.8</v>
      </c>
      <c r="D57" s="75" t="n">
        <v>9.8</v>
      </c>
      <c r="E57" s="75" t="n">
        <v>9.5</v>
      </c>
      <c r="F57" s="75" t="n">
        <v>13.2</v>
      </c>
      <c r="G57" s="75" t="n">
        <v>6.2</v>
      </c>
      <c r="H57" s="75" t="n">
        <v>14</v>
      </c>
      <c r="I57" s="75" t="n">
        <v>-14.8</v>
      </c>
    </row>
    <row r="58" customFormat="false" ht="9.95" hidden="false" customHeight="true" outlineLevel="0" collapsed="false">
      <c r="A58" s="98" t="s">
        <v>237</v>
      </c>
      <c r="B58" s="75" t="n">
        <v>8.8</v>
      </c>
      <c r="C58" s="75" t="n">
        <v>9.6</v>
      </c>
      <c r="D58" s="75" t="n">
        <v>10</v>
      </c>
      <c r="E58" s="75" t="n">
        <v>8.3</v>
      </c>
      <c r="F58" s="75" t="n">
        <v>17.9</v>
      </c>
      <c r="G58" s="75" t="n">
        <v>4.5</v>
      </c>
      <c r="H58" s="75" t="n">
        <v>12.3</v>
      </c>
      <c r="I58" s="75" t="n">
        <v>-19.9</v>
      </c>
    </row>
    <row r="59" customFormat="false" ht="9.95" hidden="false" customHeight="true" outlineLevel="0" collapsed="false">
      <c r="A59" s="98" t="s">
        <v>238</v>
      </c>
      <c r="B59" s="75" t="n">
        <v>17</v>
      </c>
      <c r="C59" s="75" t="n">
        <v>18.4</v>
      </c>
      <c r="D59" s="75" t="n">
        <v>19.7</v>
      </c>
      <c r="E59" s="75" t="n">
        <v>16.6</v>
      </c>
      <c r="F59" s="75" t="n">
        <v>10.9</v>
      </c>
      <c r="G59" s="75" t="n">
        <v>9.6</v>
      </c>
      <c r="H59" s="75" t="n">
        <v>14.5</v>
      </c>
      <c r="I59" s="75" t="n">
        <v>-29</v>
      </c>
    </row>
    <row r="60" customFormat="false" ht="9.95" hidden="false" customHeight="true" outlineLevel="0" collapsed="false">
      <c r="A60" s="98" t="s">
        <v>239</v>
      </c>
      <c r="B60" s="75" t="n">
        <v>2.4</v>
      </c>
      <c r="C60" s="75" t="n">
        <v>4</v>
      </c>
      <c r="D60" s="75" t="n">
        <v>3</v>
      </c>
      <c r="E60" s="75" t="n">
        <v>5.9</v>
      </c>
      <c r="F60" s="75" t="n">
        <v>1.3</v>
      </c>
      <c r="G60" s="75" t="n">
        <v>-6</v>
      </c>
      <c r="H60" s="75" t="n">
        <v>-3.1</v>
      </c>
      <c r="I60" s="75" t="n">
        <v>-8.5</v>
      </c>
    </row>
    <row r="61" customFormat="false" ht="9.95" hidden="false" customHeight="true" outlineLevel="0" collapsed="false">
      <c r="A61" s="98" t="s">
        <v>240</v>
      </c>
      <c r="B61" s="75" t="n">
        <v>11.8</v>
      </c>
      <c r="C61" s="75" t="n">
        <v>14.3</v>
      </c>
      <c r="D61" s="75" t="n">
        <v>12.4</v>
      </c>
      <c r="E61" s="75" t="n">
        <v>18</v>
      </c>
      <c r="F61" s="75" t="n">
        <v>12</v>
      </c>
      <c r="G61" s="75" t="n">
        <v>-0.4</v>
      </c>
      <c r="H61" s="75" t="n">
        <v>2.4</v>
      </c>
      <c r="I61" s="75" t="n">
        <v>-8.3</v>
      </c>
    </row>
    <row r="62" customFormat="false" ht="9.95" hidden="false" customHeight="true" outlineLevel="0" collapsed="false">
      <c r="A62" s="98" t="s">
        <v>241</v>
      </c>
      <c r="B62" s="75" t="n">
        <v>6.9</v>
      </c>
      <c r="C62" s="75" t="n">
        <v>8.4</v>
      </c>
      <c r="D62" s="75" t="n">
        <v>8.8</v>
      </c>
      <c r="E62" s="75" t="n">
        <v>7.8</v>
      </c>
      <c r="F62" s="75" t="n">
        <v>5.8</v>
      </c>
      <c r="G62" s="75" t="n">
        <v>0.4</v>
      </c>
      <c r="H62" s="75" t="n">
        <v>4.6</v>
      </c>
      <c r="I62" s="75" t="n">
        <v>-12.3</v>
      </c>
    </row>
    <row r="63" customFormat="false" ht="9.95" hidden="false" customHeight="true" outlineLevel="0" collapsed="false">
      <c r="A63" s="98" t="s">
        <v>242</v>
      </c>
      <c r="B63" s="75" t="n">
        <v>5.3</v>
      </c>
      <c r="C63" s="75" t="n">
        <v>6.1</v>
      </c>
      <c r="D63" s="75" t="n">
        <v>5.2</v>
      </c>
      <c r="E63" s="75" t="n">
        <v>8.4</v>
      </c>
      <c r="F63" s="75" t="n">
        <v>-1.7</v>
      </c>
      <c r="G63" s="75" t="n">
        <v>1.8</v>
      </c>
      <c r="H63" s="75" t="n">
        <v>2.4</v>
      </c>
      <c r="I63" s="75" t="n">
        <v>-0.2</v>
      </c>
    </row>
    <row r="64" customFormat="false" ht="9.95" hidden="false" customHeight="true" outlineLevel="0" collapsed="false">
      <c r="A64" s="98" t="s">
        <v>243</v>
      </c>
      <c r="B64" s="75" t="n">
        <v>10.7</v>
      </c>
      <c r="C64" s="75" t="n">
        <v>11.3</v>
      </c>
      <c r="D64" s="75" t="n">
        <v>9.8</v>
      </c>
      <c r="E64" s="75" t="n">
        <v>14.8</v>
      </c>
      <c r="F64" s="75" t="n">
        <v>1.9</v>
      </c>
      <c r="G64" s="75" t="n">
        <v>8</v>
      </c>
      <c r="H64" s="75" t="n">
        <v>11.4</v>
      </c>
      <c r="I64" s="75" t="n">
        <v>-5.1</v>
      </c>
    </row>
    <row r="65" customFormat="false" ht="9.95" hidden="false" customHeight="true" outlineLevel="0" collapsed="false">
      <c r="A65" s="98" t="s">
        <v>244</v>
      </c>
      <c r="B65" s="75" t="n">
        <v>5.4</v>
      </c>
      <c r="C65" s="75" t="n">
        <v>6.7</v>
      </c>
      <c r="D65" s="75" t="n">
        <v>6</v>
      </c>
      <c r="E65" s="75" t="n">
        <v>8.9</v>
      </c>
      <c r="F65" s="75" t="n">
        <v>-7.7</v>
      </c>
      <c r="G65" s="75" t="n">
        <v>-0.5</v>
      </c>
      <c r="H65" s="75" t="n">
        <v>0.7</v>
      </c>
      <c r="I65" s="75" t="n">
        <v>-7.3</v>
      </c>
    </row>
    <row r="66" customFormat="false" ht="9.95" hidden="false" customHeight="true" outlineLevel="0" collapsed="false">
      <c r="A66" s="98" t="s">
        <v>245</v>
      </c>
      <c r="B66" s="75" t="n">
        <v>8</v>
      </c>
      <c r="C66" s="75" t="n">
        <v>8.8</v>
      </c>
      <c r="D66" s="75" t="n">
        <v>7.8</v>
      </c>
      <c r="E66" s="75" t="n">
        <v>11.1</v>
      </c>
      <c r="F66" s="75" t="n">
        <v>3.1</v>
      </c>
      <c r="G66" s="75" t="n">
        <v>3.5</v>
      </c>
      <c r="H66" s="75" t="n">
        <v>4.8</v>
      </c>
      <c r="I66" s="75" t="n">
        <v>-1.4</v>
      </c>
    </row>
    <row r="67" customFormat="false" ht="9.95" hidden="false" customHeight="true" outlineLevel="0" collapsed="false">
      <c r="A67" s="98" t="s">
        <v>246</v>
      </c>
      <c r="B67" s="75" t="n">
        <v>5.1</v>
      </c>
      <c r="C67" s="75" t="n">
        <v>6.2</v>
      </c>
      <c r="D67" s="75" t="n">
        <v>5.8</v>
      </c>
      <c r="E67" s="75" t="n">
        <v>7.3</v>
      </c>
      <c r="F67" s="75" t="n">
        <v>0.8</v>
      </c>
      <c r="G67" s="75" t="n">
        <v>-1.3</v>
      </c>
      <c r="H67" s="75" t="n">
        <v>0.7</v>
      </c>
      <c r="I67" s="75" t="n">
        <v>-2.6</v>
      </c>
    </row>
    <row r="68" customFormat="false" ht="9.95" hidden="false" customHeight="true" outlineLevel="0" collapsed="false">
      <c r="A68" s="98" t="s">
        <v>247</v>
      </c>
      <c r="B68" s="75" t="n">
        <v>9.6</v>
      </c>
      <c r="C68" s="75" t="n">
        <v>9.5</v>
      </c>
      <c r="D68" s="75" t="n">
        <v>8.1</v>
      </c>
      <c r="E68" s="75" t="n">
        <v>12.5</v>
      </c>
      <c r="F68" s="75" t="n">
        <v>8.3</v>
      </c>
      <c r="G68" s="75" t="n">
        <v>10.6</v>
      </c>
      <c r="H68" s="75" t="n">
        <v>14.7</v>
      </c>
      <c r="I68" s="75" t="n">
        <v>-3</v>
      </c>
    </row>
    <row r="69" customFormat="false" ht="9.95" hidden="false" customHeight="true" outlineLevel="0" collapsed="false">
      <c r="A69" s="134" t="s">
        <v>248</v>
      </c>
      <c r="B69" s="75" t="n">
        <v>8.2</v>
      </c>
      <c r="C69" s="75" t="n">
        <v>9.3</v>
      </c>
      <c r="D69" s="75" t="n">
        <v>8.7</v>
      </c>
      <c r="E69" s="75" t="n">
        <v>10.9</v>
      </c>
      <c r="F69" s="75" t="n">
        <v>4.3</v>
      </c>
      <c r="G69" s="75" t="n">
        <v>2.6</v>
      </c>
      <c r="H69" s="75" t="n">
        <v>5.7</v>
      </c>
      <c r="I69" s="75" t="n">
        <v>-9.6</v>
      </c>
    </row>
    <row r="70" customFormat="false" ht="12" hidden="false" customHeight="true" outlineLevel="0" collapsed="false">
      <c r="A70" s="101"/>
    </row>
    <row r="71" customFormat="false" ht="12" hidden="false" customHeight="true" outlineLevel="0" collapsed="false">
      <c r="A71" s="137"/>
    </row>
  </sheetData>
  <mergeCells count="13">
    <mergeCell ref="A1:I1"/>
    <mergeCell ref="A3:A5"/>
    <mergeCell ref="B3:B5"/>
    <mergeCell ref="C3:F3"/>
    <mergeCell ref="G3:I3"/>
    <mergeCell ref="C4:C5"/>
    <mergeCell ref="D4:F4"/>
    <mergeCell ref="G4:G5"/>
    <mergeCell ref="H4:I4"/>
    <mergeCell ref="A7:I7"/>
    <mergeCell ref="A23:I23"/>
    <mergeCell ref="A39:I39"/>
    <mergeCell ref="A55:I55"/>
  </mergeCells>
  <hyperlinks>
    <hyperlink ref="A1" location="Inhaltsverzeichnis!A37" display="8  Gäste und Übernachtungen in den Beherbergungsbetrieben Berlins 2013 nach Betriebsarten  und Mona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2/13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8" width="21.42"/>
    <col collapsed="false" customWidth="true" hidden="false" outlineLevel="0" max="2" min="2" style="98" width="7.42"/>
    <col collapsed="false" customWidth="true" hidden="false" outlineLevel="0" max="3" min="3" style="98" width="7.99"/>
    <col collapsed="false" customWidth="true" hidden="false" outlineLevel="0" max="4" min="4" style="98" width="11.28"/>
    <col collapsed="false" customWidth="true" hidden="false" outlineLevel="0" max="5" min="5" style="98" width="9.7"/>
    <col collapsed="false" customWidth="true" hidden="false" outlineLevel="0" max="6" min="6" style="98" width="7.7"/>
    <col collapsed="false" customWidth="true" hidden="false" outlineLevel="0" max="7" min="7" style="98" width="9.7"/>
    <col collapsed="false" customWidth="true" hidden="false" outlineLevel="0" max="9" min="8" style="98" width="7.7"/>
    <col collapsed="false" customWidth="true" hidden="false" outlineLevel="0" max="10" min="10" style="98" width="5.71"/>
    <col collapsed="false" customWidth="true" hidden="false" outlineLevel="0" max="11" min="11" style="98" width="5.99"/>
    <col collapsed="false" customWidth="false" hidden="false" outlineLevel="0" max="13" min="12" style="98" width="11.56"/>
    <col collapsed="false" customWidth="true" hidden="false" outlineLevel="0" max="14" min="14" style="98" width="8.14"/>
    <col collapsed="false" customWidth="false" hidden="false" outlineLevel="0" max="15" min="15" style="98" width="11.56"/>
    <col collapsed="false" customWidth="true" hidden="false" outlineLevel="0" max="16" min="16" style="98" width="14.28"/>
    <col collapsed="false" customWidth="false" hidden="false" outlineLevel="0" max="257" min="17" style="98" width="11.56"/>
  </cols>
  <sheetData>
    <row r="1" customFormat="false" ht="24" hidden="false" customHeight="true" outlineLevel="0" collapsed="false">
      <c r="A1" s="65" t="s">
        <v>250</v>
      </c>
      <c r="B1" s="65"/>
      <c r="C1" s="65"/>
      <c r="D1" s="65"/>
      <c r="E1" s="65"/>
      <c r="F1" s="65"/>
      <c r="G1" s="65"/>
      <c r="H1" s="65"/>
      <c r="I1" s="65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90"/>
      <c r="I2" s="90"/>
    </row>
    <row r="3" customFormat="false" ht="84" hidden="false" customHeight="true" outlineLevel="0" collapsed="false">
      <c r="A3" s="83" t="s">
        <v>10</v>
      </c>
      <c r="B3" s="84" t="s">
        <v>186</v>
      </c>
      <c r="C3" s="87" t="s">
        <v>251</v>
      </c>
      <c r="D3" s="87" t="s">
        <v>252</v>
      </c>
      <c r="E3" s="87" t="s">
        <v>8</v>
      </c>
      <c r="F3" s="70" t="s">
        <v>99</v>
      </c>
      <c r="G3" s="87" t="s">
        <v>102</v>
      </c>
      <c r="H3" s="70" t="s">
        <v>99</v>
      </c>
      <c r="I3" s="88" t="s">
        <v>253</v>
      </c>
    </row>
    <row r="4" customFormat="false" ht="12" hidden="false" customHeight="true" outlineLevel="0" collapsed="false">
      <c r="A4" s="83"/>
      <c r="B4" s="84" t="s">
        <v>103</v>
      </c>
      <c r="C4" s="84" t="s">
        <v>103</v>
      </c>
      <c r="D4" s="87" t="s">
        <v>104</v>
      </c>
      <c r="E4" s="84" t="s">
        <v>103</v>
      </c>
      <c r="F4" s="87" t="s">
        <v>104</v>
      </c>
      <c r="G4" s="84" t="s">
        <v>103</v>
      </c>
      <c r="H4" s="87" t="s">
        <v>104</v>
      </c>
      <c r="I4" s="88" t="s">
        <v>105</v>
      </c>
    </row>
    <row r="5" customFormat="false" ht="12" hidden="false" customHeight="true" outlineLevel="0" collapsed="false">
      <c r="A5" s="138"/>
      <c r="B5" s="138"/>
      <c r="C5" s="90"/>
      <c r="D5" s="90"/>
      <c r="E5" s="90"/>
      <c r="F5" s="90"/>
      <c r="G5" s="90"/>
      <c r="H5" s="90"/>
      <c r="I5" s="90"/>
    </row>
    <row r="6" customFormat="false" ht="12" hidden="false" customHeight="true" outlineLevel="0" collapsed="false">
      <c r="A6" s="98" t="s">
        <v>236</v>
      </c>
      <c r="B6" s="108" t="n">
        <v>5</v>
      </c>
      <c r="C6" s="108" t="n">
        <v>490</v>
      </c>
      <c r="D6" s="76" t="n">
        <v>1.9</v>
      </c>
      <c r="E6" s="108" t="n">
        <v>181</v>
      </c>
      <c r="F6" s="75" t="n">
        <v>48.4</v>
      </c>
      <c r="G6" s="108" t="n">
        <v>981</v>
      </c>
      <c r="H6" s="75" t="n">
        <v>106.1</v>
      </c>
      <c r="I6" s="76" t="n">
        <v>5.4</v>
      </c>
    </row>
    <row r="7" customFormat="false" ht="12" hidden="false" customHeight="true" outlineLevel="0" collapsed="false">
      <c r="A7" s="98" t="s">
        <v>237</v>
      </c>
      <c r="B7" s="108" t="n">
        <v>4</v>
      </c>
      <c r="C7" s="108" t="n">
        <v>410</v>
      </c>
      <c r="D7" s="76" t="n">
        <v>2</v>
      </c>
      <c r="E7" s="108" t="n">
        <v>142</v>
      </c>
      <c r="F7" s="75" t="n">
        <v>24.6</v>
      </c>
      <c r="G7" s="108" t="n">
        <v>908</v>
      </c>
      <c r="H7" s="75" t="n">
        <v>134.6</v>
      </c>
      <c r="I7" s="76" t="n">
        <v>6.4</v>
      </c>
    </row>
    <row r="8" customFormat="false" ht="12" hidden="false" customHeight="true" outlineLevel="0" collapsed="false">
      <c r="A8" s="98" t="s">
        <v>238</v>
      </c>
      <c r="B8" s="108" t="n">
        <v>7</v>
      </c>
      <c r="C8" s="108" t="n">
        <v>800</v>
      </c>
      <c r="D8" s="76" t="n">
        <v>2.6</v>
      </c>
      <c r="E8" s="108" t="n">
        <v>411</v>
      </c>
      <c r="F8" s="75" t="n">
        <v>-14.2</v>
      </c>
      <c r="G8" s="108" t="n">
        <v>2530</v>
      </c>
      <c r="H8" s="75" t="n">
        <v>47.2</v>
      </c>
      <c r="I8" s="76" t="n">
        <v>6.2</v>
      </c>
    </row>
    <row r="9" customFormat="false" ht="12" hidden="false" customHeight="true" outlineLevel="0" collapsed="false">
      <c r="A9" s="98" t="s">
        <v>239</v>
      </c>
      <c r="B9" s="108" t="n">
        <v>11</v>
      </c>
      <c r="C9" s="108" t="n">
        <v>1279</v>
      </c>
      <c r="D9" s="76" t="n">
        <v>3.3</v>
      </c>
      <c r="E9" s="108" t="n">
        <v>1334</v>
      </c>
      <c r="F9" s="75" t="n">
        <v>-42.4</v>
      </c>
      <c r="G9" s="108" t="n">
        <v>5043</v>
      </c>
      <c r="H9" s="75" t="n">
        <v>-43</v>
      </c>
      <c r="I9" s="76" t="n">
        <v>3.8</v>
      </c>
    </row>
    <row r="10" customFormat="false" ht="12" hidden="false" customHeight="true" outlineLevel="0" collapsed="false">
      <c r="A10" s="98" t="s">
        <v>240</v>
      </c>
      <c r="B10" s="108" t="n">
        <v>11</v>
      </c>
      <c r="C10" s="108" t="n">
        <v>1280</v>
      </c>
      <c r="D10" s="76" t="n">
        <v>8.7</v>
      </c>
      <c r="E10" s="108" t="n">
        <v>3598</v>
      </c>
      <c r="F10" s="75" t="n">
        <v>4.8</v>
      </c>
      <c r="G10" s="108" t="n">
        <v>13880</v>
      </c>
      <c r="H10" s="75" t="n">
        <v>12.1</v>
      </c>
      <c r="I10" s="76" t="n">
        <v>3.9</v>
      </c>
    </row>
    <row r="11" customFormat="false" ht="12" hidden="false" customHeight="true" outlineLevel="0" collapsed="false">
      <c r="A11" s="98" t="s">
        <v>241</v>
      </c>
      <c r="B11" s="108" t="n">
        <v>11</v>
      </c>
      <c r="C11" s="108" t="n">
        <v>1280</v>
      </c>
      <c r="D11" s="76" t="n">
        <v>7.3</v>
      </c>
      <c r="E11" s="108" t="n">
        <v>3224</v>
      </c>
      <c r="F11" s="75" t="n">
        <v>-6.2</v>
      </c>
      <c r="G11" s="108" t="n">
        <v>11253</v>
      </c>
      <c r="H11" s="75" t="n">
        <v>-15.1</v>
      </c>
      <c r="I11" s="76" t="n">
        <v>3.5</v>
      </c>
    </row>
    <row r="12" customFormat="false" ht="12" hidden="false" customHeight="true" outlineLevel="0" collapsed="false">
      <c r="A12" s="98" t="s">
        <v>242</v>
      </c>
      <c r="B12" s="108" t="n">
        <v>11</v>
      </c>
      <c r="C12" s="108" t="n">
        <v>1259</v>
      </c>
      <c r="D12" s="76" t="n">
        <v>14.4</v>
      </c>
      <c r="E12" s="108" t="n">
        <v>5811</v>
      </c>
      <c r="F12" s="75" t="n">
        <v>3.1</v>
      </c>
      <c r="G12" s="108" t="n">
        <v>22476</v>
      </c>
      <c r="H12" s="75" t="n">
        <v>0.7</v>
      </c>
      <c r="I12" s="76" t="n">
        <v>3.9</v>
      </c>
    </row>
    <row r="13" customFormat="false" ht="12" hidden="false" customHeight="true" outlineLevel="0" collapsed="false">
      <c r="A13" s="98" t="s">
        <v>243</v>
      </c>
      <c r="B13" s="108" t="n">
        <v>11</v>
      </c>
      <c r="C13" s="108" t="n">
        <v>1266</v>
      </c>
      <c r="D13" s="76" t="n">
        <v>18.1</v>
      </c>
      <c r="E13" s="108" t="n">
        <v>6687</v>
      </c>
      <c r="F13" s="75" t="n">
        <v>13</v>
      </c>
      <c r="G13" s="108" t="n">
        <v>28476</v>
      </c>
      <c r="H13" s="75" t="n">
        <v>19.6</v>
      </c>
      <c r="I13" s="76" t="n">
        <v>4.3</v>
      </c>
    </row>
    <row r="14" customFormat="false" ht="12" hidden="false" customHeight="true" outlineLevel="0" collapsed="false">
      <c r="A14" s="98" t="s">
        <v>244</v>
      </c>
      <c r="B14" s="108" t="n">
        <v>11</v>
      </c>
      <c r="C14" s="108" t="n">
        <v>1254</v>
      </c>
      <c r="D14" s="76" t="n">
        <v>7.5</v>
      </c>
      <c r="E14" s="108" t="n">
        <v>3079</v>
      </c>
      <c r="F14" s="75" t="n">
        <v>-5.7</v>
      </c>
      <c r="G14" s="108" t="n">
        <v>11189</v>
      </c>
      <c r="H14" s="75" t="n">
        <v>13.5</v>
      </c>
      <c r="I14" s="76" t="n">
        <v>3.6</v>
      </c>
    </row>
    <row r="15" customFormat="false" ht="12" hidden="false" customHeight="true" outlineLevel="0" collapsed="false">
      <c r="A15" s="98" t="s">
        <v>245</v>
      </c>
      <c r="B15" s="108" t="n">
        <v>9</v>
      </c>
      <c r="C15" s="108" t="n">
        <v>975</v>
      </c>
      <c r="D15" s="76" t="n">
        <v>5.9</v>
      </c>
      <c r="E15" s="108" t="n">
        <v>1658</v>
      </c>
      <c r="F15" s="75" t="n">
        <v>-16.4</v>
      </c>
      <c r="G15" s="108" t="n">
        <v>7102</v>
      </c>
      <c r="H15" s="75" t="n">
        <v>-9.1</v>
      </c>
      <c r="I15" s="76" t="n">
        <v>4.3</v>
      </c>
    </row>
    <row r="16" customFormat="false" ht="12" hidden="false" customHeight="true" outlineLevel="0" collapsed="false">
      <c r="A16" s="98" t="s">
        <v>246</v>
      </c>
      <c r="B16" s="108" t="n">
        <v>6</v>
      </c>
      <c r="C16" s="108" t="n">
        <v>675</v>
      </c>
      <c r="D16" s="76" t="n">
        <v>1.9</v>
      </c>
      <c r="E16" s="108" t="n">
        <v>384</v>
      </c>
      <c r="F16" s="75" t="n">
        <v>11.3</v>
      </c>
      <c r="G16" s="108" t="n">
        <v>1563</v>
      </c>
      <c r="H16" s="75" t="n">
        <v>21.4</v>
      </c>
      <c r="I16" s="76" t="n">
        <v>4.1</v>
      </c>
    </row>
    <row r="17" customFormat="false" ht="12" hidden="false" customHeight="true" outlineLevel="0" collapsed="false">
      <c r="A17" s="98" t="s">
        <v>247</v>
      </c>
      <c r="B17" s="108" t="n">
        <v>5</v>
      </c>
      <c r="C17" s="108" t="n">
        <v>535</v>
      </c>
      <c r="D17" s="76" t="n">
        <v>4.6</v>
      </c>
      <c r="E17" s="108" t="n">
        <v>688</v>
      </c>
      <c r="F17" s="75" t="n">
        <v>92.7</v>
      </c>
      <c r="G17" s="108" t="n">
        <v>3042</v>
      </c>
      <c r="H17" s="75" t="n">
        <v>90.1</v>
      </c>
      <c r="I17" s="76" t="n">
        <v>4.4</v>
      </c>
    </row>
    <row r="18" customFormat="false" ht="12" hidden="false" customHeight="true" outlineLevel="0" collapsed="false">
      <c r="A18" s="134" t="s">
        <v>248</v>
      </c>
      <c r="B18" s="108" t="s">
        <v>53</v>
      </c>
      <c r="C18" s="108" t="s">
        <v>53</v>
      </c>
      <c r="D18" s="76" t="n">
        <v>7.8</v>
      </c>
      <c r="E18" s="108" t="n">
        <v>27197</v>
      </c>
      <c r="F18" s="75" t="n">
        <v>-0.8</v>
      </c>
      <c r="G18" s="108" t="n">
        <v>108443</v>
      </c>
      <c r="H18" s="75" t="n">
        <v>4.5</v>
      </c>
      <c r="I18" s="76" t="n">
        <v>4</v>
      </c>
    </row>
    <row r="19" customFormat="false" ht="12" hidden="false" customHeight="true" outlineLevel="0" collapsed="false">
      <c r="A19" s="64"/>
      <c r="B19" s="64"/>
      <c r="C19" s="64"/>
      <c r="I19" s="90"/>
    </row>
    <row r="20" customFormat="false" ht="12" hidden="false" customHeight="true" outlineLevel="0" collapsed="false">
      <c r="A20" s="101" t="s">
        <v>181</v>
      </c>
      <c r="B20" s="101"/>
      <c r="C20" s="101"/>
      <c r="D20" s="0"/>
      <c r="E20" s="0"/>
      <c r="F20" s="0"/>
      <c r="G20" s="0"/>
      <c r="H20" s="0"/>
      <c r="I20" s="90"/>
    </row>
    <row r="21" customFormat="false" ht="12" hidden="false" customHeight="true" outlineLevel="0" collapsed="false">
      <c r="A21" s="102" t="s">
        <v>254</v>
      </c>
      <c r="B21" s="102"/>
      <c r="C21" s="102"/>
      <c r="D21" s="102"/>
      <c r="E21" s="102"/>
      <c r="F21" s="102"/>
      <c r="G21" s="102"/>
      <c r="H21" s="102"/>
    </row>
    <row r="27" customFormat="false" ht="12" hidden="false" customHeight="true" outlineLevel="0" collapsed="false">
      <c r="A27" s="59" t="s">
        <v>255</v>
      </c>
      <c r="B27" s="59"/>
      <c r="C27" s="59"/>
      <c r="D27" s="59"/>
      <c r="E27" s="59"/>
      <c r="F27" s="59"/>
      <c r="G27" s="59"/>
      <c r="H27" s="59"/>
      <c r="I27" s="59"/>
      <c r="R27" s="0"/>
    </row>
    <row r="28" customFormat="false" ht="12" hidden="false" customHeight="true" outlineLevel="0" collapsed="false">
      <c r="P28" s="10" t="s">
        <v>256</v>
      </c>
      <c r="Q28" s="10"/>
      <c r="R28" s="139" t="s">
        <v>257</v>
      </c>
      <c r="S28" s="11"/>
      <c r="T28" s="0"/>
    </row>
    <row r="29" customFormat="false" ht="12" hidden="false" customHeight="true" outlineLevel="0" collapsed="false">
      <c r="P29" s="11"/>
      <c r="Q29" s="11"/>
      <c r="R29" s="11"/>
      <c r="S29" s="11"/>
      <c r="T29" s="0"/>
    </row>
    <row r="30" customFormat="false" ht="12" hidden="false" customHeight="true" outlineLevel="0" collapsed="false">
      <c r="P30" s="140" t="s">
        <v>10</v>
      </c>
      <c r="Q30" s="140" t="s">
        <v>9</v>
      </c>
      <c r="R30" s="140" t="s">
        <v>11</v>
      </c>
      <c r="S30" s="140" t="s">
        <v>12</v>
      </c>
      <c r="T30" s="0"/>
    </row>
    <row r="31" customFormat="false" ht="12" hidden="false" customHeight="true" outlineLevel="0" collapsed="false">
      <c r="P31" s="13" t="s">
        <v>14</v>
      </c>
      <c r="Q31" s="141" t="n">
        <v>11</v>
      </c>
      <c r="R31" s="11" t="n">
        <v>61</v>
      </c>
      <c r="S31" s="11" t="n">
        <v>3</v>
      </c>
    </row>
    <row r="32" customFormat="false" ht="12" hidden="false" customHeight="true" outlineLevel="0" collapsed="false">
      <c r="P32" s="14" t="s">
        <v>15</v>
      </c>
      <c r="Q32" s="142" t="n">
        <v>11</v>
      </c>
      <c r="R32" s="11" t="n">
        <v>109</v>
      </c>
      <c r="S32" s="11" t="n">
        <v>18</v>
      </c>
    </row>
    <row r="33" customFormat="false" ht="12" hidden="false" customHeight="true" outlineLevel="0" collapsed="false">
      <c r="P33" s="14" t="s">
        <v>16</v>
      </c>
      <c r="Q33" s="142" t="n">
        <v>11</v>
      </c>
      <c r="R33" s="11" t="n">
        <v>611</v>
      </c>
      <c r="S33" s="11" t="n">
        <v>42</v>
      </c>
    </row>
    <row r="34" customFormat="false" ht="12" hidden="false" customHeight="true" outlineLevel="0" collapsed="false">
      <c r="P34" s="14" t="s">
        <v>17</v>
      </c>
      <c r="Q34" s="142" t="n">
        <v>11</v>
      </c>
      <c r="R34" s="11" t="n">
        <v>3061</v>
      </c>
      <c r="S34" s="11" t="n">
        <v>760</v>
      </c>
    </row>
    <row r="35" customFormat="false" ht="12" hidden="false" customHeight="true" outlineLevel="0" collapsed="false">
      <c r="P35" s="14" t="s">
        <v>16</v>
      </c>
      <c r="Q35" s="142" t="n">
        <v>11</v>
      </c>
      <c r="R35" s="11" t="n">
        <v>2332</v>
      </c>
      <c r="S35" s="11" t="n">
        <v>1543</v>
      </c>
    </row>
    <row r="36" customFormat="false" ht="12" hidden="false" customHeight="true" outlineLevel="0" collapsed="false">
      <c r="P36" s="14" t="s">
        <v>14</v>
      </c>
      <c r="Q36" s="142" t="n">
        <v>11</v>
      </c>
      <c r="R36" s="11" t="n">
        <v>8789</v>
      </c>
      <c r="S36" s="11" t="n">
        <v>2546</v>
      </c>
    </row>
    <row r="37" customFormat="false" ht="12" hidden="false" customHeight="true" outlineLevel="0" collapsed="false">
      <c r="P37" s="14" t="s">
        <v>14</v>
      </c>
      <c r="Q37" s="142" t="n">
        <v>11</v>
      </c>
      <c r="R37" s="11" t="n">
        <v>10822</v>
      </c>
      <c r="S37" s="11" t="n">
        <v>15295</v>
      </c>
    </row>
    <row r="38" customFormat="false" ht="12" hidden="false" customHeight="true" outlineLevel="0" collapsed="false">
      <c r="P38" s="14" t="s">
        <v>17</v>
      </c>
      <c r="Q38" s="142" t="n">
        <v>11</v>
      </c>
      <c r="R38" s="11" t="n">
        <v>14590</v>
      </c>
      <c r="S38" s="11" t="n">
        <v>14219</v>
      </c>
    </row>
    <row r="39" customFormat="false" ht="12" hidden="false" customHeight="true" outlineLevel="0" collapsed="false">
      <c r="P39" s="14" t="s">
        <v>18</v>
      </c>
      <c r="Q39" s="142" t="n">
        <v>11</v>
      </c>
      <c r="R39" s="11" t="n">
        <v>7398</v>
      </c>
      <c r="S39" s="11" t="n">
        <v>3612</v>
      </c>
    </row>
    <row r="40" customFormat="false" ht="12" hidden="false" customHeight="true" outlineLevel="0" collapsed="false">
      <c r="P40" s="14" t="s">
        <v>19</v>
      </c>
      <c r="Q40" s="142" t="n">
        <v>11</v>
      </c>
      <c r="R40" s="11" t="n">
        <v>7092</v>
      </c>
      <c r="S40" s="11" t="n">
        <v>1261</v>
      </c>
    </row>
    <row r="41" customFormat="false" ht="12" hidden="false" customHeight="true" outlineLevel="0" collapsed="false">
      <c r="P41" s="14" t="s">
        <v>20</v>
      </c>
      <c r="Q41" s="142" t="n">
        <v>11</v>
      </c>
      <c r="R41" s="11" t="n">
        <v>1712</v>
      </c>
      <c r="S41" s="11" t="n">
        <v>189</v>
      </c>
    </row>
    <row r="42" customFormat="false" ht="12" hidden="false" customHeight="true" outlineLevel="0" collapsed="false">
      <c r="P42" s="15" t="s">
        <v>21</v>
      </c>
      <c r="Q42" s="143" t="n">
        <v>11</v>
      </c>
      <c r="R42" s="144" t="n">
        <v>675</v>
      </c>
      <c r="S42" s="144" t="n">
        <v>420</v>
      </c>
    </row>
    <row r="43" customFormat="false" ht="12" hidden="false" customHeight="true" outlineLevel="0" collapsed="false">
      <c r="P43" s="145" t="s">
        <v>14</v>
      </c>
      <c r="Q43" s="143" t="n">
        <v>12</v>
      </c>
      <c r="R43" s="144" t="n">
        <v>420</v>
      </c>
      <c r="S43" s="144" t="n">
        <v>56</v>
      </c>
    </row>
    <row r="44" customFormat="false" ht="12" hidden="false" customHeight="true" outlineLevel="0" collapsed="false">
      <c r="P44" s="16" t="s">
        <v>15</v>
      </c>
      <c r="Q44" s="141" t="n">
        <v>12</v>
      </c>
      <c r="R44" s="11" t="n">
        <v>363</v>
      </c>
      <c r="S44" s="11" t="n">
        <v>24</v>
      </c>
    </row>
    <row r="45" customFormat="false" ht="12" hidden="false" customHeight="true" outlineLevel="0" collapsed="false">
      <c r="P45" s="16" t="s">
        <v>16</v>
      </c>
      <c r="Q45" s="141" t="n">
        <v>12</v>
      </c>
      <c r="R45" s="11" t="n">
        <v>1491</v>
      </c>
      <c r="S45" s="11" t="n">
        <v>228</v>
      </c>
    </row>
    <row r="46" customFormat="false" ht="12" hidden="false" customHeight="true" outlineLevel="0" collapsed="false">
      <c r="P46" s="16" t="s">
        <v>17</v>
      </c>
      <c r="Q46" s="141" t="n">
        <v>12</v>
      </c>
      <c r="R46" s="11" t="n">
        <v>6119</v>
      </c>
      <c r="S46" s="11" t="n">
        <v>2727</v>
      </c>
    </row>
    <row r="47" customFormat="false" ht="12" hidden="false" customHeight="true" outlineLevel="0" collapsed="false">
      <c r="P47" s="16" t="s">
        <v>16</v>
      </c>
      <c r="Q47" s="141" t="n">
        <v>12</v>
      </c>
      <c r="R47" s="11" t="n">
        <v>8890</v>
      </c>
      <c r="S47" s="11" t="n">
        <v>3493</v>
      </c>
    </row>
    <row r="48" customFormat="false" ht="12" hidden="false" customHeight="true" outlineLevel="0" collapsed="false">
      <c r="P48" s="16" t="s">
        <v>14</v>
      </c>
      <c r="Q48" s="141" t="n">
        <v>12</v>
      </c>
      <c r="R48" s="11" t="n">
        <v>9471</v>
      </c>
      <c r="S48" s="11" t="n">
        <v>3778</v>
      </c>
    </row>
    <row r="49" customFormat="false" ht="12" hidden="false" customHeight="true" outlineLevel="0" collapsed="false">
      <c r="P49" s="16" t="s">
        <v>14</v>
      </c>
      <c r="Q49" s="141" t="n">
        <v>12</v>
      </c>
      <c r="R49" s="11" t="n">
        <v>11851</v>
      </c>
      <c r="S49" s="11" t="n">
        <v>10468</v>
      </c>
    </row>
    <row r="50" customFormat="false" ht="12" hidden="false" customHeight="true" outlineLevel="0" collapsed="false">
      <c r="P50" s="16" t="s">
        <v>17</v>
      </c>
      <c r="Q50" s="141" t="n">
        <v>12</v>
      </c>
      <c r="R50" s="11" t="n">
        <v>14332</v>
      </c>
      <c r="S50" s="11" t="n">
        <v>9476</v>
      </c>
    </row>
    <row r="51" customFormat="false" ht="12" hidden="false" customHeight="true" outlineLevel="0" collapsed="false">
      <c r="P51" s="16" t="s">
        <v>18</v>
      </c>
      <c r="Q51" s="141" t="n">
        <v>12</v>
      </c>
      <c r="R51" s="11" t="n">
        <v>6916</v>
      </c>
      <c r="S51" s="11" t="n">
        <v>2938</v>
      </c>
    </row>
    <row r="52" customFormat="false" ht="12" hidden="false" customHeight="true" outlineLevel="0" collapsed="false">
      <c r="P52" s="16" t="s">
        <v>19</v>
      </c>
      <c r="Q52" s="141" t="n">
        <v>12</v>
      </c>
      <c r="R52" s="11" t="n">
        <v>6630</v>
      </c>
      <c r="S52" s="11" t="n">
        <v>1180</v>
      </c>
    </row>
    <row r="53" customFormat="false" ht="12" hidden="false" customHeight="true" outlineLevel="0" collapsed="false">
      <c r="P53" s="16" t="s">
        <v>20</v>
      </c>
      <c r="Q53" s="141" t="n">
        <v>12</v>
      </c>
      <c r="R53" s="11" t="n">
        <v>1151</v>
      </c>
      <c r="S53" s="11" t="n">
        <v>136</v>
      </c>
    </row>
    <row r="54" customFormat="false" ht="12" hidden="false" customHeight="true" outlineLevel="0" collapsed="false">
      <c r="P54" s="15" t="s">
        <v>21</v>
      </c>
      <c r="Q54" s="143" t="n">
        <v>12</v>
      </c>
      <c r="R54" s="144" t="n">
        <v>1299</v>
      </c>
      <c r="S54" s="144" t="n">
        <v>301</v>
      </c>
    </row>
    <row r="55" customFormat="false" ht="12" hidden="false" customHeight="true" outlineLevel="0" collapsed="false">
      <c r="P55" s="13" t="s">
        <v>14</v>
      </c>
      <c r="Q55" s="143" t="n">
        <v>13</v>
      </c>
      <c r="R55" s="144" t="n">
        <v>736</v>
      </c>
      <c r="S55" s="144" t="n">
        <v>245</v>
      </c>
    </row>
    <row r="56" customFormat="false" ht="12" hidden="false" customHeight="true" outlineLevel="0" collapsed="false">
      <c r="P56" s="14" t="s">
        <v>15</v>
      </c>
      <c r="Q56" s="142" t="n">
        <v>13</v>
      </c>
      <c r="R56" s="11" t="n">
        <v>629</v>
      </c>
      <c r="S56" s="11" t="n">
        <v>279</v>
      </c>
    </row>
    <row r="57" customFormat="false" ht="12" hidden="false" customHeight="true" outlineLevel="0" collapsed="false">
      <c r="P57" s="14" t="s">
        <v>16</v>
      </c>
      <c r="Q57" s="142" t="n">
        <v>13</v>
      </c>
      <c r="R57" s="11" t="n">
        <v>1474</v>
      </c>
      <c r="S57" s="11" t="n">
        <v>1056</v>
      </c>
    </row>
    <row r="58" customFormat="false" ht="12" hidden="false" customHeight="true" outlineLevel="0" collapsed="false">
      <c r="P58" s="14" t="s">
        <v>17</v>
      </c>
      <c r="Q58" s="142" t="n">
        <v>13</v>
      </c>
      <c r="R58" s="11" t="n">
        <v>2918</v>
      </c>
      <c r="S58" s="11" t="n">
        <v>2125</v>
      </c>
    </row>
    <row r="59" customFormat="false" ht="12" hidden="false" customHeight="true" outlineLevel="0" collapsed="false">
      <c r="P59" s="14" t="s">
        <v>16</v>
      </c>
      <c r="Q59" s="142" t="n">
        <v>13</v>
      </c>
      <c r="R59" s="11" t="n">
        <v>9815</v>
      </c>
      <c r="S59" s="11" t="n">
        <v>4065</v>
      </c>
    </row>
    <row r="60" customFormat="false" ht="12" hidden="false" customHeight="true" outlineLevel="0" collapsed="false">
      <c r="P60" s="14" t="s">
        <v>14</v>
      </c>
      <c r="Q60" s="142" t="n">
        <v>13</v>
      </c>
      <c r="R60" s="11" t="n">
        <v>7384</v>
      </c>
      <c r="S60" s="11" t="n">
        <v>3869</v>
      </c>
    </row>
    <row r="61" customFormat="false" ht="12" hidden="false" customHeight="true" outlineLevel="0" collapsed="false">
      <c r="P61" s="14" t="s">
        <v>14</v>
      </c>
      <c r="Q61" s="142" t="n">
        <v>13</v>
      </c>
      <c r="R61" s="11" t="n">
        <v>12259</v>
      </c>
      <c r="S61" s="11" t="n">
        <v>10217</v>
      </c>
    </row>
    <row r="62" customFormat="false" ht="12" hidden="false" customHeight="true" outlineLevel="0" collapsed="false">
      <c r="P62" s="14" t="s">
        <v>17</v>
      </c>
      <c r="Q62" s="142" t="n">
        <v>13</v>
      </c>
      <c r="R62" s="11" t="n">
        <v>17431</v>
      </c>
      <c r="S62" s="11" t="n">
        <v>11045</v>
      </c>
    </row>
    <row r="63" customFormat="false" ht="12" hidden="false" customHeight="true" outlineLevel="0" collapsed="false">
      <c r="P63" s="14" t="s">
        <v>18</v>
      </c>
      <c r="Q63" s="142" t="n">
        <v>13</v>
      </c>
      <c r="R63" s="11" t="n">
        <v>6920</v>
      </c>
      <c r="S63" s="11" t="n">
        <v>4269</v>
      </c>
    </row>
    <row r="64" customFormat="false" ht="12" hidden="false" customHeight="true" outlineLevel="0" collapsed="false">
      <c r="P64" s="14" t="s">
        <v>19</v>
      </c>
      <c r="Q64" s="142" t="n">
        <v>13</v>
      </c>
      <c r="R64" s="11" t="n">
        <v>5490</v>
      </c>
      <c r="S64" s="11" t="n">
        <v>1612</v>
      </c>
    </row>
    <row r="65" customFormat="false" ht="12" hidden="false" customHeight="true" outlineLevel="0" collapsed="false">
      <c r="P65" s="14" t="s">
        <v>20</v>
      </c>
      <c r="Q65" s="142" t="n">
        <v>13</v>
      </c>
      <c r="R65" s="11" t="n">
        <v>1058</v>
      </c>
      <c r="S65" s="11" t="n">
        <v>505</v>
      </c>
    </row>
    <row r="66" customFormat="false" ht="12" hidden="false" customHeight="true" outlineLevel="0" collapsed="false">
      <c r="P66" s="146" t="s">
        <v>21</v>
      </c>
      <c r="Q66" s="143" t="n">
        <v>13</v>
      </c>
      <c r="R66" s="144" t="n">
        <v>2171</v>
      </c>
      <c r="S66" s="144" t="n">
        <v>871</v>
      </c>
    </row>
  </sheetData>
  <mergeCells count="4">
    <mergeCell ref="A1:I1"/>
    <mergeCell ref="A3:A4"/>
    <mergeCell ref="A21:H21"/>
    <mergeCell ref="A27:I27"/>
  </mergeCells>
  <conditionalFormatting sqref="B6:I17 D18:I18">
    <cfRule type="cellIs" priority="2" operator="equal" aboveAverage="0" equalAverage="0" bottom="0" percent="0" rank="0" text="" dxfId="0">
      <formula>".  "</formula>
    </cfRule>
  </conditionalFormatting>
  <hyperlinks>
    <hyperlink ref="A1" location="Inhaltsverzeichnis!A40" display="9  Betriebe, Stellplätze, Auslastung der Schlafgelegenheiten, Gäste, Übernachtungen und Aufenthaltsdauer &#10;    auf den Campingplätzen Berlins 2013 nach Monaten"/>
    <hyperlink ref="A27" location="Inhaltsverzeichnis!A11" display="Übernachtungen auf den Campingplätzen Berlins seit Januar 2011 nach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2/13 – 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98" width="3.7"/>
    <col collapsed="false" customWidth="false" hidden="false" outlineLevel="0" max="257" min="2" style="98" width="11.56"/>
  </cols>
  <sheetData>
    <row r="1" customFormat="false" ht="12" hidden="false" customHeight="true" outlineLevel="0" collapsed="false">
      <c r="A1" s="98" t="s">
        <v>95</v>
      </c>
    </row>
    <row r="2" customFormat="false" ht="12" hidden="false" customHeight="true" outlineLevel="0" collapsed="false">
      <c r="A2" s="98" t="s">
        <v>95</v>
      </c>
    </row>
  </sheetData>
  <printOptions headings="false" gridLines="false" gridLinesSet="true" horizontalCentered="false" verticalCentered="false"/>
  <pageMargins left="0.39375" right="0.39375" top="0.7875" bottom="0.590277777777778" header="0.315277777777778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G IV 1 - m 12/13 –  Berlin</oddFooter>
  </headerFooter>
  <rowBreaks count="1" manualBreakCount="1">
    <brk id="1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A16" s="1"/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B19" s="19"/>
    </row>
    <row r="20" customFormat="false" ht="12.75" hidden="false" customHeight="false" outlineLevel="0" collapsed="false">
      <c r="B20" s="18"/>
    </row>
    <row r="21" customFormat="false" ht="12.75" hidden="false" customHeight="false" outlineLevel="0" collapsed="false">
      <c r="A21" s="20" t="s">
        <v>22</v>
      </c>
      <c r="B21" s="18"/>
    </row>
    <row r="23" customFormat="false" ht="11.1" hidden="false" customHeight="true" outlineLevel="0" collapsed="false">
      <c r="A23" s="1"/>
      <c r="B23" s="20" t="s">
        <v>23</v>
      </c>
    </row>
    <row r="24" customFormat="false" ht="11.1" hidden="false" customHeight="true" outlineLevel="0" collapsed="false">
      <c r="A24" s="1"/>
      <c r="B24" s="21" t="str">
        <f aca="false">Titel!C5</f>
        <v>G IV 1 - m 12/13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21" t="s">
        <v>24</v>
      </c>
    </row>
    <row r="27" customFormat="false" ht="11.1" hidden="false" customHeight="true" outlineLevel="0" collapsed="false">
      <c r="A27" s="1"/>
      <c r="B27" s="21" t="s">
        <v>25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22" t="s">
        <v>26</v>
      </c>
    </row>
    <row r="30" customFormat="false" ht="11.1" hidden="false" customHeight="true" outlineLevel="0" collapsed="false">
      <c r="A30" s="1"/>
      <c r="B30" s="5" t="s">
        <v>27</v>
      </c>
    </row>
    <row r="31" customFormat="false" ht="11.1" hidden="false" customHeight="true" outlineLevel="0" collapsed="false">
      <c r="A31" s="1"/>
      <c r="B31" s="5" t="s">
        <v>28</v>
      </c>
    </row>
    <row r="32" customFormat="false" ht="11.1" hidden="false" customHeight="true" outlineLevel="0" collapsed="false">
      <c r="A32" s="1"/>
      <c r="B32" s="21" t="s">
        <v>29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23" t="s">
        <v>30</v>
      </c>
      <c r="B34" s="24"/>
      <c r="C34" s="24"/>
      <c r="D34" s="25" t="s">
        <v>31</v>
      </c>
      <c r="E34" s="26"/>
    </row>
    <row r="35" customFormat="false" ht="10.9" hidden="false" customHeight="true" outlineLevel="0" collapsed="false">
      <c r="A35" s="24"/>
      <c r="B35" s="24"/>
      <c r="C35" s="24"/>
      <c r="D35" s="26"/>
      <c r="E35" s="26"/>
    </row>
    <row r="36" customFormat="false" ht="10.9" hidden="false" customHeight="true" outlineLevel="0" collapsed="false">
      <c r="A36" s="24"/>
      <c r="B36" s="27" t="s">
        <v>32</v>
      </c>
      <c r="C36" s="24"/>
      <c r="D36" s="26" t="n">
        <v>0</v>
      </c>
      <c r="E36" s="26" t="s">
        <v>33</v>
      </c>
    </row>
    <row r="37" customFormat="false" ht="10.9" hidden="false" customHeight="true" outlineLevel="0" collapsed="false">
      <c r="A37" s="24"/>
      <c r="B37" s="24" t="s">
        <v>34</v>
      </c>
      <c r="C37" s="24"/>
      <c r="D37" s="28"/>
      <c r="E37" s="26" t="s">
        <v>35</v>
      </c>
    </row>
    <row r="38" customFormat="false" ht="10.9" hidden="false" customHeight="true" outlineLevel="0" collapsed="false">
      <c r="A38" s="24"/>
      <c r="B38" s="24" t="s">
        <v>36</v>
      </c>
      <c r="C38" s="24"/>
      <c r="D38" s="28"/>
      <c r="E38" s="26" t="s">
        <v>37</v>
      </c>
    </row>
    <row r="39" customFormat="false" ht="10.9" hidden="false" customHeight="true" outlineLevel="0" collapsed="false">
      <c r="A39" s="24"/>
      <c r="B39" s="24" t="s">
        <v>38</v>
      </c>
      <c r="C39" s="24"/>
      <c r="D39" s="26" t="s">
        <v>39</v>
      </c>
      <c r="E39" s="26" t="s">
        <v>40</v>
      </c>
    </row>
    <row r="40" customFormat="false" ht="10.9" hidden="false" customHeight="true" outlineLevel="0" collapsed="false">
      <c r="A40" s="24"/>
      <c r="B40" s="24" t="s">
        <v>41</v>
      </c>
      <c r="C40" s="24"/>
      <c r="D40" s="26" t="s">
        <v>42</v>
      </c>
      <c r="E40" s="26" t="s">
        <v>43</v>
      </c>
    </row>
    <row r="41" customFormat="false" ht="10.9" hidden="false" customHeight="true" outlineLevel="0" collapsed="false">
      <c r="A41" s="24"/>
      <c r="B41" s="27"/>
      <c r="C41" s="29"/>
      <c r="D41" s="26" t="s">
        <v>44</v>
      </c>
      <c r="E41" s="26" t="s">
        <v>45</v>
      </c>
    </row>
    <row r="42" customFormat="false" ht="10.9" hidden="false" customHeight="true" outlineLevel="0" collapsed="false">
      <c r="A42" s="24"/>
      <c r="B42" s="24" t="s">
        <v>46</v>
      </c>
      <c r="C42" s="29"/>
      <c r="D42" s="26" t="s">
        <v>47</v>
      </c>
      <c r="E42" s="26" t="s">
        <v>48</v>
      </c>
    </row>
    <row r="43" customFormat="false" ht="10.9" hidden="false" customHeight="true" outlineLevel="0" collapsed="false">
      <c r="A43" s="24"/>
      <c r="B43" s="24" t="s">
        <v>49</v>
      </c>
      <c r="C43" s="29"/>
      <c r="D43" s="26" t="s">
        <v>50</v>
      </c>
      <c r="E43" s="26" t="s">
        <v>51</v>
      </c>
    </row>
    <row r="44" customFormat="false" ht="10.9" hidden="false" customHeight="true" outlineLevel="0" collapsed="false">
      <c r="A44" s="29"/>
      <c r="B44" s="30"/>
      <c r="C44" s="29"/>
      <c r="D44" s="28"/>
      <c r="E44" s="26" t="s">
        <v>52</v>
      </c>
    </row>
    <row r="45" customFormat="false" ht="10.9" hidden="false" customHeight="true" outlineLevel="0" collapsed="false">
      <c r="A45" s="29"/>
      <c r="B45" s="30"/>
      <c r="C45" s="29"/>
      <c r="D45" s="26" t="s">
        <v>53</v>
      </c>
      <c r="E45" s="26" t="s">
        <v>54</v>
      </c>
    </row>
    <row r="46" customFormat="false" ht="10.9" hidden="false" customHeight="true" outlineLevel="0" collapsed="false">
      <c r="A46" s="29"/>
      <c r="B46" s="30"/>
      <c r="C46" s="29"/>
      <c r="D46" s="26" t="s">
        <v>55</v>
      </c>
      <c r="E46" s="26" t="s">
        <v>56</v>
      </c>
    </row>
    <row r="47" customFormat="false" ht="10.9" hidden="false" customHeight="true" outlineLevel="0" collapsed="false">
      <c r="A47" s="29"/>
      <c r="B47" s="30"/>
      <c r="C47" s="29"/>
      <c r="D47" s="26" t="s">
        <v>57</v>
      </c>
      <c r="E47" s="26" t="s">
        <v>58</v>
      </c>
    </row>
    <row r="48" customFormat="false" ht="10.9" hidden="false" customHeight="true" outlineLevel="0" collapsed="false">
      <c r="A48" s="29"/>
      <c r="B48" s="30"/>
      <c r="C48" s="29"/>
      <c r="D48" s="26" t="s">
        <v>59</v>
      </c>
      <c r="E48" s="26" t="s">
        <v>60</v>
      </c>
    </row>
    <row r="49" customFormat="false" ht="10.9" hidden="false" customHeight="true" outlineLevel="0" collapsed="false">
      <c r="A49" s="29"/>
      <c r="B49" s="30"/>
      <c r="C49" s="29"/>
      <c r="D49" s="28"/>
      <c r="E49" s="26"/>
    </row>
    <row r="50" customFormat="false" ht="10.9" hidden="false" customHeight="true" outlineLevel="0" collapsed="false">
      <c r="A50" s="29"/>
      <c r="B50" s="30"/>
      <c r="C50" s="29"/>
      <c r="D50" s="28"/>
      <c r="E50" s="26"/>
    </row>
    <row r="51" customFormat="false" ht="10.9" hidden="false" customHeight="true" outlineLevel="0" collapsed="false">
      <c r="A51" s="24"/>
      <c r="B51" s="27" t="s">
        <v>61</v>
      </c>
      <c r="C51" s="29"/>
    </row>
    <row r="52" customFormat="false" ht="10.9" hidden="false" customHeight="true" outlineLevel="0" collapsed="false">
      <c r="A52" s="24"/>
      <c r="B52" s="31" t="str">
        <f aca="false">"Potsdam, "&amp;RIGHT(B27,4)</f>
        <v>Potsdam, 2014</v>
      </c>
      <c r="C52" s="29"/>
    </row>
    <row r="53" customFormat="false" ht="10.9" hidden="false" customHeight="true" outlineLevel="0" collapsed="false">
      <c r="A53" s="24"/>
      <c r="B53" s="31"/>
      <c r="C53" s="29"/>
    </row>
    <row r="54" customFormat="false" ht="30" hidden="false" customHeight="true" outlineLevel="0" collapsed="false">
      <c r="A54" s="24"/>
      <c r="B54" s="31"/>
      <c r="C54" s="29"/>
    </row>
    <row r="55" customFormat="false" ht="18" hidden="false" customHeight="true" outlineLevel="0" collapsed="false">
      <c r="A55" s="1"/>
      <c r="B55" s="32" t="s">
        <v>62</v>
      </c>
      <c r="C55" s="32"/>
      <c r="D55" s="32"/>
    </row>
    <row r="56" customFormat="false" ht="18" hidden="false" customHeight="true" outlineLevel="0" collapsed="false">
      <c r="A56" s="29"/>
      <c r="B56" s="32"/>
      <c r="C56" s="32"/>
      <c r="D56" s="32"/>
    </row>
    <row r="57" customFormat="false" ht="10.9" hidden="false" customHeight="true" outlineLevel="0" collapsed="false">
      <c r="A57" s="29"/>
      <c r="B57" s="33" t="s">
        <v>63</v>
      </c>
      <c r="C57" s="29"/>
    </row>
    <row r="58" customFormat="false" ht="10.9" hidden="false" customHeight="true" outlineLevel="0" collapsed="false">
      <c r="A58" s="29"/>
      <c r="C58" s="29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11.5625" defaultRowHeight="12" zeroHeight="false" outlineLevelRow="0" outlineLevelCol="0"/>
  <cols>
    <col collapsed="false" customWidth="true" hidden="false" outlineLevel="0" max="1" min="1" style="34" width="2.7"/>
    <col collapsed="false" customWidth="true" hidden="false" outlineLevel="0" max="2" min="2" style="35" width="81.28"/>
    <col collapsed="false" customWidth="true" hidden="false" outlineLevel="0" max="3" min="3" style="36" width="2.7"/>
    <col collapsed="false" customWidth="true" hidden="false" outlineLevel="0" max="4" min="4" style="35" width="9.56"/>
    <col collapsed="false" customWidth="false" hidden="false" outlineLevel="0" max="257" min="5" style="35" width="11.56"/>
  </cols>
  <sheetData>
    <row r="1" customFormat="false" ht="100.15" hidden="false" customHeight="true" outlineLevel="0" collapsed="false">
      <c r="A1" s="37" t="s">
        <v>64</v>
      </c>
      <c r="B1" s="37"/>
      <c r="C1" s="38"/>
      <c r="D1" s="39" t="s">
        <v>65</v>
      </c>
    </row>
    <row r="2" customFormat="false" ht="20.45" hidden="false" customHeight="true" outlineLevel="0" collapsed="false">
      <c r="C2" s="40" t="s">
        <v>66</v>
      </c>
      <c r="D2" s="39"/>
    </row>
    <row r="3" customFormat="false" ht="12" hidden="false" customHeight="false" outlineLevel="0" collapsed="false">
      <c r="D3" s="39"/>
    </row>
    <row r="4" customFormat="false" ht="12" hidden="false" customHeight="true" outlineLevel="0" collapsed="false">
      <c r="B4" s="41" t="s">
        <v>67</v>
      </c>
      <c r="C4" s="42" t="n">
        <v>4</v>
      </c>
      <c r="D4" s="39"/>
    </row>
    <row r="5" customFormat="false" ht="12" hidden="false" customHeight="false" outlineLevel="0" collapsed="false">
      <c r="C5" s="43"/>
      <c r="D5" s="39"/>
    </row>
    <row r="6" customFormat="false" ht="12" hidden="false" customHeight="false" outlineLevel="0" collapsed="false">
      <c r="B6" s="44" t="s">
        <v>68</v>
      </c>
      <c r="C6" s="43"/>
      <c r="D6" s="39"/>
    </row>
    <row r="7" customFormat="false" ht="12" hidden="false" customHeight="false" outlineLevel="0" collapsed="false">
      <c r="A7" s="45" t="n">
        <v>1</v>
      </c>
      <c r="B7" s="46" t="str">
        <f aca="false">Grafik!A2&amp;" ………………………………………….."</f>
        <v>Übernachtungen in den Beherbergungsbetrieben Berlins seit Januar 2011 nach Herkunft …………………………………………..</v>
      </c>
      <c r="C7" s="42" t="n">
        <v>5</v>
      </c>
      <c r="D7" s="39"/>
    </row>
    <row r="9" customFormat="false" ht="12" hidden="false" customHeight="true" outlineLevel="0" collapsed="false">
      <c r="A9" s="45" t="n">
        <v>2</v>
      </c>
      <c r="B9" s="46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11………………………….</v>
      </c>
      <c r="C9" s="42" t="n">
        <v>5</v>
      </c>
    </row>
    <row r="10" customFormat="false" ht="12" hidden="false" customHeight="true" outlineLevel="0" collapsed="false">
      <c r="A10" s="47"/>
      <c r="B10" s="48"/>
    </row>
    <row r="11" customFormat="false" ht="12" hidden="false" customHeight="true" outlineLevel="0" collapsed="false">
      <c r="A11" s="45" t="n">
        <v>3</v>
      </c>
      <c r="B11" s="49" t="str">
        <f aca="false">T9!A27&amp;" …………………………………………..."</f>
        <v>Übernachtungen auf den Campingplätzen Berlins seit Januar 2011 nach Herkunft …………………………………………...</v>
      </c>
      <c r="C11" s="50" t="n">
        <v>13</v>
      </c>
    </row>
    <row r="12" customFormat="false" ht="12" hidden="false" customHeight="true" outlineLevel="0" collapsed="false">
      <c r="A12" s="47"/>
      <c r="B12" s="48"/>
    </row>
    <row r="15" customFormat="false" ht="12" hidden="false" customHeight="true" outlineLevel="0" collapsed="false">
      <c r="A15" s="47"/>
      <c r="B15" s="51" t="s">
        <v>69</v>
      </c>
      <c r="C15" s="43"/>
    </row>
    <row r="16" customFormat="false" ht="12" hidden="false" customHeight="true" outlineLevel="0" collapsed="false">
      <c r="A16" s="45" t="n">
        <v>1</v>
      </c>
      <c r="B16" s="52" t="s">
        <v>70</v>
      </c>
      <c r="C16" s="43"/>
    </row>
    <row r="17" customFormat="false" ht="12" hidden="false" customHeight="false" outlineLevel="0" collapsed="false">
      <c r="A17" s="47"/>
      <c r="B17" s="53" t="s">
        <v>71</v>
      </c>
      <c r="C17" s="42" t="n">
        <v>6</v>
      </c>
    </row>
    <row r="18" customFormat="false" ht="12" hidden="false" customHeight="false" outlineLevel="0" collapsed="false">
      <c r="A18" s="47"/>
    </row>
    <row r="19" customFormat="false" ht="12" hidden="false" customHeight="true" outlineLevel="0" collapsed="false">
      <c r="A19" s="45" t="n">
        <v>2</v>
      </c>
      <c r="B19" s="53" t="s">
        <v>72</v>
      </c>
      <c r="C19" s="43"/>
    </row>
    <row r="20" customFormat="false" ht="12" hidden="false" customHeight="false" outlineLevel="0" collapsed="false">
      <c r="A20" s="47"/>
      <c r="B20" s="53" t="s">
        <v>73</v>
      </c>
      <c r="C20" s="42" t="n">
        <v>7</v>
      </c>
    </row>
    <row r="21" customFormat="false" ht="12" hidden="false" customHeight="false" outlineLevel="0" collapsed="false">
      <c r="A21" s="47"/>
      <c r="B21" s="48"/>
    </row>
    <row r="22" customFormat="false" ht="12" hidden="false" customHeight="false" outlineLevel="0" collapsed="false">
      <c r="A22" s="45" t="n">
        <v>3</v>
      </c>
      <c r="B22" s="53" t="s">
        <v>74</v>
      </c>
      <c r="C22" s="43"/>
    </row>
    <row r="23" customFormat="false" ht="12" hidden="false" customHeight="false" outlineLevel="0" collapsed="false">
      <c r="A23" s="47"/>
      <c r="B23" s="54" t="s">
        <v>75</v>
      </c>
      <c r="C23" s="42" t="n">
        <v>9</v>
      </c>
    </row>
    <row r="24" customFormat="false" ht="12" hidden="false" customHeight="false" outlineLevel="0" collapsed="false">
      <c r="A24" s="47"/>
      <c r="B24" s="55"/>
      <c r="C24" s="42"/>
    </row>
    <row r="25" customFormat="false" ht="12" hidden="false" customHeight="false" outlineLevel="0" collapsed="false">
      <c r="A25" s="45" t="n">
        <v>4</v>
      </c>
      <c r="B25" s="53" t="s">
        <v>70</v>
      </c>
      <c r="C25" s="43"/>
    </row>
    <row r="26" customFormat="false" ht="12" hidden="false" customHeight="false" outlineLevel="0" collapsed="false">
      <c r="A26" s="47"/>
      <c r="B26" s="55" t="s">
        <v>76</v>
      </c>
      <c r="C26" s="42" t="n">
        <v>10</v>
      </c>
    </row>
    <row r="27" customFormat="false" ht="12" hidden="false" customHeight="false" outlineLevel="0" collapsed="false">
      <c r="A27" s="47"/>
      <c r="B27" s="48"/>
      <c r="C27" s="43"/>
    </row>
    <row r="28" customFormat="false" ht="12" hidden="false" customHeight="false" outlineLevel="0" collapsed="false">
      <c r="A28" s="45" t="n">
        <v>5</v>
      </c>
      <c r="B28" s="53" t="s">
        <v>77</v>
      </c>
      <c r="C28" s="43"/>
    </row>
    <row r="29" customFormat="false" ht="12" hidden="false" customHeight="false" outlineLevel="0" collapsed="false">
      <c r="A29" s="45"/>
      <c r="B29" s="53" t="s">
        <v>78</v>
      </c>
      <c r="C29" s="42" t="n">
        <v>10</v>
      </c>
    </row>
    <row r="30" customFormat="false" ht="12" hidden="false" customHeight="false" outlineLevel="0" collapsed="false">
      <c r="A30" s="47"/>
    </row>
    <row r="31" customFormat="false" ht="12" hidden="false" customHeight="false" outlineLevel="0" collapsed="false">
      <c r="A31" s="45" t="n">
        <v>6</v>
      </c>
      <c r="B31" s="53" t="s">
        <v>74</v>
      </c>
      <c r="C31" s="43"/>
    </row>
    <row r="32" customFormat="false" ht="12" hidden="false" customHeight="false" outlineLevel="0" collapsed="false">
      <c r="A32" s="47"/>
      <c r="B32" s="53" t="s">
        <v>79</v>
      </c>
      <c r="C32" s="42" t="n">
        <v>11</v>
      </c>
    </row>
    <row r="33" customFormat="false" ht="12" hidden="false" customHeight="false" outlineLevel="0" collapsed="false">
      <c r="A33" s="47"/>
      <c r="B33" s="48"/>
      <c r="C33" s="43"/>
    </row>
    <row r="34" customFormat="false" ht="12.75" hidden="false" customHeight="false" outlineLevel="0" collapsed="false">
      <c r="A34" s="45" t="n">
        <v>7</v>
      </c>
      <c r="B34" s="53" t="s">
        <v>80</v>
      </c>
      <c r="C34" s="56"/>
      <c r="D34" s="57"/>
    </row>
    <row r="35" customFormat="false" ht="12.75" hidden="false" customHeight="false" outlineLevel="0" collapsed="false">
      <c r="A35" s="56"/>
      <c r="B35" s="53" t="s">
        <v>81</v>
      </c>
      <c r="D35" s="57"/>
    </row>
    <row r="36" customFormat="false" ht="12" hidden="false" customHeight="false" outlineLevel="0" collapsed="false">
      <c r="A36" s="47"/>
      <c r="B36" s="53" t="s">
        <v>82</v>
      </c>
      <c r="C36" s="42" t="n">
        <v>11</v>
      </c>
    </row>
    <row r="37" customFormat="false" ht="12" hidden="false" customHeight="false" outlineLevel="0" collapsed="false">
      <c r="A37" s="47"/>
      <c r="B37" s="48"/>
      <c r="C37" s="43"/>
    </row>
    <row r="38" customFormat="false" ht="12" hidden="false" customHeight="false" outlineLevel="0" collapsed="false">
      <c r="A38" s="45" t="n">
        <v>8</v>
      </c>
      <c r="B38" s="53" t="s">
        <v>83</v>
      </c>
      <c r="C38" s="43"/>
    </row>
    <row r="39" customFormat="false" ht="12" hidden="false" customHeight="false" outlineLevel="0" collapsed="false">
      <c r="A39" s="47"/>
      <c r="B39" s="53" t="s">
        <v>84</v>
      </c>
      <c r="C39" s="42" t="n">
        <v>12</v>
      </c>
    </row>
    <row r="40" customFormat="false" ht="12" hidden="false" customHeight="false" outlineLevel="0" collapsed="false">
      <c r="A40" s="47"/>
      <c r="B40" s="48"/>
      <c r="C40" s="43"/>
    </row>
    <row r="41" customFormat="false" ht="12" hidden="false" customHeight="false" outlineLevel="0" collapsed="false">
      <c r="A41" s="45" t="n">
        <v>9</v>
      </c>
      <c r="B41" s="53" t="s">
        <v>85</v>
      </c>
      <c r="C41" s="43"/>
    </row>
    <row r="42" customFormat="false" ht="12" hidden="false" customHeight="false" outlineLevel="0" collapsed="false">
      <c r="A42" s="47"/>
      <c r="B42" s="53" t="s">
        <v>86</v>
      </c>
      <c r="C42" s="42" t="n">
        <v>13</v>
      </c>
    </row>
    <row r="43" customFormat="false" ht="12" hidden="false" customHeight="false" outlineLevel="0" collapsed="false">
      <c r="A43" s="47"/>
      <c r="C43" s="43"/>
    </row>
    <row r="44" customFormat="false" ht="12" hidden="false" customHeight="false" outlineLevel="0" collapsed="false">
      <c r="A44" s="47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1" location="T9!A27" display="#T9.A27"/>
    <hyperlink ref="B11" location="T9!A27" display="#T9.A27"/>
    <hyperlink ref="C11" location="T9!A27" display="#T9.A27"/>
    <hyperlink ref="A16" location="T1!A1" display="#T1.A1"/>
    <hyperlink ref="B16" location="T1!A1" display="Gäste, Übernachtungen und Aufenthaltsdauer in den Beherbergungsbetrieben Berlins "/>
    <hyperlink ref="B17" location="T1!A1" display="im Dezember 2013 nach Betriebsarten und Herkunft ..………………………………………………………………………………………………………………"/>
    <hyperlink ref="C17" location="T1!A1" display="#T1.A1"/>
    <hyperlink ref="A19" location="T2!A1" display="#T2.A1"/>
    <hyperlink ref="B19" location="T2!A1" display="Gäste, Übernachtungen und Aufenthaltsdauer in den Beherbergungsbetrieben Berlins"/>
    <hyperlink ref="B20" location="T2!A1" display="im Dezember 2013 nach Herkunftsländern …………...…………………………………………………………………………."/>
    <hyperlink ref="C20" location="T2!A1" display="#T2.A1"/>
    <hyperlink ref="A22" location="T3!A1" display="#T3.A1"/>
    <hyperlink ref="B22" location="T3!A1" display="Beherbergungsbetriebe, Bettenangebot und Bettenauslastung in Berlin im Dezember 2013"/>
    <hyperlink ref="B23" location="T3!A1" display="nach Betriebsarten und Bettengrößenklassen ………………………………………………………………….…………………………………………………………………."/>
    <hyperlink ref="C23" location="T3!A1" display="#T3.A1"/>
    <hyperlink ref="A25" location="T4-5!A1" display="#T4-5.A1"/>
    <hyperlink ref="B25" location="T4-5!A1" display="Gäste, Übernachtungen und Aufenthaltsdauer in den Beherbergungsbetrieben Berlins "/>
    <hyperlink ref="B26" location="T4-5!A1" display="im Dezember 2013 nach Bezirken …………...…………………………………………………………………………………………………………….."/>
    <hyperlink ref="C26" location="T4-5!A1" display="#T4-5.A1"/>
    <hyperlink ref="A28" location="T4-5!A25" display="#T4-5.A25"/>
    <hyperlink ref="B28" location="T4-5!A25" display="Gäste mit Wohnsitz im Ausland sowie deren Übernachtungen und Aufenthaltsdauer"/>
    <hyperlink ref="B29" location="T4-5!A25" display="in den Beherbergungsbetrieben Berlins im Dezember 2013 nach Bezirken ………………………………………………………………."/>
    <hyperlink ref="C29" location="T4-5!A25" display="#T4-5.A25"/>
    <hyperlink ref="A31" location="T6-7!A1" display="#T6-7.A1"/>
    <hyperlink ref="B31" location="T6-7!A1" display="Beherbergungsbetriebe, Bettenangebot und Bettenauslastung in Berlin im Dezember 2013"/>
    <hyperlink ref="B32" location="T6-7!A1" display="nach Bezirken ……………………………………………………………………………………………………………….………….………….………….…………."/>
    <hyperlink ref="C32" location="T6-7!A1" display="#T6-7.A1"/>
    <hyperlink ref="A34" location="T6-7!A28" display="#T6-7.A28"/>
    <hyperlink ref="B34" location="T6-7!A28" display="Betriebe der Hotellerie mit mindestens 25 Gästezimmern sowie deren Zimmerauslastung,"/>
    <hyperlink ref="B35" location="T6-7!A28" display="Gäste und Übernachtungen in Berlin im Dezember 2013 nach Betriebsarten"/>
    <hyperlink ref="B36" location="T6-7!A28" display="und Zimmergrößenklassen……………………………………………………………………………………………………………….………….………….………….…………."/>
    <hyperlink ref="C36" location="T6-7!A28" display="#T6-7.A28"/>
    <hyperlink ref="A38" location="T8!A1" display="#T8.A1"/>
    <hyperlink ref="B38" location="T8!A1" display="Gäste und Übernachtungen in den Beherbergungsbetrieben Berlins 2013 nach Betriebsarten"/>
    <hyperlink ref="B39" location="T8!A1" display="und Monaten ……………………………………………………………………………………………………………………………………………………………………………………………………"/>
    <hyperlink ref="C39" location="T8!A1" display="#T8.A1"/>
    <hyperlink ref="A41" location="T9!A1" display="#T9.A1"/>
    <hyperlink ref="B41" location="T9!A1" display="Betriebe, Stellplätze, Auslastung der Schlafgelegenheiten, Gäste, Übernachtungen"/>
    <hyperlink ref="B42" location="T9!A1" display="und Aufenthaltsdauer auf den Campingplätzen Berlins 2013 nach Monaten …………………………………………………………"/>
    <hyperlink ref="C42" location="T9!A1" display="#T9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8" t="s">
        <v>67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2/13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4" min="14" style="0" width="17.56"/>
    <col collapsed="false" customWidth="true" hidden="false" outlineLevel="0" max="15" min="15" style="0" width="4.99"/>
    <col collapsed="false" customWidth="true" hidden="false" outlineLevel="0" max="16" min="16" style="0" width="14.41"/>
  </cols>
  <sheetData>
    <row r="2" customFormat="false" ht="12.75" hidden="false" customHeight="true" outlineLevel="0" collapsed="false">
      <c r="A2" s="59" t="s">
        <v>87</v>
      </c>
      <c r="B2" s="59"/>
      <c r="C2" s="59"/>
      <c r="D2" s="59"/>
      <c r="E2" s="59"/>
      <c r="F2" s="59"/>
      <c r="G2" s="59"/>
    </row>
    <row r="3" customFormat="false" ht="12.75" hidden="false" customHeight="false" outlineLevel="0" collapsed="false">
      <c r="N3" s="10" t="s">
        <v>88</v>
      </c>
      <c r="O3" s="11"/>
      <c r="P3" s="11" t="s">
        <v>89</v>
      </c>
      <c r="Q3" s="11"/>
    </row>
    <row r="4" customFormat="false" ht="12.75" hidden="false" customHeight="false" outlineLevel="0" collapsed="false">
      <c r="N4" s="11"/>
      <c r="O4" s="12" t="s">
        <v>9</v>
      </c>
      <c r="P4" s="12" t="s">
        <v>11</v>
      </c>
      <c r="Q4" s="12" t="s">
        <v>12</v>
      </c>
    </row>
    <row r="5" customFormat="false" ht="12.75" hidden="false" customHeight="false" outlineLevel="0" collapsed="false">
      <c r="N5" s="16" t="s">
        <v>14</v>
      </c>
      <c r="O5" s="11" t="n">
        <v>11</v>
      </c>
      <c r="P5" s="11" t="n">
        <v>749858</v>
      </c>
      <c r="Q5" s="11" t="n">
        <v>470382</v>
      </c>
    </row>
    <row r="6" customFormat="false" ht="12.75" hidden="false" customHeight="false" outlineLevel="0" collapsed="false">
      <c r="N6" s="16" t="s">
        <v>15</v>
      </c>
      <c r="O6" s="11" t="n">
        <v>11</v>
      </c>
      <c r="P6" s="11" t="n">
        <v>714012</v>
      </c>
      <c r="Q6" s="11" t="n">
        <v>532927</v>
      </c>
    </row>
    <row r="7" customFormat="false" ht="12.75" hidden="false" customHeight="false" outlineLevel="0" collapsed="false">
      <c r="N7" s="16" t="s">
        <v>16</v>
      </c>
      <c r="O7" s="11" t="n">
        <v>11</v>
      </c>
      <c r="P7" s="11" t="n">
        <v>945664</v>
      </c>
      <c r="Q7" s="11" t="n">
        <v>661332</v>
      </c>
    </row>
    <row r="8" customFormat="false" ht="12.75" hidden="false" customHeight="false" outlineLevel="0" collapsed="false">
      <c r="N8" s="16" t="s">
        <v>17</v>
      </c>
      <c r="O8" s="11" t="n">
        <v>11</v>
      </c>
      <c r="P8" s="11" t="n">
        <v>1151320</v>
      </c>
      <c r="Q8" s="11" t="n">
        <v>868682</v>
      </c>
    </row>
    <row r="9" customFormat="false" ht="12.75" hidden="false" customHeight="false" outlineLevel="0" collapsed="false">
      <c r="N9" s="16" t="s">
        <v>16</v>
      </c>
      <c r="O9" s="11" t="n">
        <v>11</v>
      </c>
      <c r="P9" s="11" t="n">
        <v>1253264</v>
      </c>
      <c r="Q9" s="11" t="n">
        <v>799771</v>
      </c>
    </row>
    <row r="10" customFormat="false" ht="12.75" hidden="false" customHeight="false" outlineLevel="0" collapsed="false">
      <c r="N10" s="16" t="s">
        <v>14</v>
      </c>
      <c r="O10" s="11" t="n">
        <v>11</v>
      </c>
      <c r="P10" s="11" t="n">
        <v>1285452</v>
      </c>
      <c r="Q10" s="11" t="n">
        <v>786964</v>
      </c>
    </row>
    <row r="11" customFormat="false" ht="12.75" hidden="false" customHeight="false" outlineLevel="0" collapsed="false">
      <c r="N11" s="16" t="s">
        <v>14</v>
      </c>
      <c r="O11" s="11" t="n">
        <v>11</v>
      </c>
      <c r="P11" s="11" t="n">
        <v>1195643</v>
      </c>
      <c r="Q11" s="11" t="n">
        <v>1015960</v>
      </c>
    </row>
    <row r="12" customFormat="false" ht="12.75" hidden="false" customHeight="false" outlineLevel="0" collapsed="false">
      <c r="N12" s="16" t="s">
        <v>17</v>
      </c>
      <c r="O12" s="11" t="n">
        <v>11</v>
      </c>
      <c r="P12" s="11" t="n">
        <v>1239851</v>
      </c>
      <c r="Q12" s="11" t="n">
        <v>1022908</v>
      </c>
    </row>
    <row r="13" customFormat="false" ht="12.75" hidden="false" customHeight="false" outlineLevel="0" collapsed="false">
      <c r="N13" s="16" t="s">
        <v>18</v>
      </c>
      <c r="O13" s="11" t="n">
        <v>11</v>
      </c>
      <c r="P13" s="11" t="n">
        <v>1258962</v>
      </c>
      <c r="Q13" s="11" t="n">
        <v>876463</v>
      </c>
    </row>
    <row r="14" customFormat="false" ht="12.75" hidden="false" customHeight="false" outlineLevel="0" collapsed="false">
      <c r="N14" s="16" t="s">
        <v>19</v>
      </c>
      <c r="O14" s="11" t="n">
        <v>11</v>
      </c>
      <c r="P14" s="11" t="n">
        <v>1347591</v>
      </c>
      <c r="Q14" s="11" t="n">
        <v>895250</v>
      </c>
    </row>
    <row r="15" customFormat="false" ht="12.75" hidden="false" customHeight="false" outlineLevel="0" collapsed="false">
      <c r="N15" s="16" t="s">
        <v>20</v>
      </c>
      <c r="O15" s="11" t="n">
        <v>11</v>
      </c>
      <c r="P15" s="11" t="n">
        <v>1053021</v>
      </c>
      <c r="Q15" s="11" t="n">
        <v>617695</v>
      </c>
    </row>
    <row r="16" customFormat="false" ht="13.5" hidden="false" customHeight="false" outlineLevel="0" collapsed="false">
      <c r="N16" s="60" t="s">
        <v>21</v>
      </c>
      <c r="O16" s="11" t="n">
        <v>11</v>
      </c>
      <c r="P16" s="11" t="n">
        <v>914294</v>
      </c>
      <c r="Q16" s="11" t="n">
        <v>702204</v>
      </c>
    </row>
    <row r="17" customFormat="false" ht="12.75" hidden="false" customHeight="false" outlineLevel="0" collapsed="false">
      <c r="N17" s="13" t="s">
        <v>14</v>
      </c>
      <c r="O17" s="11" t="n">
        <v>12</v>
      </c>
      <c r="P17" s="11" t="n">
        <v>845136</v>
      </c>
      <c r="Q17" s="11" t="n">
        <v>522453</v>
      </c>
    </row>
    <row r="18" customFormat="false" ht="12.75" hidden="false" customHeight="false" outlineLevel="0" collapsed="false">
      <c r="N18" s="14" t="s">
        <v>15</v>
      </c>
      <c r="O18" s="11" t="n">
        <v>12</v>
      </c>
      <c r="P18" s="11" t="n">
        <v>822912</v>
      </c>
      <c r="Q18" s="11" t="n">
        <v>608701</v>
      </c>
    </row>
    <row r="19" customFormat="false" ht="12.75" hidden="false" customHeight="false" outlineLevel="0" collapsed="false">
      <c r="N19" s="14" t="s">
        <v>16</v>
      </c>
      <c r="O19" s="11" t="n">
        <v>12</v>
      </c>
      <c r="P19" s="11" t="n">
        <v>1127854</v>
      </c>
      <c r="Q19" s="11" t="n">
        <v>746616</v>
      </c>
    </row>
    <row r="20" customFormat="false" ht="12.75" hidden="false" customHeight="false" outlineLevel="0" collapsed="false">
      <c r="N20" s="14" t="s">
        <v>17</v>
      </c>
      <c r="O20" s="11" t="n">
        <v>12</v>
      </c>
      <c r="P20" s="11" t="n">
        <v>1239620</v>
      </c>
      <c r="Q20" s="11" t="n">
        <v>953041</v>
      </c>
    </row>
    <row r="21" customFormat="false" ht="12.75" hidden="false" customHeight="false" outlineLevel="0" collapsed="false">
      <c r="N21" s="14" t="s">
        <v>16</v>
      </c>
      <c r="O21" s="11" t="n">
        <v>12</v>
      </c>
      <c r="P21" s="11" t="n">
        <v>1340817</v>
      </c>
      <c r="Q21" s="11" t="n">
        <v>904546</v>
      </c>
    </row>
    <row r="22" customFormat="false" ht="12.75" hidden="false" customHeight="false" outlineLevel="0" collapsed="false">
      <c r="N22" s="14" t="s">
        <v>14</v>
      </c>
      <c r="O22" s="11" t="n">
        <v>12</v>
      </c>
      <c r="P22" s="11" t="n">
        <v>1312281</v>
      </c>
      <c r="Q22" s="11" t="n">
        <v>916657</v>
      </c>
    </row>
    <row r="23" customFormat="false" ht="12.75" hidden="false" customHeight="false" outlineLevel="0" collapsed="false">
      <c r="N23" s="14" t="s">
        <v>14</v>
      </c>
      <c r="O23" s="11" t="n">
        <v>12</v>
      </c>
      <c r="P23" s="11" t="n">
        <v>1307889</v>
      </c>
      <c r="Q23" s="11" t="n">
        <v>1182128</v>
      </c>
    </row>
    <row r="24" customFormat="false" ht="12.75" hidden="false" customHeight="false" outlineLevel="0" collapsed="false">
      <c r="N24" s="14" t="s">
        <v>17</v>
      </c>
      <c r="O24" s="11" t="n">
        <v>12</v>
      </c>
      <c r="P24" s="11" t="n">
        <v>1431428</v>
      </c>
      <c r="Q24" s="11" t="n">
        <v>1178980</v>
      </c>
    </row>
    <row r="25" customFormat="false" ht="12.75" hidden="false" customHeight="false" outlineLevel="0" collapsed="false">
      <c r="N25" s="14" t="s">
        <v>18</v>
      </c>
      <c r="O25" s="11" t="n">
        <v>12</v>
      </c>
      <c r="P25" s="11" t="n">
        <v>1325175</v>
      </c>
      <c r="Q25" s="11" t="n">
        <v>1005690</v>
      </c>
    </row>
    <row r="26" customFormat="false" ht="12.75" hidden="false" customHeight="false" outlineLevel="0" collapsed="false">
      <c r="N26" s="14" t="s">
        <v>19</v>
      </c>
      <c r="O26" s="11" t="n">
        <v>12</v>
      </c>
      <c r="P26" s="11" t="n">
        <v>1418839</v>
      </c>
      <c r="Q26" s="11" t="n">
        <v>1012055</v>
      </c>
    </row>
    <row r="27" customFormat="false" ht="12.75" hidden="false" customHeight="false" outlineLevel="0" collapsed="false">
      <c r="N27" s="14" t="s">
        <v>20</v>
      </c>
      <c r="O27" s="11" t="n">
        <v>12</v>
      </c>
      <c r="P27" s="11" t="n">
        <v>1138671</v>
      </c>
      <c r="Q27" s="11" t="n">
        <v>746291</v>
      </c>
    </row>
    <row r="28" customFormat="false" ht="13.5" hidden="false" customHeight="false" outlineLevel="0" collapsed="false">
      <c r="N28" s="15" t="s">
        <v>21</v>
      </c>
      <c r="O28" s="11" t="n">
        <v>12</v>
      </c>
      <c r="P28" s="11" t="n">
        <v>995655</v>
      </c>
      <c r="Q28" s="11" t="n">
        <v>812766</v>
      </c>
    </row>
    <row r="29" customFormat="false" ht="12.75" hidden="false" customHeight="true" outlineLevel="0" collapsed="false">
      <c r="A29" s="59" t="s">
        <v>90</v>
      </c>
      <c r="B29" s="59"/>
      <c r="C29" s="59"/>
      <c r="D29" s="59"/>
      <c r="E29" s="59"/>
      <c r="F29" s="59"/>
      <c r="G29" s="59"/>
      <c r="N29" s="16" t="s">
        <v>14</v>
      </c>
      <c r="O29" s="11" t="n">
        <v>13</v>
      </c>
      <c r="P29" s="11" t="n">
        <v>893313</v>
      </c>
      <c r="Q29" s="11" t="n">
        <v>600804</v>
      </c>
    </row>
    <row r="30" customFormat="false" ht="12.75" hidden="false" customHeight="false" outlineLevel="0" collapsed="false">
      <c r="N30" s="16" t="s">
        <v>15</v>
      </c>
      <c r="O30" s="11" t="n">
        <v>13</v>
      </c>
      <c r="P30" s="11" t="n">
        <v>867095</v>
      </c>
      <c r="Q30" s="11" t="n">
        <v>690446</v>
      </c>
    </row>
    <row r="31" customFormat="false" ht="12.75" hidden="false" customHeight="false" outlineLevel="0" collapsed="false">
      <c r="N31" s="16" t="s">
        <v>16</v>
      </c>
      <c r="O31" s="11" t="n">
        <v>13</v>
      </c>
      <c r="P31" s="11" t="n">
        <v>1271743</v>
      </c>
      <c r="Q31" s="11" t="n">
        <v>921201</v>
      </c>
    </row>
    <row r="32" customFormat="false" ht="12.75" hidden="false" customHeight="false" outlineLevel="0" collapsed="false">
      <c r="N32" s="16" t="s">
        <v>17</v>
      </c>
      <c r="O32" s="11" t="n">
        <v>13</v>
      </c>
      <c r="P32" s="11" t="n">
        <v>1270808</v>
      </c>
      <c r="Q32" s="11" t="n">
        <v>973416</v>
      </c>
    </row>
    <row r="33" customFormat="false" ht="12.75" hidden="false" customHeight="false" outlineLevel="0" collapsed="false">
      <c r="N33" s="16" t="s">
        <v>16</v>
      </c>
      <c r="O33" s="11" t="n">
        <v>13</v>
      </c>
      <c r="P33" s="11" t="n">
        <v>1461144</v>
      </c>
      <c r="Q33" s="11" t="n">
        <v>1050158</v>
      </c>
    </row>
    <row r="34" customFormat="false" ht="12.75" hidden="false" customHeight="false" outlineLevel="0" collapsed="false">
      <c r="N34" s="16" t="s">
        <v>14</v>
      </c>
      <c r="O34" s="11" t="n">
        <v>13</v>
      </c>
      <c r="P34" s="11" t="n">
        <v>1434975</v>
      </c>
      <c r="Q34" s="11" t="n">
        <v>948500</v>
      </c>
    </row>
    <row r="35" customFormat="false" ht="12.75" hidden="false" customHeight="false" outlineLevel="0" collapsed="false">
      <c r="N35" s="16" t="s">
        <v>14</v>
      </c>
      <c r="O35" s="11" t="n">
        <v>13</v>
      </c>
      <c r="P35" s="11" t="n">
        <v>1398003</v>
      </c>
      <c r="Q35" s="11" t="n">
        <v>1224165</v>
      </c>
    </row>
    <row r="36" customFormat="false" ht="12.75" hidden="false" customHeight="false" outlineLevel="0" collapsed="false">
      <c r="N36" s="16" t="s">
        <v>17</v>
      </c>
      <c r="O36" s="11" t="n">
        <v>13</v>
      </c>
      <c r="P36" s="11" t="n">
        <v>1599278</v>
      </c>
      <c r="Q36" s="11" t="n">
        <v>1291451</v>
      </c>
    </row>
    <row r="37" customFormat="false" ht="12.75" hidden="false" customHeight="false" outlineLevel="0" collapsed="false">
      <c r="N37" s="16" t="s">
        <v>18</v>
      </c>
      <c r="O37" s="11" t="n">
        <v>13</v>
      </c>
      <c r="P37" s="11" t="n">
        <v>1397823</v>
      </c>
      <c r="Q37" s="11" t="n">
        <v>1059162</v>
      </c>
    </row>
    <row r="38" customFormat="false" ht="12.75" hidden="false" customHeight="false" outlineLevel="0" collapsed="false">
      <c r="N38" s="16" t="s">
        <v>19</v>
      </c>
      <c r="O38" s="11" t="n">
        <v>13</v>
      </c>
      <c r="P38" s="11" t="n">
        <v>1539804</v>
      </c>
      <c r="Q38" s="11" t="n">
        <v>1084475</v>
      </c>
    </row>
    <row r="39" customFormat="false" ht="12.75" hidden="false" customHeight="false" outlineLevel="0" collapsed="false">
      <c r="N39" s="16" t="s">
        <v>20</v>
      </c>
      <c r="O39" s="11" t="n">
        <v>13</v>
      </c>
      <c r="P39" s="11" t="n">
        <v>1194008</v>
      </c>
      <c r="Q39" s="11" t="n">
        <v>787693</v>
      </c>
    </row>
    <row r="40" customFormat="false" ht="12.75" hidden="false" customHeight="false" outlineLevel="0" collapsed="false">
      <c r="N40" s="17" t="s">
        <v>21</v>
      </c>
      <c r="O40" s="11" t="n">
        <v>13</v>
      </c>
      <c r="P40" s="11" t="n">
        <v>1054205</v>
      </c>
      <c r="Q40" s="11" t="n">
        <v>928412</v>
      </c>
    </row>
    <row r="44" customFormat="false" ht="12.75" hidden="false" customHeight="false" outlineLevel="0" collapsed="false">
      <c r="N44" s="10" t="s">
        <v>91</v>
      </c>
      <c r="O44" s="11"/>
      <c r="P44" s="11"/>
      <c r="Q44" s="11"/>
      <c r="R44" s="11"/>
    </row>
    <row r="45" customFormat="false" ht="12.75" hidden="false" customHeight="false" outlineLevel="0" collapsed="false">
      <c r="N45" s="11"/>
      <c r="O45" s="12" t="s">
        <v>9</v>
      </c>
      <c r="P45" s="12" t="s">
        <v>92</v>
      </c>
      <c r="Q45" s="61" t="s">
        <v>93</v>
      </c>
      <c r="R45" s="11"/>
    </row>
    <row r="46" customFormat="false" ht="12.75" hidden="false" customHeight="false" outlineLevel="0" collapsed="false">
      <c r="N46" s="16" t="s">
        <v>14</v>
      </c>
      <c r="O46" s="11" t="n">
        <v>11</v>
      </c>
      <c r="P46" s="11" t="n">
        <v>112943</v>
      </c>
      <c r="Q46" s="11" t="n">
        <v>39421</v>
      </c>
      <c r="R46" s="11"/>
    </row>
    <row r="47" customFormat="false" ht="12.75" hidden="false" customHeight="false" outlineLevel="0" collapsed="false">
      <c r="N47" s="16" t="s">
        <v>15</v>
      </c>
      <c r="O47" s="11" t="n">
        <v>11</v>
      </c>
      <c r="P47" s="11" t="n">
        <v>115650</v>
      </c>
      <c r="Q47" s="11" t="n">
        <v>44529</v>
      </c>
      <c r="R47" s="11"/>
    </row>
    <row r="48" customFormat="false" ht="12.75" hidden="false" customHeight="false" outlineLevel="0" collapsed="false">
      <c r="N48" s="16" t="s">
        <v>16</v>
      </c>
      <c r="O48" s="11" t="n">
        <v>11</v>
      </c>
      <c r="P48" s="11" t="n">
        <v>116224</v>
      </c>
      <c r="Q48" s="11" t="n">
        <v>51840</v>
      </c>
      <c r="R48" s="11"/>
    </row>
    <row r="49" customFormat="false" ht="12.75" hidden="false" customHeight="false" outlineLevel="0" collapsed="false">
      <c r="N49" s="16" t="s">
        <v>17</v>
      </c>
      <c r="O49" s="11" t="n">
        <v>11</v>
      </c>
      <c r="P49" s="11" t="n">
        <v>118619</v>
      </c>
      <c r="Q49" s="11" t="n">
        <v>67254</v>
      </c>
      <c r="R49" s="11"/>
    </row>
    <row r="50" customFormat="false" ht="12.75" hidden="false" customHeight="false" outlineLevel="0" collapsed="false">
      <c r="A50" s="62"/>
      <c r="N50" s="16" t="s">
        <v>16</v>
      </c>
      <c r="O50" s="11" t="n">
        <v>11</v>
      </c>
      <c r="P50" s="11" t="n">
        <v>119619</v>
      </c>
      <c r="Q50" s="11" t="n">
        <v>66102</v>
      </c>
      <c r="R50" s="11"/>
    </row>
    <row r="51" customFormat="false" ht="12.75" hidden="false" customHeight="false" outlineLevel="0" collapsed="false">
      <c r="A51" s="63"/>
      <c r="N51" s="16" t="s">
        <v>14</v>
      </c>
      <c r="O51" s="11" t="n">
        <v>11</v>
      </c>
      <c r="P51" s="11" t="n">
        <v>120017</v>
      </c>
      <c r="Q51" s="11" t="n">
        <v>68706</v>
      </c>
      <c r="R51" s="11"/>
    </row>
    <row r="52" customFormat="false" ht="12.75" hidden="false" customHeight="false" outlineLevel="0" collapsed="false">
      <c r="N52" s="16" t="s">
        <v>14</v>
      </c>
      <c r="O52" s="11" t="n">
        <v>11</v>
      </c>
      <c r="P52" s="11" t="n">
        <v>121056</v>
      </c>
      <c r="Q52" s="11" t="n">
        <v>70536</v>
      </c>
      <c r="R52" s="11"/>
    </row>
    <row r="53" customFormat="false" ht="12.75" hidden="false" customHeight="false" outlineLevel="0" collapsed="false">
      <c r="N53" s="16" t="s">
        <v>17</v>
      </c>
      <c r="O53" s="11" t="n">
        <v>11</v>
      </c>
      <c r="P53" s="11" t="n">
        <v>120938</v>
      </c>
      <c r="Q53" s="11" t="n">
        <v>72085</v>
      </c>
      <c r="R53" s="11"/>
    </row>
    <row r="54" customFormat="false" ht="12.75" hidden="false" customHeight="false" outlineLevel="0" collapsed="false">
      <c r="N54" s="16" t="s">
        <v>18</v>
      </c>
      <c r="O54" s="11" t="n">
        <v>11</v>
      </c>
      <c r="P54" s="11" t="n">
        <v>121836</v>
      </c>
      <c r="Q54" s="11" t="n">
        <v>70823</v>
      </c>
      <c r="R54" s="11"/>
    </row>
    <row r="55" customFormat="false" ht="12.75" hidden="false" customHeight="false" outlineLevel="0" collapsed="false">
      <c r="N55" s="16" t="s">
        <v>19</v>
      </c>
      <c r="O55" s="11" t="n">
        <v>11</v>
      </c>
      <c r="P55" s="11" t="n">
        <v>121415</v>
      </c>
      <c r="Q55" s="11" t="n">
        <v>72143</v>
      </c>
      <c r="R55" s="11"/>
    </row>
    <row r="56" customFormat="false" ht="12.75" hidden="false" customHeight="false" outlineLevel="0" collapsed="false">
      <c r="N56" s="16" t="s">
        <v>20</v>
      </c>
      <c r="O56" s="11" t="n">
        <v>11</v>
      </c>
      <c r="P56" s="11" t="n">
        <v>120454</v>
      </c>
      <c r="Q56" s="11" t="n">
        <v>55733</v>
      </c>
      <c r="R56" s="11"/>
    </row>
    <row r="57" customFormat="false" ht="13.5" hidden="false" customHeight="false" outlineLevel="0" collapsed="false">
      <c r="N57" s="60" t="s">
        <v>21</v>
      </c>
      <c r="O57" s="11" t="n">
        <v>11</v>
      </c>
      <c r="P57" s="11" t="n">
        <v>120805</v>
      </c>
      <c r="Q57" s="11" t="n">
        <v>52363</v>
      </c>
      <c r="R57" s="11"/>
    </row>
    <row r="58" customFormat="false" ht="12.75" hidden="false" customHeight="false" outlineLevel="0" collapsed="false">
      <c r="N58" s="13" t="s">
        <v>14</v>
      </c>
      <c r="O58" s="11" t="n">
        <v>12</v>
      </c>
      <c r="P58" s="11" t="n">
        <v>121088</v>
      </c>
      <c r="Q58" s="11" t="n">
        <v>44185</v>
      </c>
      <c r="R58" s="11"/>
    </row>
    <row r="59" customFormat="false" ht="12.75" hidden="false" customHeight="false" outlineLevel="0" collapsed="false">
      <c r="N59" s="14" t="s">
        <v>15</v>
      </c>
      <c r="O59" s="11" t="n">
        <v>12</v>
      </c>
      <c r="P59" s="11" t="n">
        <v>121074</v>
      </c>
      <c r="Q59" s="11" t="n">
        <v>49355</v>
      </c>
      <c r="R59" s="11"/>
    </row>
    <row r="60" customFormat="false" ht="12.75" hidden="false" customHeight="false" outlineLevel="0" collapsed="false">
      <c r="N60" s="14" t="s">
        <v>16</v>
      </c>
      <c r="O60" s="11" t="n">
        <v>12</v>
      </c>
      <c r="P60" s="11" t="n">
        <v>121724</v>
      </c>
      <c r="Q60" s="11" t="n">
        <v>60535</v>
      </c>
      <c r="R60" s="11"/>
    </row>
    <row r="61" customFormat="false" ht="12.75" hidden="false" customHeight="false" outlineLevel="0" collapsed="false">
      <c r="N61" s="14" t="s">
        <v>17</v>
      </c>
      <c r="O61" s="11" t="n">
        <v>12</v>
      </c>
      <c r="P61" s="11" t="n">
        <v>123849</v>
      </c>
      <c r="Q61" s="11" t="n">
        <v>72809</v>
      </c>
      <c r="R61" s="11"/>
    </row>
    <row r="62" customFormat="false" ht="12.75" hidden="false" customHeight="false" outlineLevel="0" collapsed="false">
      <c r="N62" s="14" t="s">
        <v>16</v>
      </c>
      <c r="O62" s="11" t="n">
        <v>12</v>
      </c>
      <c r="P62" s="11" t="n">
        <v>125264</v>
      </c>
      <c r="Q62" s="11" t="n">
        <v>72047</v>
      </c>
      <c r="R62" s="11"/>
    </row>
    <row r="63" customFormat="false" ht="12.75" hidden="false" customHeight="false" outlineLevel="0" collapsed="false">
      <c r="N63" s="14" t="s">
        <v>14</v>
      </c>
      <c r="O63" s="11" t="n">
        <v>12</v>
      </c>
      <c r="P63" s="11" t="n">
        <v>125766</v>
      </c>
      <c r="Q63" s="11" t="n">
        <v>73861</v>
      </c>
      <c r="R63" s="11"/>
    </row>
    <row r="64" customFormat="false" ht="12.75" hidden="false" customHeight="false" outlineLevel="0" collapsed="false">
      <c r="N64" s="14" t="s">
        <v>14</v>
      </c>
      <c r="O64" s="11" t="n">
        <v>12</v>
      </c>
      <c r="P64" s="11" t="n">
        <v>125166</v>
      </c>
      <c r="Q64" s="11" t="n">
        <v>79605</v>
      </c>
      <c r="R64" s="11"/>
    </row>
    <row r="65" customFormat="false" ht="12.75" hidden="false" customHeight="false" outlineLevel="0" collapsed="false">
      <c r="N65" s="14" t="s">
        <v>17</v>
      </c>
      <c r="O65" s="11" t="n">
        <v>12</v>
      </c>
      <c r="P65" s="11" t="n">
        <v>125437</v>
      </c>
      <c r="Q65" s="11" t="n">
        <v>83439</v>
      </c>
      <c r="R65" s="11"/>
    </row>
    <row r="66" customFormat="false" ht="12.75" hidden="false" customHeight="false" outlineLevel="0" collapsed="false">
      <c r="N66" s="14" t="s">
        <v>18</v>
      </c>
      <c r="O66" s="11" t="n">
        <v>12</v>
      </c>
      <c r="P66" s="11" t="n">
        <v>125598</v>
      </c>
      <c r="Q66" s="11" t="n">
        <v>77374</v>
      </c>
      <c r="R66" s="11"/>
    </row>
    <row r="67" customFormat="false" ht="12.75" hidden="false" customHeight="false" outlineLevel="0" collapsed="false">
      <c r="N67" s="14" t="s">
        <v>19</v>
      </c>
      <c r="O67" s="11" t="n">
        <v>12</v>
      </c>
      <c r="P67" s="11" t="n">
        <v>126012</v>
      </c>
      <c r="Q67" s="11" t="n">
        <v>78209</v>
      </c>
      <c r="R67" s="11"/>
    </row>
    <row r="68" customFormat="false" ht="12.75" hidden="false" customHeight="false" outlineLevel="0" collapsed="false">
      <c r="N68" s="14" t="s">
        <v>20</v>
      </c>
      <c r="O68" s="11" t="n">
        <v>12</v>
      </c>
      <c r="P68" s="11" t="n">
        <v>125328</v>
      </c>
      <c r="Q68" s="11" t="n">
        <v>62873</v>
      </c>
      <c r="R68" s="11"/>
    </row>
    <row r="69" customFormat="false" ht="13.5" hidden="false" customHeight="false" outlineLevel="0" collapsed="false">
      <c r="N69" s="15" t="s">
        <v>21</v>
      </c>
      <c r="O69" s="11" t="n">
        <v>12</v>
      </c>
      <c r="P69" s="11" t="n">
        <v>125569</v>
      </c>
      <c r="Q69" s="11" t="n">
        <v>58410</v>
      </c>
      <c r="R69" s="11"/>
    </row>
    <row r="70" customFormat="false" ht="12.75" hidden="false" customHeight="false" outlineLevel="0" collapsed="false">
      <c r="N70" s="16" t="s">
        <v>14</v>
      </c>
      <c r="O70" s="11" t="n">
        <v>13</v>
      </c>
      <c r="P70" s="11" t="n">
        <v>126959</v>
      </c>
      <c r="Q70" s="11" t="n">
        <v>48292</v>
      </c>
      <c r="R70" s="11"/>
    </row>
    <row r="71" customFormat="false" ht="12.75" hidden="false" customHeight="false" outlineLevel="0" collapsed="false">
      <c r="N71" s="16" t="s">
        <v>15</v>
      </c>
      <c r="O71" s="11" t="n">
        <v>13</v>
      </c>
      <c r="P71" s="11" t="n">
        <v>127468</v>
      </c>
      <c r="Q71" s="11" t="n">
        <v>55615</v>
      </c>
      <c r="R71" s="11"/>
    </row>
    <row r="72" customFormat="false" ht="12.75" hidden="false" customHeight="false" outlineLevel="0" collapsed="false">
      <c r="N72" s="16" t="s">
        <v>16</v>
      </c>
      <c r="O72" s="11" t="n">
        <v>13</v>
      </c>
      <c r="P72" s="11" t="n">
        <v>128055</v>
      </c>
      <c r="Q72" s="11" t="n">
        <v>70691</v>
      </c>
      <c r="R72" s="11"/>
    </row>
    <row r="73" customFormat="false" ht="12.75" hidden="false" customHeight="false" outlineLevel="0" collapsed="false">
      <c r="N73" s="16" t="s">
        <v>17</v>
      </c>
      <c r="O73" s="11" t="n">
        <v>13</v>
      </c>
      <c r="P73" s="11" t="n">
        <v>128881</v>
      </c>
      <c r="Q73" s="11" t="n">
        <v>74680</v>
      </c>
      <c r="R73" s="11"/>
    </row>
    <row r="74" customFormat="false" ht="12.75" hidden="false" customHeight="false" outlineLevel="0" collapsed="false">
      <c r="N74" s="16" t="s">
        <v>16</v>
      </c>
      <c r="O74" s="11" t="n">
        <v>13</v>
      </c>
      <c r="P74" s="11" t="n">
        <v>129152</v>
      </c>
      <c r="Q74" s="11" t="n">
        <v>80562</v>
      </c>
      <c r="R74" s="11"/>
    </row>
    <row r="75" customFormat="false" ht="12.75" hidden="false" customHeight="false" outlineLevel="0" collapsed="false">
      <c r="N75" s="16" t="s">
        <v>14</v>
      </c>
      <c r="O75" s="11" t="n">
        <v>13</v>
      </c>
      <c r="P75" s="11" t="n">
        <v>130510</v>
      </c>
      <c r="Q75" s="11" t="n">
        <v>79123</v>
      </c>
      <c r="R75" s="11"/>
    </row>
    <row r="76" customFormat="false" ht="12.75" hidden="false" customHeight="false" outlineLevel="0" collapsed="false">
      <c r="N76" s="16" t="s">
        <v>14</v>
      </c>
      <c r="O76" s="11" t="n">
        <v>13</v>
      </c>
      <c r="P76" s="11" t="n">
        <v>130984</v>
      </c>
      <c r="Q76" s="11" t="n">
        <v>83876</v>
      </c>
      <c r="R76" s="11"/>
    </row>
    <row r="77" customFormat="false" ht="12.75" hidden="false" customHeight="false" outlineLevel="0" collapsed="false">
      <c r="N77" s="16" t="s">
        <v>17</v>
      </c>
      <c r="O77" s="11" t="n">
        <v>13</v>
      </c>
      <c r="P77" s="11" t="n">
        <v>131888</v>
      </c>
      <c r="Q77" s="11" t="n">
        <v>92370</v>
      </c>
      <c r="R77" s="11"/>
    </row>
    <row r="78" customFormat="false" ht="12.75" hidden="false" customHeight="false" outlineLevel="0" collapsed="false">
      <c r="N78" s="16" t="s">
        <v>18</v>
      </c>
      <c r="O78" s="11" t="n">
        <v>13</v>
      </c>
      <c r="P78" s="11" t="n">
        <v>133491</v>
      </c>
      <c r="Q78" s="11" t="n">
        <v>81542</v>
      </c>
      <c r="R78" s="11"/>
    </row>
    <row r="79" customFormat="false" ht="12.75" hidden="false" customHeight="false" outlineLevel="0" collapsed="false">
      <c r="N79" s="16" t="s">
        <v>19</v>
      </c>
      <c r="O79" s="11" t="n">
        <v>13</v>
      </c>
      <c r="P79" s="11" t="n">
        <v>133765</v>
      </c>
      <c r="Q79" s="11" t="n">
        <v>84459</v>
      </c>
      <c r="R79" s="11"/>
    </row>
    <row r="80" customFormat="false" ht="12.75" hidden="false" customHeight="false" outlineLevel="0" collapsed="false">
      <c r="N80" s="16" t="s">
        <v>20</v>
      </c>
      <c r="O80" s="11" t="n">
        <v>13</v>
      </c>
      <c r="P80" s="11" t="n">
        <v>132614</v>
      </c>
      <c r="Q80" s="11" t="n">
        <v>66129</v>
      </c>
      <c r="R80" s="11"/>
    </row>
    <row r="81" customFormat="false" ht="12.75" hidden="false" customHeight="false" outlineLevel="0" collapsed="false">
      <c r="N81" s="17" t="s">
        <v>21</v>
      </c>
      <c r="O81" s="11" t="n">
        <v>13</v>
      </c>
      <c r="P81" s="11" t="n">
        <v>132600</v>
      </c>
      <c r="Q81" s="11" t="n">
        <v>64244</v>
      </c>
      <c r="R81" s="11"/>
    </row>
    <row r="82" customFormat="false" ht="12.75" hidden="false" customHeight="false" outlineLevel="0" collapsed="false">
      <c r="N82" s="11"/>
      <c r="O82" s="11"/>
      <c r="P82" s="11"/>
      <c r="Q82" s="11"/>
      <c r="R82" s="11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11 nach Herkunft"/>
    <hyperlink ref="A29" location="Inhaltsverzeichnis!A9" display="Bettenangebot und Bettenauslastung in den Beherbergungsstätten Berlins seit Januar 2011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2/13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4" width="15.99"/>
    <col collapsed="false" customWidth="true" hidden="false" outlineLevel="0" max="2" min="2" style="64" width="8.41"/>
    <col collapsed="false" customWidth="true" hidden="false" outlineLevel="0" max="3" min="3" style="64" width="6.56"/>
    <col collapsed="false" customWidth="true" hidden="false" outlineLevel="0" max="4" min="4" style="64" width="8.41"/>
    <col collapsed="false" customWidth="true" hidden="false" outlineLevel="0" max="5" min="5" style="64" width="6.56"/>
    <col collapsed="false" customWidth="true" hidden="false" outlineLevel="0" max="6" min="6" style="64" width="7.14"/>
    <col collapsed="false" customWidth="true" hidden="false" outlineLevel="0" max="7" min="7" style="64" width="9.28"/>
    <col collapsed="false" customWidth="true" hidden="false" outlineLevel="0" max="8" min="8" style="64" width="6.56"/>
    <col collapsed="false" customWidth="true" hidden="false" outlineLevel="0" max="9" min="9" style="64" width="9.28"/>
    <col collapsed="false" customWidth="true" hidden="false" outlineLevel="0" max="10" min="10" style="64" width="6.56"/>
    <col collapsed="false" customWidth="true" hidden="false" outlineLevel="0" max="11" min="11" style="64" width="7.14"/>
    <col collapsed="false" customWidth="false" hidden="false" outlineLevel="0" max="257" min="12" style="64" width="11.56"/>
  </cols>
  <sheetData>
    <row r="1" customFormat="false" ht="27" hidden="false" customHeight="true" outlineLevel="0" collapsed="false">
      <c r="A1" s="65" t="s">
        <v>94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2" customFormat="false" ht="12" hidden="false" customHeight="true" outlineLevel="0" collapsed="false">
      <c r="A2" s="66" t="s">
        <v>95</v>
      </c>
      <c r="B2" s="66"/>
      <c r="C2" s="66"/>
      <c r="D2" s="66"/>
      <c r="E2" s="66"/>
      <c r="F2" s="66"/>
      <c r="G2" s="66"/>
    </row>
    <row r="3" customFormat="false" ht="15" hidden="false" customHeight="true" outlineLevel="0" collapsed="false">
      <c r="A3" s="67" t="s">
        <v>96</v>
      </c>
      <c r="B3" s="68" t="s">
        <v>97</v>
      </c>
      <c r="C3" s="68"/>
      <c r="D3" s="68"/>
      <c r="E3" s="68"/>
      <c r="F3" s="68"/>
      <c r="G3" s="69" t="s">
        <v>98</v>
      </c>
      <c r="H3" s="69"/>
      <c r="I3" s="69"/>
      <c r="J3" s="69"/>
      <c r="K3" s="69"/>
    </row>
    <row r="4" s="72" customFormat="true" ht="66.75" hidden="false" customHeight="true" outlineLevel="0" collapsed="false">
      <c r="A4" s="67"/>
      <c r="B4" s="68" t="s">
        <v>8</v>
      </c>
      <c r="C4" s="70" t="s">
        <v>99</v>
      </c>
      <c r="D4" s="70" t="s">
        <v>100</v>
      </c>
      <c r="E4" s="70" t="s">
        <v>99</v>
      </c>
      <c r="F4" s="70" t="s">
        <v>101</v>
      </c>
      <c r="G4" s="68" t="s">
        <v>8</v>
      </c>
      <c r="H4" s="70" t="s">
        <v>99</v>
      </c>
      <c r="I4" s="70" t="s">
        <v>102</v>
      </c>
      <c r="J4" s="70" t="s">
        <v>99</v>
      </c>
      <c r="K4" s="71" t="s">
        <v>101</v>
      </c>
      <c r="FH4" s="64"/>
      <c r="FI4" s="64"/>
      <c r="FJ4" s="64"/>
      <c r="FK4" s="64"/>
      <c r="FL4" s="64"/>
      <c r="FM4" s="64"/>
      <c r="FN4" s="64"/>
    </row>
    <row r="5" s="72" customFormat="true" ht="12" hidden="false" customHeight="true" outlineLevel="0" collapsed="false">
      <c r="A5" s="67"/>
      <c r="B5" s="68" t="s">
        <v>103</v>
      </c>
      <c r="C5" s="70" t="s">
        <v>104</v>
      </c>
      <c r="D5" s="68" t="s">
        <v>103</v>
      </c>
      <c r="E5" s="70" t="s">
        <v>104</v>
      </c>
      <c r="F5" s="70" t="s">
        <v>105</v>
      </c>
      <c r="G5" s="68" t="s">
        <v>103</v>
      </c>
      <c r="H5" s="70" t="s">
        <v>104</v>
      </c>
      <c r="I5" s="68" t="s">
        <v>103</v>
      </c>
      <c r="J5" s="70" t="s">
        <v>104</v>
      </c>
      <c r="K5" s="71" t="s">
        <v>105</v>
      </c>
      <c r="FH5" s="64"/>
      <c r="FI5" s="64"/>
      <c r="FJ5" s="64"/>
      <c r="FK5" s="64"/>
      <c r="FL5" s="64"/>
      <c r="FM5" s="64"/>
      <c r="FN5" s="64"/>
    </row>
    <row r="6" customFormat="false" ht="12" hidden="false" customHeight="true" outlineLevel="0" collapsed="false"/>
    <row r="7" customFormat="false" ht="24" hidden="false" customHeight="true" outlineLevel="0" collapsed="false">
      <c r="A7" s="73" t="s">
        <v>106</v>
      </c>
      <c r="B7" s="74" t="n">
        <v>755300</v>
      </c>
      <c r="C7" s="75" t="n">
        <v>4.3</v>
      </c>
      <c r="D7" s="74" t="n">
        <v>1723999</v>
      </c>
      <c r="E7" s="75" t="n">
        <v>9.5</v>
      </c>
      <c r="F7" s="76" t="n">
        <v>2.3</v>
      </c>
      <c r="G7" s="74" t="n">
        <v>9920644</v>
      </c>
      <c r="H7" s="75" t="n">
        <v>4.6</v>
      </c>
      <c r="I7" s="74" t="n">
        <v>22778733</v>
      </c>
      <c r="J7" s="75" t="n">
        <v>9.3</v>
      </c>
      <c r="K7" s="76" t="n">
        <v>2.3</v>
      </c>
    </row>
    <row r="8" customFormat="false" ht="12" hidden="false" customHeight="true" outlineLevel="0" collapsed="false">
      <c r="A8" s="77" t="s">
        <v>11</v>
      </c>
      <c r="B8" s="74" t="n">
        <v>470813</v>
      </c>
      <c r="C8" s="75" t="n">
        <v>3.7</v>
      </c>
      <c r="D8" s="74" t="n">
        <v>943174</v>
      </c>
      <c r="E8" s="75" t="n">
        <v>6.2</v>
      </c>
      <c r="F8" s="76" t="n">
        <v>2</v>
      </c>
      <c r="G8" s="74" t="n">
        <v>6274120</v>
      </c>
      <c r="H8" s="75" t="n">
        <v>4.2</v>
      </c>
      <c r="I8" s="74" t="n">
        <v>13147365</v>
      </c>
      <c r="J8" s="75" t="n">
        <v>8.6</v>
      </c>
      <c r="K8" s="76" t="n">
        <v>2.1</v>
      </c>
    </row>
    <row r="9" customFormat="false" ht="12" hidden="false" customHeight="true" outlineLevel="0" collapsed="false">
      <c r="A9" s="77" t="s">
        <v>12</v>
      </c>
      <c r="B9" s="74" t="n">
        <v>284487</v>
      </c>
      <c r="C9" s="75" t="n">
        <v>5.1</v>
      </c>
      <c r="D9" s="74" t="n">
        <v>780825</v>
      </c>
      <c r="E9" s="75" t="n">
        <v>13.7</v>
      </c>
      <c r="F9" s="76" t="n">
        <v>2.7</v>
      </c>
      <c r="G9" s="74" t="n">
        <v>3646524</v>
      </c>
      <c r="H9" s="75" t="n">
        <v>5.3</v>
      </c>
      <c r="I9" s="74" t="n">
        <v>9631368</v>
      </c>
      <c r="J9" s="75" t="n">
        <v>10.3</v>
      </c>
      <c r="K9" s="76" t="n">
        <v>2.6</v>
      </c>
    </row>
    <row r="10" customFormat="false" ht="12" hidden="false" customHeight="true" outlineLevel="0" collapsed="false">
      <c r="A10" s="77" t="s">
        <v>107</v>
      </c>
      <c r="B10" s="74"/>
      <c r="C10" s="75"/>
      <c r="D10" s="74"/>
      <c r="E10" s="75"/>
      <c r="F10" s="76"/>
      <c r="G10" s="74"/>
      <c r="H10" s="75"/>
      <c r="I10" s="74"/>
      <c r="J10" s="75"/>
      <c r="K10" s="76"/>
    </row>
    <row r="11" customFormat="false" ht="12" hidden="false" customHeight="true" outlineLevel="0" collapsed="false">
      <c r="A11" s="77" t="s">
        <v>108</v>
      </c>
      <c r="B11" s="74" t="n">
        <v>499864</v>
      </c>
      <c r="C11" s="75" t="n">
        <v>1.1</v>
      </c>
      <c r="D11" s="74" t="n">
        <v>1134048</v>
      </c>
      <c r="E11" s="75" t="n">
        <v>8.1</v>
      </c>
      <c r="F11" s="76" t="n">
        <v>2.3</v>
      </c>
      <c r="G11" s="74" t="n">
        <v>6432300</v>
      </c>
      <c r="H11" s="75" t="n">
        <v>2.1</v>
      </c>
      <c r="I11" s="74" t="n">
        <v>14453214</v>
      </c>
      <c r="J11" s="75" t="n">
        <v>8.7</v>
      </c>
      <c r="K11" s="76" t="n">
        <v>2.2</v>
      </c>
    </row>
    <row r="12" customFormat="false" ht="12" hidden="false" customHeight="true" outlineLevel="0" collapsed="false">
      <c r="A12" s="78" t="s">
        <v>11</v>
      </c>
      <c r="B12" s="74" t="n">
        <v>302239</v>
      </c>
      <c r="C12" s="75" t="n">
        <v>0.6</v>
      </c>
      <c r="D12" s="74" t="n">
        <v>592019</v>
      </c>
      <c r="E12" s="75" t="n">
        <v>4</v>
      </c>
      <c r="F12" s="76" t="n">
        <v>2</v>
      </c>
      <c r="G12" s="74" t="n">
        <v>3891372</v>
      </c>
      <c r="H12" s="75" t="n">
        <v>0.8</v>
      </c>
      <c r="I12" s="74" t="n">
        <v>7857661</v>
      </c>
      <c r="J12" s="75" t="n">
        <v>6.2</v>
      </c>
      <c r="K12" s="76" t="n">
        <v>2</v>
      </c>
    </row>
    <row r="13" customFormat="false" ht="12" hidden="false" customHeight="true" outlineLevel="0" collapsed="false">
      <c r="A13" s="78" t="s">
        <v>12</v>
      </c>
      <c r="B13" s="74" t="n">
        <v>197625</v>
      </c>
      <c r="C13" s="75" t="n">
        <v>1.8</v>
      </c>
      <c r="D13" s="74" t="n">
        <v>542029</v>
      </c>
      <c r="E13" s="75" t="n">
        <v>13</v>
      </c>
      <c r="F13" s="76" t="n">
        <v>2.7</v>
      </c>
      <c r="G13" s="74" t="n">
        <v>2540928</v>
      </c>
      <c r="H13" s="75" t="n">
        <v>4.3</v>
      </c>
      <c r="I13" s="74" t="n">
        <v>6595553</v>
      </c>
      <c r="J13" s="75" t="n">
        <v>11.8</v>
      </c>
      <c r="K13" s="76" t="n">
        <v>2.6</v>
      </c>
    </row>
    <row r="14" customFormat="false" ht="12" hidden="false" customHeight="true" outlineLevel="0" collapsed="false">
      <c r="A14" s="77" t="s">
        <v>109</v>
      </c>
      <c r="B14" s="74" t="n">
        <v>240957</v>
      </c>
      <c r="C14" s="75" t="n">
        <v>11.4</v>
      </c>
      <c r="D14" s="74" t="n">
        <v>553890</v>
      </c>
      <c r="E14" s="75" t="n">
        <v>12.5</v>
      </c>
      <c r="F14" s="76" t="n">
        <v>2.3</v>
      </c>
      <c r="G14" s="74" t="n">
        <v>3290028</v>
      </c>
      <c r="H14" s="75" t="n">
        <v>9.8</v>
      </c>
      <c r="I14" s="74" t="n">
        <v>7827375</v>
      </c>
      <c r="J14" s="75" t="n">
        <v>10.9</v>
      </c>
      <c r="K14" s="76" t="n">
        <v>2.4</v>
      </c>
    </row>
    <row r="15" customFormat="false" ht="12" hidden="false" customHeight="true" outlineLevel="0" collapsed="false">
      <c r="A15" s="78" t="s">
        <v>11</v>
      </c>
      <c r="B15" s="74" t="n">
        <v>159045</v>
      </c>
      <c r="C15" s="75" t="n">
        <v>10</v>
      </c>
      <c r="D15" s="74" t="n">
        <v>328646</v>
      </c>
      <c r="E15" s="75" t="n">
        <v>10.2</v>
      </c>
      <c r="F15" s="76" t="n">
        <v>2.1</v>
      </c>
      <c r="G15" s="74" t="n">
        <v>2250620</v>
      </c>
      <c r="H15" s="75" t="n">
        <v>10.8</v>
      </c>
      <c r="I15" s="74" t="n">
        <v>4976407</v>
      </c>
      <c r="J15" s="75" t="n">
        <v>13</v>
      </c>
      <c r="K15" s="76" t="n">
        <v>2.2</v>
      </c>
    </row>
    <row r="16" customFormat="false" ht="12" hidden="false" customHeight="true" outlineLevel="0" collapsed="false">
      <c r="A16" s="78" t="s">
        <v>12</v>
      </c>
      <c r="B16" s="74" t="n">
        <v>81912</v>
      </c>
      <c r="C16" s="75" t="n">
        <v>14.3</v>
      </c>
      <c r="D16" s="74" t="n">
        <v>225244</v>
      </c>
      <c r="E16" s="75" t="n">
        <v>16</v>
      </c>
      <c r="F16" s="76" t="n">
        <v>2.7</v>
      </c>
      <c r="G16" s="74" t="n">
        <v>1039408</v>
      </c>
      <c r="H16" s="75" t="n">
        <v>7.5</v>
      </c>
      <c r="I16" s="74" t="n">
        <v>2850968</v>
      </c>
      <c r="J16" s="75" t="n">
        <v>7.3</v>
      </c>
      <c r="K16" s="76" t="n">
        <v>2.7</v>
      </c>
    </row>
    <row r="17" customFormat="false" ht="12" hidden="false" customHeight="true" outlineLevel="0" collapsed="false">
      <c r="A17" s="77" t="s">
        <v>110</v>
      </c>
      <c r="B17" s="74" t="n">
        <v>543</v>
      </c>
      <c r="C17" s="75" t="n">
        <v>-27.8</v>
      </c>
      <c r="D17" s="74" t="n">
        <v>1469</v>
      </c>
      <c r="E17" s="75" t="n">
        <v>-26.7</v>
      </c>
      <c r="F17" s="76" t="n">
        <v>2.7</v>
      </c>
      <c r="G17" s="74" t="n">
        <v>9168</v>
      </c>
      <c r="H17" s="75" t="n">
        <v>-12.3</v>
      </c>
      <c r="I17" s="74" t="n">
        <v>25242</v>
      </c>
      <c r="J17" s="75" t="n">
        <v>-10.5</v>
      </c>
      <c r="K17" s="76" t="n">
        <v>2.8</v>
      </c>
    </row>
    <row r="18" customFormat="false" ht="12" hidden="false" customHeight="true" outlineLevel="0" collapsed="false">
      <c r="A18" s="78" t="s">
        <v>11</v>
      </c>
      <c r="B18" s="74" t="n">
        <v>515</v>
      </c>
      <c r="C18" s="75" t="n">
        <v>-25.3</v>
      </c>
      <c r="D18" s="74" t="n">
        <v>1361</v>
      </c>
      <c r="E18" s="75" t="n">
        <v>-21.5</v>
      </c>
      <c r="F18" s="76" t="n">
        <v>2.6</v>
      </c>
      <c r="G18" s="74" t="n">
        <v>8520</v>
      </c>
      <c r="H18" s="75" t="n">
        <v>-8.7</v>
      </c>
      <c r="I18" s="74" t="n">
        <v>21528</v>
      </c>
      <c r="J18" s="75" t="n">
        <v>-2.2</v>
      </c>
      <c r="K18" s="76" t="n">
        <v>2.5</v>
      </c>
    </row>
    <row r="19" customFormat="false" ht="12" hidden="false" customHeight="true" outlineLevel="0" collapsed="false">
      <c r="A19" s="78" t="s">
        <v>12</v>
      </c>
      <c r="B19" s="74" t="n">
        <v>28</v>
      </c>
      <c r="C19" s="75" t="n">
        <v>-55.6</v>
      </c>
      <c r="D19" s="74" t="n">
        <v>108</v>
      </c>
      <c r="E19" s="75" t="n">
        <v>-60.3</v>
      </c>
      <c r="F19" s="76" t="n">
        <v>3.9</v>
      </c>
      <c r="G19" s="74" t="n">
        <v>648</v>
      </c>
      <c r="H19" s="75" t="n">
        <v>-42</v>
      </c>
      <c r="I19" s="74" t="n">
        <v>3714</v>
      </c>
      <c r="J19" s="75" t="n">
        <v>-39.9</v>
      </c>
      <c r="K19" s="76" t="n">
        <v>5.7</v>
      </c>
    </row>
    <row r="20" customFormat="false" ht="12" hidden="false" customHeight="true" outlineLevel="0" collapsed="false">
      <c r="A20" s="77" t="s">
        <v>111</v>
      </c>
      <c r="B20" s="74" t="n">
        <v>13936</v>
      </c>
      <c r="C20" s="75" t="n">
        <v>5.9</v>
      </c>
      <c r="D20" s="74" t="n">
        <v>34592</v>
      </c>
      <c r="E20" s="75" t="n">
        <v>10.6</v>
      </c>
      <c r="F20" s="76" t="n">
        <v>2.5</v>
      </c>
      <c r="G20" s="74" t="n">
        <v>189148</v>
      </c>
      <c r="H20" s="75" t="n">
        <v>5.9</v>
      </c>
      <c r="I20" s="74" t="n">
        <v>472902</v>
      </c>
      <c r="J20" s="75" t="n">
        <v>5.3</v>
      </c>
      <c r="K20" s="76" t="n">
        <v>2.5</v>
      </c>
    </row>
    <row r="21" customFormat="false" ht="12" hidden="false" customHeight="true" outlineLevel="0" collapsed="false">
      <c r="A21" s="78" t="s">
        <v>11</v>
      </c>
      <c r="B21" s="74" t="n">
        <v>9014</v>
      </c>
      <c r="C21" s="75" t="n">
        <v>7.4</v>
      </c>
      <c r="D21" s="74" t="n">
        <v>21148</v>
      </c>
      <c r="E21" s="75" t="n">
        <v>11.8</v>
      </c>
      <c r="F21" s="76" t="n">
        <v>2.3</v>
      </c>
      <c r="G21" s="74" t="n">
        <v>123608</v>
      </c>
      <c r="H21" s="75" t="n">
        <v>4.3</v>
      </c>
      <c r="I21" s="74" t="n">
        <v>291769</v>
      </c>
      <c r="J21" s="75" t="n">
        <v>3</v>
      </c>
      <c r="K21" s="76" t="n">
        <v>2.4</v>
      </c>
    </row>
    <row r="22" customFormat="false" ht="12" hidden="false" customHeight="true" outlineLevel="0" collapsed="false">
      <c r="A22" s="78" t="s">
        <v>12</v>
      </c>
      <c r="B22" s="74" t="n">
        <v>4922</v>
      </c>
      <c r="C22" s="75" t="n">
        <v>3.1</v>
      </c>
      <c r="D22" s="74" t="n">
        <v>13444</v>
      </c>
      <c r="E22" s="75" t="n">
        <v>8.7</v>
      </c>
      <c r="F22" s="76" t="n">
        <v>2.7</v>
      </c>
      <c r="G22" s="74" t="n">
        <v>65540</v>
      </c>
      <c r="H22" s="75" t="n">
        <v>9.2</v>
      </c>
      <c r="I22" s="74" t="n">
        <v>181133</v>
      </c>
      <c r="J22" s="75" t="n">
        <v>9.2</v>
      </c>
      <c r="K22" s="76" t="n">
        <v>2.8</v>
      </c>
    </row>
    <row r="23" customFormat="false" ht="12" hidden="false" customHeight="true" outlineLevel="0" collapsed="false">
      <c r="B23" s="74"/>
      <c r="C23" s="75"/>
      <c r="D23" s="74"/>
      <c r="E23" s="75"/>
      <c r="F23" s="76"/>
      <c r="G23" s="74"/>
      <c r="H23" s="75"/>
      <c r="I23" s="74"/>
      <c r="J23" s="75"/>
      <c r="K23" s="76"/>
    </row>
    <row r="24" customFormat="false" ht="24" hidden="false" customHeight="true" outlineLevel="0" collapsed="false">
      <c r="A24" s="73" t="s">
        <v>112</v>
      </c>
      <c r="B24" s="74" t="n">
        <v>91046</v>
      </c>
      <c r="C24" s="75" t="n">
        <v>13.3</v>
      </c>
      <c r="D24" s="74" t="n">
        <v>258618</v>
      </c>
      <c r="E24" s="75" t="n">
        <v>10.6</v>
      </c>
      <c r="F24" s="76" t="n">
        <v>2.8</v>
      </c>
      <c r="G24" s="74" t="n">
        <v>1404303</v>
      </c>
      <c r="H24" s="75" t="n">
        <v>3</v>
      </c>
      <c r="I24" s="74" t="n">
        <v>4163349</v>
      </c>
      <c r="J24" s="75" t="n">
        <v>2.6</v>
      </c>
      <c r="K24" s="76" t="n">
        <v>3</v>
      </c>
    </row>
    <row r="25" customFormat="false" ht="12" hidden="false" customHeight="true" outlineLevel="0" collapsed="false">
      <c r="A25" s="77" t="s">
        <v>11</v>
      </c>
      <c r="B25" s="74" t="n">
        <v>41842</v>
      </c>
      <c r="C25" s="75" t="n">
        <v>8.1</v>
      </c>
      <c r="D25" s="74" t="n">
        <v>111031</v>
      </c>
      <c r="E25" s="75" t="n">
        <v>3.1</v>
      </c>
      <c r="F25" s="76" t="n">
        <v>2.7</v>
      </c>
      <c r="G25" s="74" t="n">
        <v>755951</v>
      </c>
      <c r="H25" s="75" t="n">
        <v>1.7</v>
      </c>
      <c r="I25" s="74" t="n">
        <v>2234834</v>
      </c>
      <c r="J25" s="75" t="n">
        <v>1.7</v>
      </c>
      <c r="K25" s="76" t="n">
        <v>3</v>
      </c>
    </row>
    <row r="26" customFormat="false" ht="12" hidden="false" customHeight="true" outlineLevel="0" collapsed="false">
      <c r="A26" s="77" t="s">
        <v>12</v>
      </c>
      <c r="B26" s="74" t="n">
        <v>49204</v>
      </c>
      <c r="C26" s="75" t="n">
        <v>18.1</v>
      </c>
      <c r="D26" s="74" t="n">
        <v>147587</v>
      </c>
      <c r="E26" s="75" t="n">
        <v>17</v>
      </c>
      <c r="F26" s="76" t="n">
        <v>3</v>
      </c>
      <c r="G26" s="74" t="n">
        <v>648352</v>
      </c>
      <c r="H26" s="75" t="n">
        <v>4.5</v>
      </c>
      <c r="I26" s="74" t="n">
        <v>1928515</v>
      </c>
      <c r="J26" s="75" t="n">
        <v>3.6</v>
      </c>
      <c r="K26" s="76" t="n">
        <v>3</v>
      </c>
    </row>
    <row r="27" customFormat="false" ht="12" hidden="false" customHeight="true" outlineLevel="0" collapsed="false">
      <c r="A27" s="77" t="s">
        <v>107</v>
      </c>
      <c r="B27" s="74"/>
      <c r="C27" s="75"/>
      <c r="D27" s="74"/>
      <c r="E27" s="75"/>
      <c r="F27" s="76"/>
      <c r="G27" s="74"/>
      <c r="H27" s="75"/>
      <c r="I27" s="74"/>
      <c r="J27" s="75"/>
      <c r="K27" s="76"/>
    </row>
    <row r="28" customFormat="false" ht="24" hidden="false" customHeight="true" outlineLevel="0" collapsed="false">
      <c r="A28" s="79" t="s">
        <v>113</v>
      </c>
      <c r="B28" s="74" t="n">
        <v>75438</v>
      </c>
      <c r="C28" s="75" t="n">
        <v>15</v>
      </c>
      <c r="D28" s="74" t="n">
        <v>198359</v>
      </c>
      <c r="E28" s="75" t="n">
        <v>14.7</v>
      </c>
      <c r="F28" s="76" t="n">
        <v>2.6</v>
      </c>
      <c r="G28" s="74" t="n">
        <v>1171132</v>
      </c>
      <c r="H28" s="75" t="n">
        <v>7.4</v>
      </c>
      <c r="I28" s="74" t="n">
        <v>3252158</v>
      </c>
      <c r="J28" s="75" t="n">
        <v>5.7</v>
      </c>
      <c r="K28" s="76" t="n">
        <v>2.8</v>
      </c>
    </row>
    <row r="29" customFormat="false" ht="12" hidden="false" customHeight="true" outlineLevel="0" collapsed="false">
      <c r="A29" s="78" t="s">
        <v>11</v>
      </c>
      <c r="B29" s="74" t="n">
        <v>33722</v>
      </c>
      <c r="C29" s="75" t="n">
        <v>10.6</v>
      </c>
      <c r="D29" s="74" t="n">
        <v>79028</v>
      </c>
      <c r="E29" s="75" t="n">
        <v>6.8</v>
      </c>
      <c r="F29" s="76" t="n">
        <v>2.3</v>
      </c>
      <c r="G29" s="74" t="n">
        <v>615914</v>
      </c>
      <c r="H29" s="75" t="n">
        <v>6.3</v>
      </c>
      <c r="I29" s="74" t="n">
        <v>1682914</v>
      </c>
      <c r="J29" s="75" t="n">
        <v>5.8</v>
      </c>
      <c r="K29" s="76" t="n">
        <v>2.7</v>
      </c>
    </row>
    <row r="30" customFormat="false" ht="12" hidden="false" customHeight="true" outlineLevel="0" collapsed="false">
      <c r="A30" s="78" t="s">
        <v>12</v>
      </c>
      <c r="B30" s="74" t="n">
        <v>41716</v>
      </c>
      <c r="C30" s="75" t="n">
        <v>18.9</v>
      </c>
      <c r="D30" s="74" t="n">
        <v>119331</v>
      </c>
      <c r="E30" s="75" t="n">
        <v>20.7</v>
      </c>
      <c r="F30" s="76" t="n">
        <v>2.9</v>
      </c>
      <c r="G30" s="74" t="n">
        <v>555218</v>
      </c>
      <c r="H30" s="75" t="n">
        <v>8.6</v>
      </c>
      <c r="I30" s="74" t="n">
        <v>1569244</v>
      </c>
      <c r="J30" s="75" t="n">
        <v>5.6</v>
      </c>
      <c r="K30" s="76" t="n">
        <v>2.8</v>
      </c>
    </row>
    <row r="31" customFormat="false" ht="48" hidden="false" customHeight="true" outlineLevel="0" collapsed="false">
      <c r="A31" s="79" t="s">
        <v>114</v>
      </c>
      <c r="B31" s="74" t="n">
        <v>3021</v>
      </c>
      <c r="C31" s="75" t="n">
        <v>-14.9</v>
      </c>
      <c r="D31" s="74" t="n">
        <v>16875</v>
      </c>
      <c r="E31" s="75" t="n">
        <v>-3</v>
      </c>
      <c r="F31" s="76" t="n">
        <v>5.6</v>
      </c>
      <c r="G31" s="74" t="n">
        <v>62103</v>
      </c>
      <c r="H31" s="75" t="n">
        <v>-21.4</v>
      </c>
      <c r="I31" s="74" t="n">
        <v>297322</v>
      </c>
      <c r="J31" s="75" t="n">
        <v>-9.6</v>
      </c>
      <c r="K31" s="76" t="n">
        <v>4.8</v>
      </c>
    </row>
    <row r="32" customFormat="false" ht="12" hidden="false" customHeight="true" outlineLevel="0" collapsed="false">
      <c r="A32" s="78" t="s">
        <v>11</v>
      </c>
      <c r="B32" s="74" t="n">
        <v>2797</v>
      </c>
      <c r="C32" s="75" t="n">
        <v>-15.6</v>
      </c>
      <c r="D32" s="74" t="n">
        <v>14686</v>
      </c>
      <c r="E32" s="75" t="n">
        <v>-8.1</v>
      </c>
      <c r="F32" s="76" t="n">
        <v>5.3</v>
      </c>
      <c r="G32" s="74" t="n">
        <v>56810</v>
      </c>
      <c r="H32" s="75" t="n">
        <v>-17.8</v>
      </c>
      <c r="I32" s="74" t="n">
        <v>254405</v>
      </c>
      <c r="J32" s="75" t="n">
        <v>-8.8</v>
      </c>
      <c r="K32" s="76" t="n">
        <v>4.5</v>
      </c>
    </row>
    <row r="33" customFormat="false" ht="12" hidden="false" customHeight="true" outlineLevel="0" collapsed="false">
      <c r="A33" s="78" t="s">
        <v>12</v>
      </c>
      <c r="B33" s="74" t="n">
        <v>224</v>
      </c>
      <c r="C33" s="75" t="n">
        <v>-5.5</v>
      </c>
      <c r="D33" s="74" t="n">
        <v>2189</v>
      </c>
      <c r="E33" s="75" t="n">
        <v>54.2</v>
      </c>
      <c r="F33" s="76" t="n">
        <v>9.8</v>
      </c>
      <c r="G33" s="74" t="n">
        <v>5293</v>
      </c>
      <c r="H33" s="75" t="n">
        <v>-46.7</v>
      </c>
      <c r="I33" s="74" t="n">
        <v>42917</v>
      </c>
      <c r="J33" s="75" t="n">
        <v>-14.3</v>
      </c>
      <c r="K33" s="76" t="n">
        <v>8.1</v>
      </c>
    </row>
    <row r="34" customFormat="false" ht="36" hidden="false" customHeight="true" outlineLevel="0" collapsed="false">
      <c r="A34" s="79" t="s">
        <v>115</v>
      </c>
      <c r="B34" s="74" t="n">
        <v>11899</v>
      </c>
      <c r="C34" s="75" t="n">
        <v>9.4</v>
      </c>
      <c r="D34" s="74" t="n">
        <v>40342</v>
      </c>
      <c r="E34" s="75" t="n">
        <v>-3.9</v>
      </c>
      <c r="F34" s="76" t="n">
        <v>3.4</v>
      </c>
      <c r="G34" s="74" t="n">
        <v>143871</v>
      </c>
      <c r="H34" s="75" t="n">
        <v>-13.6</v>
      </c>
      <c r="I34" s="74" t="n">
        <v>505426</v>
      </c>
      <c r="J34" s="75" t="n">
        <v>-7.9</v>
      </c>
      <c r="K34" s="76" t="n">
        <v>3.5</v>
      </c>
    </row>
    <row r="35" customFormat="false" ht="12" hidden="false" customHeight="true" outlineLevel="0" collapsed="false">
      <c r="A35" s="78" t="s">
        <v>11</v>
      </c>
      <c r="B35" s="74" t="n">
        <v>4803</v>
      </c>
      <c r="C35" s="75" t="n">
        <v>4.5</v>
      </c>
      <c r="D35" s="74" t="n">
        <v>15146</v>
      </c>
      <c r="E35" s="75" t="n">
        <v>-7.6</v>
      </c>
      <c r="F35" s="76" t="n">
        <v>3.2</v>
      </c>
      <c r="G35" s="74" t="n">
        <v>66304</v>
      </c>
      <c r="H35" s="75" t="n">
        <v>-14.3</v>
      </c>
      <c r="I35" s="74" t="n">
        <v>229230</v>
      </c>
      <c r="J35" s="75" t="n">
        <v>-11.5</v>
      </c>
      <c r="K35" s="76" t="n">
        <v>3.5</v>
      </c>
    </row>
    <row r="36" customFormat="false" ht="12" hidden="false" customHeight="true" outlineLevel="0" collapsed="false">
      <c r="A36" s="78" t="s">
        <v>12</v>
      </c>
      <c r="B36" s="74" t="n">
        <v>7096</v>
      </c>
      <c r="C36" s="75" t="n">
        <v>12.9</v>
      </c>
      <c r="D36" s="74" t="n">
        <v>25196</v>
      </c>
      <c r="E36" s="75" t="n">
        <v>-1.5</v>
      </c>
      <c r="F36" s="76" t="n">
        <v>3.6</v>
      </c>
      <c r="G36" s="74" t="n">
        <v>77567</v>
      </c>
      <c r="H36" s="75" t="n">
        <v>-13</v>
      </c>
      <c r="I36" s="74" t="n">
        <v>276196</v>
      </c>
      <c r="J36" s="75" t="n">
        <v>-4.6</v>
      </c>
      <c r="K36" s="76" t="n">
        <v>3.6</v>
      </c>
    </row>
    <row r="37" customFormat="false" ht="12" hidden="false" customHeight="true" outlineLevel="0" collapsed="false">
      <c r="A37" s="80" t="s">
        <v>116</v>
      </c>
      <c r="B37" s="74" t="n">
        <v>688</v>
      </c>
      <c r="C37" s="75" t="n">
        <v>92.7</v>
      </c>
      <c r="D37" s="74" t="n">
        <v>3042</v>
      </c>
      <c r="E37" s="75" t="n">
        <v>90.1</v>
      </c>
      <c r="F37" s="76" t="n">
        <v>4.4</v>
      </c>
      <c r="G37" s="74" t="n">
        <v>27197</v>
      </c>
      <c r="H37" s="75" t="n">
        <v>-0.8</v>
      </c>
      <c r="I37" s="74" t="n">
        <v>108443</v>
      </c>
      <c r="J37" s="75" t="n">
        <v>4.5</v>
      </c>
      <c r="K37" s="76" t="n">
        <v>4</v>
      </c>
    </row>
    <row r="38" customFormat="false" ht="12" hidden="false" customHeight="true" outlineLevel="0" collapsed="false">
      <c r="A38" s="78" t="s">
        <v>11</v>
      </c>
      <c r="B38" s="74" t="n">
        <v>520</v>
      </c>
      <c r="C38" s="75" t="n">
        <v>78.7</v>
      </c>
      <c r="D38" s="74" t="n">
        <v>2171</v>
      </c>
      <c r="E38" s="75" t="n">
        <v>67.1</v>
      </c>
      <c r="F38" s="76" t="n">
        <v>4.2</v>
      </c>
      <c r="G38" s="74" t="n">
        <v>16923</v>
      </c>
      <c r="H38" s="75" t="n">
        <v>-1.8</v>
      </c>
      <c r="I38" s="74" t="n">
        <v>68285</v>
      </c>
      <c r="J38" s="75" t="n">
        <v>-0.9</v>
      </c>
      <c r="K38" s="76" t="n">
        <v>4</v>
      </c>
    </row>
    <row r="39" customFormat="false" ht="12" hidden="false" customHeight="true" outlineLevel="0" collapsed="false">
      <c r="A39" s="78" t="s">
        <v>12</v>
      </c>
      <c r="B39" s="74" t="n">
        <v>168</v>
      </c>
      <c r="C39" s="75" t="n">
        <v>154.5</v>
      </c>
      <c r="D39" s="74" t="n">
        <v>871</v>
      </c>
      <c r="E39" s="75" t="n">
        <v>189.4</v>
      </c>
      <c r="F39" s="76" t="n">
        <v>5.2</v>
      </c>
      <c r="G39" s="74" t="n">
        <v>10274</v>
      </c>
      <c r="H39" s="75" t="n">
        <v>0.9</v>
      </c>
      <c r="I39" s="74" t="n">
        <v>40158</v>
      </c>
      <c r="J39" s="75" t="n">
        <v>15.4</v>
      </c>
      <c r="K39" s="76" t="n">
        <v>3.9</v>
      </c>
    </row>
    <row r="40" customFormat="false" ht="12" hidden="false" customHeight="true" outlineLevel="0" collapsed="false">
      <c r="B40" s="74"/>
      <c r="C40" s="75"/>
      <c r="D40" s="74"/>
      <c r="E40" s="75"/>
      <c r="F40" s="76"/>
      <c r="G40" s="74"/>
      <c r="H40" s="75"/>
      <c r="I40" s="74"/>
      <c r="J40" s="75"/>
      <c r="K40" s="76"/>
    </row>
    <row r="41" customFormat="false" ht="11.25" hidden="false" customHeight="false" outlineLevel="0" collapsed="false">
      <c r="A41" s="81" t="s">
        <v>13</v>
      </c>
      <c r="B41" s="74" t="n">
        <v>846346</v>
      </c>
      <c r="C41" s="75" t="n">
        <v>5.2</v>
      </c>
      <c r="D41" s="74" t="n">
        <v>1982617</v>
      </c>
      <c r="E41" s="75" t="n">
        <v>9.6</v>
      </c>
      <c r="F41" s="76" t="n">
        <v>2.3</v>
      </c>
      <c r="G41" s="74" t="n">
        <v>11324947</v>
      </c>
      <c r="H41" s="75" t="n">
        <v>4.4</v>
      </c>
      <c r="I41" s="74" t="n">
        <v>26942082</v>
      </c>
      <c r="J41" s="75" t="n">
        <v>8.2</v>
      </c>
      <c r="K41" s="76" t="n">
        <v>2.4</v>
      </c>
    </row>
    <row r="42" customFormat="false" ht="11.25" hidden="false" customHeight="false" outlineLevel="0" collapsed="false">
      <c r="A42" s="77" t="s">
        <v>11</v>
      </c>
      <c r="B42" s="74" t="n">
        <v>512655</v>
      </c>
      <c r="C42" s="75" t="n">
        <v>4.1</v>
      </c>
      <c r="D42" s="74" t="n">
        <v>1054205</v>
      </c>
      <c r="E42" s="75" t="n">
        <v>5.9</v>
      </c>
      <c r="F42" s="76" t="n">
        <v>2.1</v>
      </c>
      <c r="G42" s="74" t="n">
        <v>7030071</v>
      </c>
      <c r="H42" s="75" t="n">
        <v>3.9</v>
      </c>
      <c r="I42" s="74" t="n">
        <v>15382199</v>
      </c>
      <c r="J42" s="75" t="n">
        <v>7.5</v>
      </c>
      <c r="K42" s="76" t="n">
        <v>2.2</v>
      </c>
    </row>
    <row r="43" customFormat="false" ht="11.25" hidden="false" customHeight="false" outlineLevel="0" collapsed="false">
      <c r="A43" s="77" t="s">
        <v>12</v>
      </c>
      <c r="B43" s="74" t="n">
        <v>333691</v>
      </c>
      <c r="C43" s="75" t="n">
        <v>6.9</v>
      </c>
      <c r="D43" s="74" t="n">
        <v>928412</v>
      </c>
      <c r="E43" s="75" t="n">
        <v>14.2</v>
      </c>
      <c r="F43" s="76" t="n">
        <v>2.8</v>
      </c>
      <c r="G43" s="74" t="n">
        <v>4294876</v>
      </c>
      <c r="H43" s="75" t="n">
        <v>5.1</v>
      </c>
      <c r="I43" s="74" t="n">
        <v>11559883</v>
      </c>
      <c r="J43" s="75" t="n">
        <v>9.2</v>
      </c>
      <c r="K43" s="76" t="n">
        <v>2.7</v>
      </c>
    </row>
    <row r="44" customFormat="false" ht="11.25" hidden="false" customHeight="false" outlineLevel="0" collapsed="false">
      <c r="B44" s="74"/>
    </row>
  </sheetData>
  <mergeCells count="4">
    <mergeCell ref="A1:K1"/>
    <mergeCell ref="A3:A5"/>
    <mergeCell ref="B3:F3"/>
    <mergeCell ref="G3:K3"/>
  </mergeCells>
  <hyperlinks>
    <hyperlink ref="A1" location="Inhaltsverzeichnis!A16" display="1  Gäste, Übernachtungen und Aufenthaltsdauer in den Beherbergungsbetrieben Berlins im Dezember 2013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2/13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5" t="s">
        <v>117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</row>
    <row r="2" customFormat="false" ht="12" hidden="false" customHeight="true" outlineLevel="0" collapsed="false">
      <c r="A2" s="82"/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</row>
    <row r="3" customFormat="false" ht="12" hidden="false" customHeight="true" outlineLevel="0" collapsed="false">
      <c r="A3" s="83" t="s">
        <v>118</v>
      </c>
      <c r="B3" s="84" t="s">
        <v>97</v>
      </c>
      <c r="C3" s="84"/>
      <c r="D3" s="84"/>
      <c r="E3" s="84"/>
      <c r="F3" s="84"/>
      <c r="G3" s="84"/>
      <c r="H3" s="85" t="s">
        <v>98</v>
      </c>
      <c r="I3" s="85"/>
      <c r="J3" s="85"/>
      <c r="K3" s="85"/>
      <c r="L3" s="85"/>
      <c r="M3" s="85"/>
    </row>
    <row r="4" customFormat="false" ht="90" hidden="false" customHeight="true" outlineLevel="0" collapsed="false">
      <c r="A4" s="83"/>
      <c r="B4" s="86" t="s">
        <v>8</v>
      </c>
      <c r="C4" s="70" t="s">
        <v>99</v>
      </c>
      <c r="D4" s="87" t="s">
        <v>102</v>
      </c>
      <c r="E4" s="70" t="s">
        <v>119</v>
      </c>
      <c r="F4" s="87" t="s">
        <v>120</v>
      </c>
      <c r="G4" s="87" t="s">
        <v>121</v>
      </c>
      <c r="H4" s="87" t="s">
        <v>8</v>
      </c>
      <c r="I4" s="70" t="s">
        <v>99</v>
      </c>
      <c r="J4" s="87" t="s">
        <v>102</v>
      </c>
      <c r="K4" s="70" t="s">
        <v>119</v>
      </c>
      <c r="L4" s="87" t="s">
        <v>120</v>
      </c>
      <c r="M4" s="88" t="s">
        <v>121</v>
      </c>
    </row>
    <row r="5" customFormat="false" ht="12" hidden="false" customHeight="true" outlineLevel="0" collapsed="false">
      <c r="A5" s="83"/>
      <c r="B5" s="86" t="s">
        <v>103</v>
      </c>
      <c r="C5" s="70" t="s">
        <v>104</v>
      </c>
      <c r="D5" s="86" t="s">
        <v>103</v>
      </c>
      <c r="E5" s="70" t="s">
        <v>104</v>
      </c>
      <c r="F5" s="70"/>
      <c r="G5" s="87" t="s">
        <v>105</v>
      </c>
      <c r="H5" s="86" t="s">
        <v>103</v>
      </c>
      <c r="I5" s="70" t="s">
        <v>104</v>
      </c>
      <c r="J5" s="86" t="s">
        <v>103</v>
      </c>
      <c r="K5" s="70" t="s">
        <v>104</v>
      </c>
      <c r="L5" s="70"/>
      <c r="M5" s="88" t="s">
        <v>105</v>
      </c>
    </row>
    <row r="6" customFormat="false" ht="12" hidden="false" customHeight="true" outlineLevel="0" collapsed="false">
      <c r="A6" s="89"/>
      <c r="B6" s="89"/>
      <c r="C6" s="89"/>
      <c r="D6" s="89"/>
      <c r="E6" s="89"/>
      <c r="F6" s="89"/>
      <c r="G6" s="89"/>
      <c r="H6" s="89"/>
      <c r="I6" s="89"/>
      <c r="J6" s="89"/>
      <c r="K6" s="89"/>
      <c r="L6" s="89"/>
      <c r="M6" s="89"/>
    </row>
    <row r="7" customFormat="false" ht="12" hidden="false" customHeight="true" outlineLevel="0" collapsed="false">
      <c r="A7" s="90" t="s">
        <v>122</v>
      </c>
      <c r="B7" s="91" t="n">
        <v>512655</v>
      </c>
      <c r="C7" s="92" t="n">
        <v>4.1</v>
      </c>
      <c r="D7" s="91" t="n">
        <v>1054205</v>
      </c>
      <c r="E7" s="92" t="n">
        <v>5.9</v>
      </c>
      <c r="F7" s="92" t="n">
        <v>53.2</v>
      </c>
      <c r="G7" s="92" t="n">
        <v>2.1</v>
      </c>
      <c r="H7" s="91" t="n">
        <v>7030071</v>
      </c>
      <c r="I7" s="92" t="n">
        <v>3.9</v>
      </c>
      <c r="J7" s="91" t="n">
        <v>15382199</v>
      </c>
      <c r="K7" s="92" t="n">
        <v>7.5</v>
      </c>
      <c r="L7" s="92" t="n">
        <v>57.1</v>
      </c>
      <c r="M7" s="92" t="n">
        <v>2.2</v>
      </c>
    </row>
    <row r="8" customFormat="false" ht="12" hidden="false" customHeight="true" outlineLevel="0" collapsed="false">
      <c r="A8" s="90" t="s">
        <v>12</v>
      </c>
      <c r="B8" s="91" t="n">
        <v>333691</v>
      </c>
      <c r="C8" s="92" t="n">
        <v>6.9</v>
      </c>
      <c r="D8" s="91" t="n">
        <v>928412</v>
      </c>
      <c r="E8" s="92" t="n">
        <v>14.2</v>
      </c>
      <c r="F8" s="92" t="n">
        <v>46.8</v>
      </c>
      <c r="G8" s="92" t="n">
        <v>2.8</v>
      </c>
      <c r="H8" s="91" t="n">
        <v>4294876</v>
      </c>
      <c r="I8" s="92" t="n">
        <v>5.1</v>
      </c>
      <c r="J8" s="91" t="n">
        <v>11559883</v>
      </c>
      <c r="K8" s="92" t="n">
        <v>9.2</v>
      </c>
      <c r="L8" s="92" t="n">
        <v>42.9</v>
      </c>
      <c r="M8" s="92" t="n">
        <v>2.7</v>
      </c>
    </row>
    <row r="9" customFormat="false" ht="12" hidden="false" customHeight="true" outlineLevel="0" collapsed="false">
      <c r="A9" s="93" t="s">
        <v>123</v>
      </c>
      <c r="B9" s="91" t="n">
        <v>257200</v>
      </c>
      <c r="C9" s="92" t="n">
        <v>6.9</v>
      </c>
      <c r="D9" s="91" t="n">
        <v>712390</v>
      </c>
      <c r="E9" s="92" t="n">
        <v>12</v>
      </c>
      <c r="F9" s="92" t="n">
        <v>76.7</v>
      </c>
      <c r="G9" s="92" t="n">
        <v>2.8</v>
      </c>
      <c r="H9" s="91" t="n">
        <v>3103919</v>
      </c>
      <c r="I9" s="92" t="n">
        <v>3.5</v>
      </c>
      <c r="J9" s="91" t="n">
        <v>8371919</v>
      </c>
      <c r="K9" s="92" t="n">
        <v>7.4</v>
      </c>
      <c r="L9" s="92" t="n">
        <v>72.4</v>
      </c>
      <c r="M9" s="92" t="n">
        <v>2.7</v>
      </c>
    </row>
    <row r="10" customFormat="false" ht="12" hidden="false" customHeight="true" outlineLevel="0" collapsed="false">
      <c r="A10" s="94" t="s">
        <v>124</v>
      </c>
      <c r="B10" s="91" t="n">
        <v>6141</v>
      </c>
      <c r="C10" s="92" t="n">
        <v>10.5</v>
      </c>
      <c r="D10" s="91" t="n">
        <v>15892</v>
      </c>
      <c r="E10" s="92" t="n">
        <v>9.3</v>
      </c>
      <c r="F10" s="92" t="n">
        <v>1.7</v>
      </c>
      <c r="G10" s="92" t="n">
        <v>2.6</v>
      </c>
      <c r="H10" s="91" t="n">
        <v>87432</v>
      </c>
      <c r="I10" s="92" t="n">
        <v>1.8</v>
      </c>
      <c r="J10" s="91" t="n">
        <v>234926</v>
      </c>
      <c r="K10" s="92" t="n">
        <v>7</v>
      </c>
      <c r="L10" s="92" t="n">
        <v>2</v>
      </c>
      <c r="M10" s="92" t="n">
        <v>2.7</v>
      </c>
    </row>
    <row r="11" customFormat="false" ht="12" hidden="false" customHeight="true" outlineLevel="0" collapsed="false">
      <c r="A11" s="94" t="s">
        <v>125</v>
      </c>
      <c r="B11" s="91" t="n">
        <v>807</v>
      </c>
      <c r="C11" s="92" t="n">
        <v>48.6</v>
      </c>
      <c r="D11" s="91" t="n">
        <v>2347</v>
      </c>
      <c r="E11" s="92" t="n">
        <v>92.9</v>
      </c>
      <c r="F11" s="92" t="n">
        <v>0.3</v>
      </c>
      <c r="G11" s="92" t="n">
        <v>2.9</v>
      </c>
      <c r="H11" s="91" t="n">
        <v>10085</v>
      </c>
      <c r="I11" s="92" t="n">
        <v>27.9</v>
      </c>
      <c r="J11" s="91" t="n">
        <v>27209</v>
      </c>
      <c r="K11" s="92" t="n">
        <v>40.7</v>
      </c>
      <c r="L11" s="92" t="n">
        <v>0.2</v>
      </c>
      <c r="M11" s="92" t="n">
        <v>2.7</v>
      </c>
    </row>
    <row r="12" customFormat="false" ht="12" hidden="false" customHeight="true" outlineLevel="0" collapsed="false">
      <c r="A12" s="94" t="s">
        <v>126</v>
      </c>
      <c r="B12" s="91" t="n">
        <v>18528</v>
      </c>
      <c r="C12" s="92" t="n">
        <v>9.5</v>
      </c>
      <c r="D12" s="91" t="n">
        <v>50940</v>
      </c>
      <c r="E12" s="92" t="n">
        <v>6.2</v>
      </c>
      <c r="F12" s="92" t="n">
        <v>5.5</v>
      </c>
      <c r="G12" s="92" t="n">
        <v>2.7</v>
      </c>
      <c r="H12" s="91" t="n">
        <v>228624</v>
      </c>
      <c r="I12" s="92" t="n">
        <v>2.9</v>
      </c>
      <c r="J12" s="91" t="n">
        <v>637596</v>
      </c>
      <c r="K12" s="92" t="n">
        <v>5.1</v>
      </c>
      <c r="L12" s="92" t="n">
        <v>5.5</v>
      </c>
      <c r="M12" s="92" t="n">
        <v>2.8</v>
      </c>
    </row>
    <row r="13" customFormat="false" ht="12" hidden="false" customHeight="true" outlineLevel="0" collapsed="false">
      <c r="A13" s="94" t="s">
        <v>127</v>
      </c>
      <c r="B13" s="91" t="n">
        <v>349</v>
      </c>
      <c r="C13" s="92" t="n">
        <v>16.3</v>
      </c>
      <c r="D13" s="91" t="n">
        <v>1025</v>
      </c>
      <c r="E13" s="92" t="n">
        <v>31.6</v>
      </c>
      <c r="F13" s="92" t="n">
        <v>0.1</v>
      </c>
      <c r="G13" s="92" t="n">
        <v>2.9</v>
      </c>
      <c r="H13" s="91" t="n">
        <v>6551</v>
      </c>
      <c r="I13" s="92" t="n">
        <v>24.9</v>
      </c>
      <c r="J13" s="91" t="n">
        <v>16724</v>
      </c>
      <c r="K13" s="92" t="n">
        <v>38</v>
      </c>
      <c r="L13" s="92" t="n">
        <v>0.1</v>
      </c>
      <c r="M13" s="92" t="n">
        <v>2.6</v>
      </c>
    </row>
    <row r="14" customFormat="false" ht="12" hidden="false" customHeight="true" outlineLevel="0" collapsed="false">
      <c r="A14" s="94" t="s">
        <v>128</v>
      </c>
      <c r="B14" s="91" t="n">
        <v>6944</v>
      </c>
      <c r="C14" s="92" t="n">
        <v>-2.6</v>
      </c>
      <c r="D14" s="91" t="n">
        <v>21003</v>
      </c>
      <c r="E14" s="92" t="n">
        <v>5.8</v>
      </c>
      <c r="F14" s="92" t="n">
        <v>2.3</v>
      </c>
      <c r="G14" s="92" t="n">
        <v>3</v>
      </c>
      <c r="H14" s="91" t="n">
        <v>70460</v>
      </c>
      <c r="I14" s="92" t="n">
        <v>4.7</v>
      </c>
      <c r="J14" s="91" t="n">
        <v>199622</v>
      </c>
      <c r="K14" s="92" t="n">
        <v>12.1</v>
      </c>
      <c r="L14" s="92" t="n">
        <v>1.7</v>
      </c>
      <c r="M14" s="92" t="n">
        <v>2.8</v>
      </c>
    </row>
    <row r="15" customFormat="false" ht="12" hidden="false" customHeight="true" outlineLevel="0" collapsed="false">
      <c r="A15" s="94" t="s">
        <v>129</v>
      </c>
      <c r="B15" s="91" t="n">
        <v>16553</v>
      </c>
      <c r="C15" s="92" t="n">
        <v>-5.4</v>
      </c>
      <c r="D15" s="91" t="n">
        <v>46570</v>
      </c>
      <c r="E15" s="92" t="n">
        <v>4.1</v>
      </c>
      <c r="F15" s="92" t="n">
        <v>5</v>
      </c>
      <c r="G15" s="92" t="n">
        <v>2.8</v>
      </c>
      <c r="H15" s="91" t="n">
        <v>230064</v>
      </c>
      <c r="I15" s="92" t="n">
        <v>-0.6</v>
      </c>
      <c r="J15" s="91" t="n">
        <v>626316</v>
      </c>
      <c r="K15" s="92" t="n">
        <v>2.7</v>
      </c>
      <c r="L15" s="92" t="n">
        <v>5.4</v>
      </c>
      <c r="M15" s="92" t="n">
        <v>2.7</v>
      </c>
    </row>
    <row r="16" customFormat="false" ht="12" hidden="false" customHeight="true" outlineLevel="0" collapsed="false">
      <c r="A16" s="94" t="s">
        <v>130</v>
      </c>
      <c r="B16" s="91" t="n">
        <v>3081</v>
      </c>
      <c r="C16" s="92" t="n">
        <v>24.2</v>
      </c>
      <c r="D16" s="91" t="n">
        <v>11009</v>
      </c>
      <c r="E16" s="92" t="n">
        <v>31.8</v>
      </c>
      <c r="F16" s="92" t="n">
        <v>1.2</v>
      </c>
      <c r="G16" s="92" t="n">
        <v>3.6</v>
      </c>
      <c r="H16" s="91" t="n">
        <v>24180</v>
      </c>
      <c r="I16" s="92" t="n">
        <v>-2.8</v>
      </c>
      <c r="J16" s="91" t="n">
        <v>76282</v>
      </c>
      <c r="K16" s="92" t="n">
        <v>6.2</v>
      </c>
      <c r="L16" s="92" t="n">
        <v>0.7</v>
      </c>
      <c r="M16" s="92" t="n">
        <v>3.2</v>
      </c>
    </row>
    <row r="17" customFormat="false" ht="12" hidden="false" customHeight="true" outlineLevel="0" collapsed="false">
      <c r="A17" s="94" t="s">
        <v>131</v>
      </c>
      <c r="B17" s="91" t="n">
        <v>2857</v>
      </c>
      <c r="C17" s="92" t="n">
        <v>11</v>
      </c>
      <c r="D17" s="91" t="n">
        <v>8073</v>
      </c>
      <c r="E17" s="92" t="n">
        <v>22.8</v>
      </c>
      <c r="F17" s="92" t="n">
        <v>0.9</v>
      </c>
      <c r="G17" s="92" t="n">
        <v>2.8</v>
      </c>
      <c r="H17" s="91" t="n">
        <v>32273</v>
      </c>
      <c r="I17" s="92" t="n">
        <v>-5.6</v>
      </c>
      <c r="J17" s="91" t="n">
        <v>88835</v>
      </c>
      <c r="K17" s="92" t="n">
        <v>4.7</v>
      </c>
      <c r="L17" s="92" t="n">
        <v>0.8</v>
      </c>
      <c r="M17" s="92" t="n">
        <v>2.8</v>
      </c>
    </row>
    <row r="18" customFormat="false" ht="12" hidden="false" customHeight="true" outlineLevel="0" collapsed="false">
      <c r="A18" s="94" t="s">
        <v>132</v>
      </c>
      <c r="B18" s="91" t="n">
        <v>413</v>
      </c>
      <c r="C18" s="92" t="n">
        <v>4.6</v>
      </c>
      <c r="D18" s="91" t="n">
        <v>1320</v>
      </c>
      <c r="E18" s="92" t="n">
        <v>4.5</v>
      </c>
      <c r="F18" s="92" t="n">
        <v>0.1</v>
      </c>
      <c r="G18" s="92" t="n">
        <v>3.2</v>
      </c>
      <c r="H18" s="91" t="n">
        <v>8691</v>
      </c>
      <c r="I18" s="92" t="n">
        <v>13.3</v>
      </c>
      <c r="J18" s="91" t="n">
        <v>31717</v>
      </c>
      <c r="K18" s="92" t="n">
        <v>40.9</v>
      </c>
      <c r="L18" s="92" t="n">
        <v>0.3</v>
      </c>
      <c r="M18" s="92" t="n">
        <v>3.6</v>
      </c>
    </row>
    <row r="19" customFormat="false" ht="12" hidden="false" customHeight="true" outlineLevel="0" collapsed="false">
      <c r="A19" s="94" t="s">
        <v>133</v>
      </c>
      <c r="B19" s="91" t="n">
        <v>22989</v>
      </c>
      <c r="C19" s="92" t="n">
        <v>-3.8</v>
      </c>
      <c r="D19" s="91" t="n">
        <v>70331</v>
      </c>
      <c r="E19" s="92" t="n">
        <v>3.2</v>
      </c>
      <c r="F19" s="92" t="n">
        <v>7.6</v>
      </c>
      <c r="G19" s="92" t="n">
        <v>3.1</v>
      </c>
      <c r="H19" s="91" t="n">
        <v>280089</v>
      </c>
      <c r="I19" s="92" t="n">
        <v>-4.9</v>
      </c>
      <c r="J19" s="91" t="n">
        <v>844069</v>
      </c>
      <c r="K19" s="92" t="n">
        <v>-1.6</v>
      </c>
      <c r="L19" s="92" t="n">
        <v>7.3</v>
      </c>
      <c r="M19" s="92" t="n">
        <v>3</v>
      </c>
    </row>
    <row r="20" customFormat="false" ht="12" hidden="false" customHeight="true" outlineLevel="0" collapsed="false">
      <c r="A20" s="94" t="s">
        <v>134</v>
      </c>
      <c r="B20" s="91" t="n">
        <v>418</v>
      </c>
      <c r="C20" s="92" t="s">
        <v>53</v>
      </c>
      <c r="D20" s="91" t="n">
        <v>859</v>
      </c>
      <c r="E20" s="92" t="s">
        <v>53</v>
      </c>
      <c r="F20" s="92" t="n">
        <v>0.1</v>
      </c>
      <c r="G20" s="92" t="n">
        <v>2.1</v>
      </c>
      <c r="H20" s="91" t="n">
        <v>6100</v>
      </c>
      <c r="I20" s="92" t="s">
        <v>53</v>
      </c>
      <c r="J20" s="91" t="n">
        <v>15759</v>
      </c>
      <c r="K20" s="92" t="s">
        <v>53</v>
      </c>
      <c r="L20" s="92" t="n">
        <v>0.1</v>
      </c>
      <c r="M20" s="92" t="n">
        <v>2.6</v>
      </c>
    </row>
    <row r="21" customFormat="false" ht="12" hidden="false" customHeight="true" outlineLevel="0" collapsed="false">
      <c r="A21" s="94" t="s">
        <v>135</v>
      </c>
      <c r="B21" s="91" t="n">
        <v>1104</v>
      </c>
      <c r="C21" s="92" t="n">
        <v>7.7</v>
      </c>
      <c r="D21" s="91" t="n">
        <v>2350</v>
      </c>
      <c r="E21" s="92" t="n">
        <v>16.5</v>
      </c>
      <c r="F21" s="92" t="n">
        <v>0.3</v>
      </c>
      <c r="G21" s="92" t="n">
        <v>2.1</v>
      </c>
      <c r="H21" s="91" t="n">
        <v>10293</v>
      </c>
      <c r="I21" s="92" t="n">
        <v>4.2</v>
      </c>
      <c r="J21" s="91" t="n">
        <v>21508</v>
      </c>
      <c r="K21" s="92" t="n">
        <v>3.5</v>
      </c>
      <c r="L21" s="92" t="n">
        <v>0.2</v>
      </c>
      <c r="M21" s="92" t="n">
        <v>2.1</v>
      </c>
    </row>
    <row r="22" customFormat="false" ht="12" hidden="false" customHeight="true" outlineLevel="0" collapsed="false">
      <c r="A22" s="94" t="s">
        <v>136</v>
      </c>
      <c r="B22" s="91" t="n">
        <v>1059</v>
      </c>
      <c r="C22" s="92" t="n">
        <v>-5.6</v>
      </c>
      <c r="D22" s="91" t="n">
        <v>2159</v>
      </c>
      <c r="E22" s="92" t="n">
        <v>1</v>
      </c>
      <c r="F22" s="92" t="n">
        <v>0.2</v>
      </c>
      <c r="G22" s="92" t="n">
        <v>2</v>
      </c>
      <c r="H22" s="91" t="n">
        <v>9835</v>
      </c>
      <c r="I22" s="92" t="n">
        <v>-3.2</v>
      </c>
      <c r="J22" s="91" t="n">
        <v>21144</v>
      </c>
      <c r="K22" s="92" t="n">
        <v>0.2</v>
      </c>
      <c r="L22" s="92" t="n">
        <v>0.2</v>
      </c>
      <c r="M22" s="92" t="n">
        <v>2.1</v>
      </c>
    </row>
    <row r="23" customFormat="false" ht="12" hidden="false" customHeight="true" outlineLevel="0" collapsed="false">
      <c r="A23" s="94" t="s">
        <v>137</v>
      </c>
      <c r="B23" s="91" t="n">
        <v>1027</v>
      </c>
      <c r="C23" s="92" t="n">
        <v>-3.7</v>
      </c>
      <c r="D23" s="91" t="n">
        <v>2798</v>
      </c>
      <c r="E23" s="92" t="n">
        <v>7.5</v>
      </c>
      <c r="F23" s="92" t="n">
        <v>0.3</v>
      </c>
      <c r="G23" s="92" t="n">
        <v>2.7</v>
      </c>
      <c r="H23" s="91" t="n">
        <v>13661</v>
      </c>
      <c r="I23" s="92" t="n">
        <v>6.2</v>
      </c>
      <c r="J23" s="91" t="n">
        <v>37448</v>
      </c>
      <c r="K23" s="92" t="n">
        <v>17.6</v>
      </c>
      <c r="L23" s="92" t="n">
        <v>0.3</v>
      </c>
      <c r="M23" s="92" t="n">
        <v>2.7</v>
      </c>
    </row>
    <row r="24" customFormat="false" ht="12" hidden="false" customHeight="true" outlineLevel="0" collapsed="false">
      <c r="A24" s="94" t="s">
        <v>138</v>
      </c>
      <c r="B24" s="91" t="n">
        <v>311</v>
      </c>
      <c r="C24" s="92" t="n">
        <v>87.3</v>
      </c>
      <c r="D24" s="91" t="n">
        <v>1065</v>
      </c>
      <c r="E24" s="92" t="n">
        <v>68</v>
      </c>
      <c r="F24" s="92" t="n">
        <v>0.1</v>
      </c>
      <c r="G24" s="92" t="n">
        <v>3.4</v>
      </c>
      <c r="H24" s="91" t="n">
        <v>1762</v>
      </c>
      <c r="I24" s="92" t="n">
        <v>23.6</v>
      </c>
      <c r="J24" s="91" t="n">
        <v>5435</v>
      </c>
      <c r="K24" s="92" t="n">
        <v>33.9</v>
      </c>
      <c r="L24" s="95" t="n">
        <v>0</v>
      </c>
      <c r="M24" s="92" t="n">
        <v>3.1</v>
      </c>
    </row>
    <row r="25" customFormat="false" ht="12" hidden="false" customHeight="true" outlineLevel="0" collapsed="false">
      <c r="A25" s="94" t="s">
        <v>139</v>
      </c>
      <c r="B25" s="91" t="n">
        <v>27820</v>
      </c>
      <c r="C25" s="92" t="n">
        <v>7.1</v>
      </c>
      <c r="D25" s="91" t="n">
        <v>77012</v>
      </c>
      <c r="E25" s="92" t="n">
        <v>5.7</v>
      </c>
      <c r="F25" s="92" t="n">
        <v>8.3</v>
      </c>
      <c r="G25" s="92" t="n">
        <v>2.8</v>
      </c>
      <c r="H25" s="91" t="n">
        <v>281145</v>
      </c>
      <c r="I25" s="92" t="n">
        <v>0.6</v>
      </c>
      <c r="J25" s="91" t="n">
        <v>764968</v>
      </c>
      <c r="K25" s="92" t="n">
        <v>2.1</v>
      </c>
      <c r="L25" s="92" t="n">
        <v>6.6</v>
      </c>
      <c r="M25" s="92" t="n">
        <v>2.7</v>
      </c>
    </row>
    <row r="26" customFormat="false" ht="12" hidden="false" customHeight="true" outlineLevel="0" collapsed="false">
      <c r="A26" s="94" t="s">
        <v>140</v>
      </c>
      <c r="B26" s="91" t="n">
        <v>8285</v>
      </c>
      <c r="C26" s="92" t="n">
        <v>16.2</v>
      </c>
      <c r="D26" s="91" t="n">
        <v>23809</v>
      </c>
      <c r="E26" s="92" t="n">
        <v>21.4</v>
      </c>
      <c r="F26" s="92" t="n">
        <v>2.6</v>
      </c>
      <c r="G26" s="92" t="n">
        <v>2.9</v>
      </c>
      <c r="H26" s="91" t="n">
        <v>107881</v>
      </c>
      <c r="I26" s="92" t="n">
        <v>5.1</v>
      </c>
      <c r="J26" s="91" t="n">
        <v>285333</v>
      </c>
      <c r="K26" s="92" t="n">
        <v>11.2</v>
      </c>
      <c r="L26" s="92" t="n">
        <v>2.5</v>
      </c>
      <c r="M26" s="92" t="n">
        <v>2.6</v>
      </c>
    </row>
    <row r="27" customFormat="false" ht="12" hidden="false" customHeight="true" outlineLevel="0" collapsed="false">
      <c r="A27" s="94" t="s">
        <v>141</v>
      </c>
      <c r="B27" s="91" t="n">
        <v>9224</v>
      </c>
      <c r="C27" s="92" t="n">
        <v>11.6</v>
      </c>
      <c r="D27" s="91" t="n">
        <v>22535</v>
      </c>
      <c r="E27" s="92" t="n">
        <v>17</v>
      </c>
      <c r="F27" s="92" t="n">
        <v>2.4</v>
      </c>
      <c r="G27" s="92" t="n">
        <v>2.4</v>
      </c>
      <c r="H27" s="91" t="n">
        <v>143769</v>
      </c>
      <c r="I27" s="92" t="n">
        <v>7</v>
      </c>
      <c r="J27" s="91" t="n">
        <v>356281</v>
      </c>
      <c r="K27" s="92" t="n">
        <v>10.4</v>
      </c>
      <c r="L27" s="92" t="n">
        <v>3.1</v>
      </c>
      <c r="M27" s="92" t="n">
        <v>2.5</v>
      </c>
    </row>
    <row r="28" customFormat="false" ht="12" hidden="false" customHeight="true" outlineLevel="0" collapsed="false">
      <c r="A28" s="94" t="s">
        <v>142</v>
      </c>
      <c r="B28" s="91" t="n">
        <v>12850</v>
      </c>
      <c r="C28" s="92" t="n">
        <v>33.4</v>
      </c>
      <c r="D28" s="91" t="n">
        <v>23967</v>
      </c>
      <c r="E28" s="92" t="n">
        <v>30.9</v>
      </c>
      <c r="F28" s="92" t="n">
        <v>2.6</v>
      </c>
      <c r="G28" s="92" t="n">
        <v>1.9</v>
      </c>
      <c r="H28" s="91" t="n">
        <v>133524</v>
      </c>
      <c r="I28" s="92" t="n">
        <v>18.5</v>
      </c>
      <c r="J28" s="91" t="n">
        <v>273280</v>
      </c>
      <c r="K28" s="92" t="n">
        <v>15.2</v>
      </c>
      <c r="L28" s="92" t="n">
        <v>2.4</v>
      </c>
      <c r="M28" s="92" t="n">
        <v>2</v>
      </c>
    </row>
    <row r="29" customFormat="false" ht="12" hidden="false" customHeight="true" outlineLevel="0" collapsed="false">
      <c r="A29" s="94" t="s">
        <v>143</v>
      </c>
      <c r="B29" s="91" t="n">
        <v>1139</v>
      </c>
      <c r="C29" s="92" t="n">
        <v>-6.8</v>
      </c>
      <c r="D29" s="91" t="n">
        <v>3689</v>
      </c>
      <c r="E29" s="92" t="n">
        <v>1.5</v>
      </c>
      <c r="F29" s="92" t="n">
        <v>0.4</v>
      </c>
      <c r="G29" s="92" t="n">
        <v>3.2</v>
      </c>
      <c r="H29" s="91" t="n">
        <v>17699</v>
      </c>
      <c r="I29" s="92" t="n">
        <v>-8.3</v>
      </c>
      <c r="J29" s="91" t="n">
        <v>52716</v>
      </c>
      <c r="K29" s="92" t="n">
        <v>-0.1</v>
      </c>
      <c r="L29" s="92" t="n">
        <v>0.5</v>
      </c>
      <c r="M29" s="92" t="n">
        <v>3</v>
      </c>
    </row>
    <row r="30" customFormat="false" ht="12" hidden="false" customHeight="true" outlineLevel="0" collapsed="false">
      <c r="A30" s="94" t="s">
        <v>144</v>
      </c>
      <c r="B30" s="91" t="n">
        <v>1232</v>
      </c>
      <c r="C30" s="92" t="n">
        <v>43.4</v>
      </c>
      <c r="D30" s="91" t="n">
        <v>3478</v>
      </c>
      <c r="E30" s="92" t="n">
        <v>38.5</v>
      </c>
      <c r="F30" s="92" t="n">
        <v>0.4</v>
      </c>
      <c r="G30" s="92" t="n">
        <v>2.8</v>
      </c>
      <c r="H30" s="91" t="n">
        <v>15440</v>
      </c>
      <c r="I30" s="92" t="n">
        <v>10.9</v>
      </c>
      <c r="J30" s="91" t="n">
        <v>41513</v>
      </c>
      <c r="K30" s="92" t="n">
        <v>7.7</v>
      </c>
      <c r="L30" s="92" t="n">
        <v>0.4</v>
      </c>
      <c r="M30" s="92" t="n">
        <v>2.7</v>
      </c>
    </row>
    <row r="31" customFormat="false" ht="24" hidden="false" customHeight="true" outlineLevel="0" collapsed="false">
      <c r="A31" s="96" t="s">
        <v>145</v>
      </c>
      <c r="B31" s="91" t="n">
        <v>18030</v>
      </c>
      <c r="C31" s="92" t="n">
        <v>13.9</v>
      </c>
      <c r="D31" s="91" t="n">
        <v>51076</v>
      </c>
      <c r="E31" s="92" t="n">
        <v>19.9</v>
      </c>
      <c r="F31" s="92" t="n">
        <v>5.5</v>
      </c>
      <c r="G31" s="92" t="n">
        <v>2.8</v>
      </c>
      <c r="H31" s="91" t="n">
        <v>185117</v>
      </c>
      <c r="I31" s="92" t="n">
        <v>13.7</v>
      </c>
      <c r="J31" s="91" t="n">
        <v>506100</v>
      </c>
      <c r="K31" s="92" t="n">
        <v>21.5</v>
      </c>
      <c r="L31" s="92" t="n">
        <v>4.4</v>
      </c>
      <c r="M31" s="92" t="n">
        <v>2.7</v>
      </c>
    </row>
    <row r="32" customFormat="false" ht="12" hidden="false" customHeight="true" outlineLevel="0" collapsed="false">
      <c r="A32" s="94" t="s">
        <v>146</v>
      </c>
      <c r="B32" s="91" t="n">
        <v>12742</v>
      </c>
      <c r="C32" s="92" t="n">
        <v>5.8</v>
      </c>
      <c r="D32" s="91" t="n">
        <v>34727</v>
      </c>
      <c r="E32" s="92" t="n">
        <v>12.3</v>
      </c>
      <c r="F32" s="92" t="n">
        <v>3.7</v>
      </c>
      <c r="G32" s="92" t="n">
        <v>2.7</v>
      </c>
      <c r="H32" s="91" t="n">
        <v>163935</v>
      </c>
      <c r="I32" s="92" t="n">
        <v>5.5</v>
      </c>
      <c r="J32" s="91" t="n">
        <v>423269</v>
      </c>
      <c r="K32" s="92" t="n">
        <v>10.3</v>
      </c>
      <c r="L32" s="92" t="n">
        <v>3.7</v>
      </c>
      <c r="M32" s="92" t="n">
        <v>2.6</v>
      </c>
    </row>
    <row r="33" customFormat="false" ht="12" hidden="false" customHeight="true" outlineLevel="0" collapsed="false">
      <c r="A33" s="94" t="s">
        <v>147</v>
      </c>
      <c r="B33" s="91" t="n">
        <v>15669</v>
      </c>
      <c r="C33" s="92" t="n">
        <v>4.5</v>
      </c>
      <c r="D33" s="91" t="n">
        <v>42453</v>
      </c>
      <c r="E33" s="92" t="n">
        <v>9.4</v>
      </c>
      <c r="F33" s="92" t="n">
        <v>4.6</v>
      </c>
      <c r="G33" s="92" t="n">
        <v>2.7</v>
      </c>
      <c r="H33" s="91" t="n">
        <v>215141</v>
      </c>
      <c r="I33" s="92" t="n">
        <v>4.9</v>
      </c>
      <c r="J33" s="91" t="n">
        <v>575735</v>
      </c>
      <c r="K33" s="92" t="n">
        <v>10.3</v>
      </c>
      <c r="L33" s="92" t="n">
        <v>5</v>
      </c>
      <c r="M33" s="92" t="n">
        <v>2.7</v>
      </c>
    </row>
    <row r="34" customFormat="false" ht="24" hidden="false" customHeight="true" outlineLevel="0" collapsed="false">
      <c r="A34" s="96" t="s">
        <v>148</v>
      </c>
      <c r="B34" s="91" t="n">
        <v>524</v>
      </c>
      <c r="C34" s="92" t="n">
        <v>26.6</v>
      </c>
      <c r="D34" s="91" t="n">
        <v>1198</v>
      </c>
      <c r="E34" s="92" t="n">
        <v>29.4</v>
      </c>
      <c r="F34" s="92" t="n">
        <v>0.1</v>
      </c>
      <c r="G34" s="92" t="n">
        <v>2.3</v>
      </c>
      <c r="H34" s="91" t="n">
        <v>7091</v>
      </c>
      <c r="I34" s="92" t="n">
        <v>7.7</v>
      </c>
      <c r="J34" s="91" t="n">
        <v>17658</v>
      </c>
      <c r="K34" s="92" t="n">
        <v>9.6</v>
      </c>
      <c r="L34" s="92" t="n">
        <v>0.2</v>
      </c>
      <c r="M34" s="92" t="n">
        <v>2.5</v>
      </c>
    </row>
    <row r="35" customFormat="false" ht="12" hidden="false" customHeight="true" outlineLevel="0" collapsed="false">
      <c r="A35" s="94" t="s">
        <v>149</v>
      </c>
      <c r="B35" s="91" t="n">
        <v>414</v>
      </c>
      <c r="C35" s="92" t="n">
        <v>39.4</v>
      </c>
      <c r="D35" s="91" t="n">
        <v>1121</v>
      </c>
      <c r="E35" s="92" t="n">
        <v>79.1</v>
      </c>
      <c r="F35" s="92" t="n">
        <v>0.1</v>
      </c>
      <c r="G35" s="92" t="n">
        <v>2.7</v>
      </c>
      <c r="H35" s="91" t="n">
        <v>5975</v>
      </c>
      <c r="I35" s="92" t="n">
        <v>-13.3</v>
      </c>
      <c r="J35" s="91" t="n">
        <v>15822</v>
      </c>
      <c r="K35" s="92" t="n">
        <v>-11.1</v>
      </c>
      <c r="L35" s="92" t="n">
        <v>0.1</v>
      </c>
      <c r="M35" s="92" t="n">
        <v>2.6</v>
      </c>
    </row>
    <row r="36" customFormat="false" ht="12" hidden="false" customHeight="true" outlineLevel="0" collapsed="false">
      <c r="A36" s="94" t="s">
        <v>150</v>
      </c>
      <c r="B36" s="91" t="n">
        <v>15332</v>
      </c>
      <c r="C36" s="92" t="n">
        <v>7.6</v>
      </c>
      <c r="D36" s="91" t="n">
        <v>47773</v>
      </c>
      <c r="E36" s="92" t="n">
        <v>15.5</v>
      </c>
      <c r="F36" s="92" t="n">
        <v>5.1</v>
      </c>
      <c r="G36" s="92" t="n">
        <v>3.1</v>
      </c>
      <c r="H36" s="91" t="n">
        <v>203088</v>
      </c>
      <c r="I36" s="92" t="n">
        <v>-11.9</v>
      </c>
      <c r="J36" s="91" t="n">
        <v>604869</v>
      </c>
      <c r="K36" s="92" t="n">
        <v>-8.7</v>
      </c>
      <c r="L36" s="92" t="n">
        <v>5.2</v>
      </c>
      <c r="M36" s="92" t="n">
        <v>3</v>
      </c>
    </row>
    <row r="37" customFormat="false" ht="24" hidden="false" customHeight="true" outlineLevel="0" collapsed="false">
      <c r="A37" s="96" t="s">
        <v>151</v>
      </c>
      <c r="B37" s="91" t="n">
        <v>2873</v>
      </c>
      <c r="C37" s="92" t="n">
        <v>20.8</v>
      </c>
      <c r="D37" s="91" t="n">
        <v>5695</v>
      </c>
      <c r="E37" s="92" t="n">
        <v>22</v>
      </c>
      <c r="F37" s="92" t="n">
        <v>0.6</v>
      </c>
      <c r="G37" s="92" t="n">
        <v>2</v>
      </c>
      <c r="H37" s="91" t="n">
        <v>37524</v>
      </c>
      <c r="I37" s="92" t="n">
        <v>12.8</v>
      </c>
      <c r="J37" s="91" t="n">
        <v>79419</v>
      </c>
      <c r="K37" s="92" t="n">
        <v>14.2</v>
      </c>
      <c r="L37" s="92" t="n">
        <v>0.7</v>
      </c>
      <c r="M37" s="92" t="n">
        <v>2.1</v>
      </c>
    </row>
    <row r="38" customFormat="false" ht="12" hidden="false" customHeight="true" outlineLevel="0" collapsed="false">
      <c r="A38" s="94" t="s">
        <v>152</v>
      </c>
      <c r="B38" s="91" t="n">
        <v>2851</v>
      </c>
      <c r="C38" s="92" t="n">
        <v>-5.8</v>
      </c>
      <c r="D38" s="91" t="n">
        <v>7870</v>
      </c>
      <c r="E38" s="92" t="n">
        <v>6.6</v>
      </c>
      <c r="F38" s="92" t="n">
        <v>0.8</v>
      </c>
      <c r="G38" s="92" t="n">
        <v>2.8</v>
      </c>
      <c r="H38" s="91" t="n">
        <v>37352</v>
      </c>
      <c r="I38" s="92" t="n">
        <v>-0.8</v>
      </c>
      <c r="J38" s="91" t="n">
        <v>96162</v>
      </c>
      <c r="K38" s="92" t="n">
        <v>6.2</v>
      </c>
      <c r="L38" s="92" t="n">
        <v>0.8</v>
      </c>
      <c r="M38" s="92" t="n">
        <v>2.6</v>
      </c>
    </row>
    <row r="39" customFormat="false" ht="12" hidden="false" customHeight="true" outlineLevel="0" collapsed="false">
      <c r="A39" s="94" t="s">
        <v>153</v>
      </c>
      <c r="B39" s="91" t="n">
        <v>1262</v>
      </c>
      <c r="C39" s="92" t="n">
        <v>-2.6</v>
      </c>
      <c r="D39" s="91" t="n">
        <v>3375</v>
      </c>
      <c r="E39" s="92" t="n">
        <v>4.1</v>
      </c>
      <c r="F39" s="92" t="n">
        <v>0.4</v>
      </c>
      <c r="G39" s="92" t="n">
        <v>2.7</v>
      </c>
      <c r="H39" s="91" t="n">
        <v>15970</v>
      </c>
      <c r="I39" s="92" t="n">
        <v>17.6</v>
      </c>
      <c r="J39" s="91" t="n">
        <v>39989</v>
      </c>
      <c r="K39" s="92" t="n">
        <v>23.8</v>
      </c>
      <c r="L39" s="92" t="n">
        <v>0.3</v>
      </c>
      <c r="M39" s="92" t="n">
        <v>2.5</v>
      </c>
    </row>
    <row r="40" customFormat="false" ht="12" hidden="false" customHeight="true" outlineLevel="0" collapsed="false">
      <c r="A40" s="94" t="s">
        <v>154</v>
      </c>
      <c r="B40" s="91" t="n">
        <v>1063</v>
      </c>
      <c r="C40" s="92" t="n">
        <v>11.5</v>
      </c>
      <c r="D40" s="91" t="n">
        <v>2784</v>
      </c>
      <c r="E40" s="92" t="n">
        <v>25.7</v>
      </c>
      <c r="F40" s="92" t="n">
        <v>0.3</v>
      </c>
      <c r="G40" s="92" t="n">
        <v>2.6</v>
      </c>
      <c r="H40" s="91" t="n">
        <v>16804</v>
      </c>
      <c r="I40" s="92" t="n">
        <v>-1.8</v>
      </c>
      <c r="J40" s="91" t="n">
        <v>45902</v>
      </c>
      <c r="K40" s="92" t="n">
        <v>3.1</v>
      </c>
      <c r="L40" s="92" t="n">
        <v>0.4</v>
      </c>
      <c r="M40" s="92" t="n">
        <v>2.7</v>
      </c>
    </row>
    <row r="41" customFormat="false" ht="24" hidden="false" customHeight="true" outlineLevel="0" collapsed="false">
      <c r="A41" s="96" t="s">
        <v>155</v>
      </c>
      <c r="B41" s="91" t="n">
        <v>39121</v>
      </c>
      <c r="C41" s="92" t="n">
        <v>2.8</v>
      </c>
      <c r="D41" s="91" t="n">
        <v>110392</v>
      </c>
      <c r="E41" s="92" t="n">
        <v>12.4</v>
      </c>
      <c r="F41" s="92" t="n">
        <v>11.9</v>
      </c>
      <c r="G41" s="92" t="n">
        <v>2.8</v>
      </c>
      <c r="H41" s="91" t="n">
        <v>450607</v>
      </c>
      <c r="I41" s="92" t="n">
        <v>10.9</v>
      </c>
      <c r="J41" s="91" t="n">
        <v>1187058</v>
      </c>
      <c r="K41" s="92" t="n">
        <v>18.4</v>
      </c>
      <c r="L41" s="92" t="n">
        <v>10.3</v>
      </c>
      <c r="M41" s="92" t="n">
        <v>2.6</v>
      </c>
    </row>
    <row r="42" customFormat="false" ht="12" hidden="false" customHeight="true" outlineLevel="0" collapsed="false">
      <c r="A42" s="94" t="s">
        <v>156</v>
      </c>
      <c r="B42" s="91" t="n">
        <v>134</v>
      </c>
      <c r="C42" s="92" t="n">
        <v>21.8</v>
      </c>
      <c r="D42" s="91" t="n">
        <v>486</v>
      </c>
      <c r="E42" s="92" t="n">
        <v>29.9</v>
      </c>
      <c r="F42" s="92" t="n">
        <v>0.1</v>
      </c>
      <c r="G42" s="92" t="n">
        <v>3.6</v>
      </c>
      <c r="H42" s="91" t="n">
        <v>2106</v>
      </c>
      <c r="I42" s="92" t="n">
        <v>-17</v>
      </c>
      <c r="J42" s="91" t="n">
        <v>6243</v>
      </c>
      <c r="K42" s="92" t="n">
        <v>-13.9</v>
      </c>
      <c r="L42" s="92" t="n">
        <v>0.1</v>
      </c>
      <c r="M42" s="92" t="n">
        <v>3</v>
      </c>
    </row>
    <row r="43" customFormat="false" ht="24" hidden="false" customHeight="true" outlineLevel="0" collapsed="false">
      <c r="A43" s="96" t="s">
        <v>157</v>
      </c>
      <c r="B43" s="91" t="n">
        <v>4054</v>
      </c>
      <c r="C43" s="92" t="n">
        <v>22.9</v>
      </c>
      <c r="D43" s="91" t="n">
        <v>11209</v>
      </c>
      <c r="E43" s="92" t="n">
        <v>42.6</v>
      </c>
      <c r="F43" s="92" t="n">
        <v>1.2</v>
      </c>
      <c r="G43" s="92" t="n">
        <v>2.8</v>
      </c>
      <c r="H43" s="91" t="n">
        <v>43651</v>
      </c>
      <c r="I43" s="92" t="n">
        <v>1.3</v>
      </c>
      <c r="J43" s="91" t="n">
        <v>115012</v>
      </c>
      <c r="K43" s="92" t="n">
        <v>4.9</v>
      </c>
      <c r="L43" s="92" t="n">
        <v>1</v>
      </c>
      <c r="M43" s="92" t="n">
        <v>2.6</v>
      </c>
    </row>
    <row r="44" customFormat="false" ht="12" hidden="false" customHeight="true" outlineLevel="0" collapsed="false">
      <c r="A44" s="93" t="s">
        <v>158</v>
      </c>
      <c r="B44" s="91" t="n">
        <v>2167</v>
      </c>
      <c r="C44" s="92" t="n">
        <v>16.9</v>
      </c>
      <c r="D44" s="91" t="n">
        <v>7070</v>
      </c>
      <c r="E44" s="92" t="n">
        <v>23.4</v>
      </c>
      <c r="F44" s="92" t="n">
        <v>0.8</v>
      </c>
      <c r="G44" s="92" t="n">
        <v>3.3</v>
      </c>
      <c r="H44" s="91" t="n">
        <v>30538</v>
      </c>
      <c r="I44" s="92" t="n">
        <v>-5.5</v>
      </c>
      <c r="J44" s="91" t="n">
        <v>102478</v>
      </c>
      <c r="K44" s="92" t="n">
        <v>-5.9</v>
      </c>
      <c r="L44" s="92" t="n">
        <v>0.9</v>
      </c>
      <c r="M44" s="92" t="n">
        <v>3.4</v>
      </c>
    </row>
    <row r="45" customFormat="false" ht="12" hidden="false" customHeight="true" outlineLevel="0" collapsed="false">
      <c r="A45" s="94" t="s">
        <v>159</v>
      </c>
      <c r="B45" s="91" t="n">
        <v>462</v>
      </c>
      <c r="C45" s="92" t="n">
        <v>-25.2</v>
      </c>
      <c r="D45" s="91" t="n">
        <v>1546</v>
      </c>
      <c r="E45" s="92" t="n">
        <v>4</v>
      </c>
      <c r="F45" s="92" t="n">
        <v>0.2</v>
      </c>
      <c r="G45" s="92" t="n">
        <v>3.3</v>
      </c>
      <c r="H45" s="91" t="n">
        <v>7491</v>
      </c>
      <c r="I45" s="92" t="n">
        <v>-8.1</v>
      </c>
      <c r="J45" s="91" t="n">
        <v>23019</v>
      </c>
      <c r="K45" s="92" t="n">
        <v>0.9</v>
      </c>
      <c r="L45" s="92" t="n">
        <v>0.2</v>
      </c>
      <c r="M45" s="92" t="n">
        <v>3.1</v>
      </c>
    </row>
    <row r="46" customFormat="false" ht="24" hidden="false" customHeight="true" outlineLevel="0" collapsed="false">
      <c r="A46" s="96" t="s">
        <v>160</v>
      </c>
      <c r="B46" s="91" t="n">
        <v>1705</v>
      </c>
      <c r="C46" s="92" t="n">
        <v>37.9</v>
      </c>
      <c r="D46" s="91" t="n">
        <v>5524</v>
      </c>
      <c r="E46" s="92" t="n">
        <v>30.2</v>
      </c>
      <c r="F46" s="92" t="n">
        <v>0.6</v>
      </c>
      <c r="G46" s="92" t="n">
        <v>3.2</v>
      </c>
      <c r="H46" s="91" t="n">
        <v>23047</v>
      </c>
      <c r="I46" s="92" t="n">
        <v>-4.6</v>
      </c>
      <c r="J46" s="91" t="n">
        <v>79459</v>
      </c>
      <c r="K46" s="92" t="n">
        <v>-7.7</v>
      </c>
      <c r="L46" s="92" t="n">
        <v>0.7</v>
      </c>
      <c r="M46" s="92" t="n">
        <v>3.4</v>
      </c>
    </row>
    <row r="47" customFormat="false" ht="12" hidden="false" customHeight="true" outlineLevel="0" collapsed="false">
      <c r="A47" s="93" t="s">
        <v>161</v>
      </c>
      <c r="B47" s="91" t="n">
        <v>24207</v>
      </c>
      <c r="C47" s="92" t="n">
        <v>7.8</v>
      </c>
      <c r="D47" s="91" t="n">
        <v>72880</v>
      </c>
      <c r="E47" s="92" t="n">
        <v>34</v>
      </c>
      <c r="F47" s="92" t="n">
        <v>7.8</v>
      </c>
      <c r="G47" s="92" t="n">
        <v>3</v>
      </c>
      <c r="H47" s="91" t="n">
        <v>360474</v>
      </c>
      <c r="I47" s="92" t="n">
        <v>7.7</v>
      </c>
      <c r="J47" s="91" t="n">
        <v>1006716</v>
      </c>
      <c r="K47" s="92" t="n">
        <v>16.1</v>
      </c>
      <c r="L47" s="92" t="n">
        <v>8.7</v>
      </c>
      <c r="M47" s="92" t="n">
        <v>2.8</v>
      </c>
    </row>
    <row r="48" customFormat="false" ht="24" hidden="false" customHeight="true" outlineLevel="0" collapsed="false">
      <c r="A48" s="96" t="s">
        <v>162</v>
      </c>
      <c r="B48" s="91" t="n">
        <v>1950</v>
      </c>
      <c r="C48" s="92" t="n">
        <v>20.4</v>
      </c>
      <c r="D48" s="91" t="n">
        <v>9783</v>
      </c>
      <c r="E48" s="92" t="n">
        <v>135.9</v>
      </c>
      <c r="F48" s="92" t="n">
        <v>1.1</v>
      </c>
      <c r="G48" s="92" t="n">
        <v>5</v>
      </c>
      <c r="H48" s="91" t="n">
        <v>33702</v>
      </c>
      <c r="I48" s="92" t="n">
        <v>19.9</v>
      </c>
      <c r="J48" s="91" t="n">
        <v>115972</v>
      </c>
      <c r="K48" s="92" t="n">
        <v>33.6</v>
      </c>
      <c r="L48" s="92" t="n">
        <v>1</v>
      </c>
      <c r="M48" s="92" t="n">
        <v>3.4</v>
      </c>
    </row>
    <row r="49" customFormat="false" ht="24" hidden="false" customHeight="true" outlineLevel="0" collapsed="false">
      <c r="A49" s="96" t="s">
        <v>163</v>
      </c>
      <c r="B49" s="91" t="n">
        <v>4976</v>
      </c>
      <c r="C49" s="92" t="n">
        <v>20.2</v>
      </c>
      <c r="D49" s="91" t="n">
        <v>11885</v>
      </c>
      <c r="E49" s="92" t="n">
        <v>36.5</v>
      </c>
      <c r="F49" s="92" t="n">
        <v>1.3</v>
      </c>
      <c r="G49" s="92" t="n">
        <v>2.4</v>
      </c>
      <c r="H49" s="91" t="n">
        <v>83819</v>
      </c>
      <c r="I49" s="92" t="n">
        <v>20.2</v>
      </c>
      <c r="J49" s="91" t="n">
        <v>186835</v>
      </c>
      <c r="K49" s="92" t="n">
        <v>21.7</v>
      </c>
      <c r="L49" s="92" t="n">
        <v>1.6</v>
      </c>
      <c r="M49" s="92" t="n">
        <v>2.2</v>
      </c>
    </row>
    <row r="50" customFormat="false" ht="12" hidden="false" customHeight="true" outlineLevel="0" collapsed="false">
      <c r="A50" s="94" t="s">
        <v>164</v>
      </c>
      <c r="B50" s="91" t="n">
        <v>400</v>
      </c>
      <c r="C50" s="92" t="n">
        <v>32.9</v>
      </c>
      <c r="D50" s="91" t="n">
        <v>967</v>
      </c>
      <c r="E50" s="92" t="n">
        <v>38.9</v>
      </c>
      <c r="F50" s="92" t="n">
        <v>0.1</v>
      </c>
      <c r="G50" s="92" t="n">
        <v>2.4</v>
      </c>
      <c r="H50" s="91" t="n">
        <v>7590</v>
      </c>
      <c r="I50" s="92" t="n">
        <v>7.9</v>
      </c>
      <c r="J50" s="91" t="n">
        <v>19606</v>
      </c>
      <c r="K50" s="92" t="n">
        <v>10.3</v>
      </c>
      <c r="L50" s="92" t="n">
        <v>0.2</v>
      </c>
      <c r="M50" s="92" t="n">
        <v>2.6</v>
      </c>
    </row>
    <row r="51" customFormat="false" ht="12" hidden="false" customHeight="true" outlineLevel="0" collapsed="false">
      <c r="A51" s="94" t="s">
        <v>165</v>
      </c>
      <c r="B51" s="91" t="n">
        <v>702</v>
      </c>
      <c r="C51" s="92" t="n">
        <v>9</v>
      </c>
      <c r="D51" s="91" t="n">
        <v>1978</v>
      </c>
      <c r="E51" s="92" t="n">
        <v>21.6</v>
      </c>
      <c r="F51" s="92" t="n">
        <v>0.2</v>
      </c>
      <c r="G51" s="92" t="n">
        <v>2.8</v>
      </c>
      <c r="H51" s="91" t="n">
        <v>15966</v>
      </c>
      <c r="I51" s="92" t="n">
        <v>8.4</v>
      </c>
      <c r="J51" s="91" t="n">
        <v>41613</v>
      </c>
      <c r="K51" s="92" t="n">
        <v>8.7</v>
      </c>
      <c r="L51" s="92" t="n">
        <v>0.4</v>
      </c>
      <c r="M51" s="92" t="n">
        <v>2.6</v>
      </c>
    </row>
    <row r="52" customFormat="false" ht="12" hidden="false" customHeight="true" outlineLevel="0" collapsed="false">
      <c r="A52" s="94" t="s">
        <v>166</v>
      </c>
      <c r="B52" s="91" t="n">
        <v>5742</v>
      </c>
      <c r="C52" s="92" t="n">
        <v>-8.9</v>
      </c>
      <c r="D52" s="91" t="n">
        <v>22347</v>
      </c>
      <c r="E52" s="92" t="n">
        <v>19.3</v>
      </c>
      <c r="F52" s="92" t="n">
        <v>2.4</v>
      </c>
      <c r="G52" s="92" t="n">
        <v>3.9</v>
      </c>
      <c r="H52" s="91" t="n">
        <v>84844</v>
      </c>
      <c r="I52" s="92" t="n">
        <v>4</v>
      </c>
      <c r="J52" s="91" t="n">
        <v>311755</v>
      </c>
      <c r="K52" s="92" t="n">
        <v>18.9</v>
      </c>
      <c r="L52" s="92" t="n">
        <v>2.7</v>
      </c>
      <c r="M52" s="92" t="n">
        <v>3.7</v>
      </c>
    </row>
    <row r="53" customFormat="false" ht="12" hidden="false" customHeight="true" outlineLevel="0" collapsed="false">
      <c r="A53" s="94" t="s">
        <v>167</v>
      </c>
      <c r="B53" s="91" t="n">
        <v>4716</v>
      </c>
      <c r="C53" s="92" t="n">
        <v>-8.3</v>
      </c>
      <c r="D53" s="91" t="n">
        <v>10540</v>
      </c>
      <c r="E53" s="92" t="n">
        <v>8.6</v>
      </c>
      <c r="F53" s="92" t="n">
        <v>1.1</v>
      </c>
      <c r="G53" s="92" t="n">
        <v>2.2</v>
      </c>
      <c r="H53" s="91" t="n">
        <v>63538</v>
      </c>
      <c r="I53" s="92" t="n">
        <v>-3</v>
      </c>
      <c r="J53" s="91" t="n">
        <v>141561</v>
      </c>
      <c r="K53" s="92" t="n">
        <v>2</v>
      </c>
      <c r="L53" s="92" t="n">
        <v>1.2</v>
      </c>
      <c r="M53" s="92" t="n">
        <v>2.2</v>
      </c>
    </row>
    <row r="54" customFormat="false" ht="12" hidden="false" customHeight="true" outlineLevel="0" collapsed="false">
      <c r="A54" s="94" t="s">
        <v>168</v>
      </c>
      <c r="B54" s="91" t="n">
        <v>1041</v>
      </c>
      <c r="C54" s="92" t="n">
        <v>89.3</v>
      </c>
      <c r="D54" s="91" t="n">
        <v>2690</v>
      </c>
      <c r="E54" s="92" t="n">
        <v>89.7</v>
      </c>
      <c r="F54" s="92" t="n">
        <v>0.3</v>
      </c>
      <c r="G54" s="92" t="n">
        <v>2.6</v>
      </c>
      <c r="H54" s="91" t="n">
        <v>13797</v>
      </c>
      <c r="I54" s="92" t="n">
        <v>-0.2</v>
      </c>
      <c r="J54" s="91" t="n">
        <v>38570</v>
      </c>
      <c r="K54" s="92" t="n">
        <v>15</v>
      </c>
      <c r="L54" s="92" t="n">
        <v>0.3</v>
      </c>
      <c r="M54" s="92" t="n">
        <v>2.8</v>
      </c>
    </row>
    <row r="55" customFormat="false" ht="24" hidden="false" customHeight="true" outlineLevel="0" collapsed="false">
      <c r="A55" s="96" t="s">
        <v>169</v>
      </c>
      <c r="B55" s="91" t="n">
        <v>4680</v>
      </c>
      <c r="C55" s="92" t="n">
        <v>24.9</v>
      </c>
      <c r="D55" s="91" t="n">
        <v>12690</v>
      </c>
      <c r="E55" s="92" t="n">
        <v>35.5</v>
      </c>
      <c r="F55" s="92" t="n">
        <v>1.4</v>
      </c>
      <c r="G55" s="92" t="n">
        <v>2.7</v>
      </c>
      <c r="H55" s="91" t="n">
        <v>57218</v>
      </c>
      <c r="I55" s="92" t="n">
        <v>5.5</v>
      </c>
      <c r="J55" s="91" t="n">
        <v>150804</v>
      </c>
      <c r="K55" s="92" t="n">
        <v>10.9</v>
      </c>
      <c r="L55" s="92" t="n">
        <v>1.3</v>
      </c>
      <c r="M55" s="92" t="n">
        <v>2.6</v>
      </c>
    </row>
    <row r="56" customFormat="false" ht="12" hidden="false" customHeight="true" outlineLevel="0" collapsed="false">
      <c r="A56" s="93" t="s">
        <v>170</v>
      </c>
      <c r="B56" s="91" t="n">
        <v>28517</v>
      </c>
      <c r="C56" s="92" t="n">
        <v>-1.2</v>
      </c>
      <c r="D56" s="91" t="n">
        <v>79524</v>
      </c>
      <c r="E56" s="92" t="n">
        <v>11.1</v>
      </c>
      <c r="F56" s="92" t="n">
        <v>8.6</v>
      </c>
      <c r="G56" s="92" t="n">
        <v>2.8</v>
      </c>
      <c r="H56" s="91" t="n">
        <v>517150</v>
      </c>
      <c r="I56" s="92" t="n">
        <v>4.3</v>
      </c>
      <c r="J56" s="91" t="n">
        <v>1392715</v>
      </c>
      <c r="K56" s="92" t="n">
        <v>9.6</v>
      </c>
      <c r="L56" s="92" t="n">
        <v>12</v>
      </c>
      <c r="M56" s="92" t="n">
        <v>2.7</v>
      </c>
    </row>
    <row r="57" customFormat="false" ht="12" hidden="false" customHeight="true" outlineLevel="0" collapsed="false">
      <c r="A57" s="94" t="s">
        <v>171</v>
      </c>
      <c r="B57" s="91" t="n">
        <v>5027</v>
      </c>
      <c r="C57" s="92" t="n">
        <v>8.2</v>
      </c>
      <c r="D57" s="91" t="n">
        <v>15472</v>
      </c>
      <c r="E57" s="92" t="n">
        <v>16.6</v>
      </c>
      <c r="F57" s="92" t="n">
        <v>1.7</v>
      </c>
      <c r="G57" s="92" t="n">
        <v>3.1</v>
      </c>
      <c r="H57" s="91" t="n">
        <v>68143</v>
      </c>
      <c r="I57" s="92" t="n">
        <v>3.8</v>
      </c>
      <c r="J57" s="91" t="n">
        <v>209448</v>
      </c>
      <c r="K57" s="92" t="n">
        <v>8</v>
      </c>
      <c r="L57" s="92" t="n">
        <v>1.8</v>
      </c>
      <c r="M57" s="92" t="n">
        <v>3.1</v>
      </c>
    </row>
    <row r="58" customFormat="false" ht="12" hidden="false" customHeight="true" outlineLevel="0" collapsed="false">
      <c r="A58" s="94" t="s">
        <v>172</v>
      </c>
      <c r="B58" s="91" t="n">
        <v>2028</v>
      </c>
      <c r="C58" s="92" t="n">
        <v>-22.2</v>
      </c>
      <c r="D58" s="91" t="n">
        <v>5715</v>
      </c>
      <c r="E58" s="92" t="n">
        <v>-8.6</v>
      </c>
      <c r="F58" s="92" t="n">
        <v>0.6</v>
      </c>
      <c r="G58" s="92" t="n">
        <v>2.8</v>
      </c>
      <c r="H58" s="91" t="n">
        <v>45175</v>
      </c>
      <c r="I58" s="92" t="n">
        <v>-1.8</v>
      </c>
      <c r="J58" s="91" t="n">
        <v>130077</v>
      </c>
      <c r="K58" s="92" t="n">
        <v>4.5</v>
      </c>
      <c r="L58" s="92" t="n">
        <v>1.1</v>
      </c>
      <c r="M58" s="92" t="n">
        <v>2.9</v>
      </c>
    </row>
    <row r="59" customFormat="false" ht="24" hidden="false" customHeight="true" outlineLevel="0" collapsed="false">
      <c r="A59" s="96" t="s">
        <v>173</v>
      </c>
      <c r="B59" s="91" t="n">
        <v>1481</v>
      </c>
      <c r="C59" s="92" t="n">
        <v>5</v>
      </c>
      <c r="D59" s="91" t="n">
        <v>3902</v>
      </c>
      <c r="E59" s="92" t="n">
        <v>15.4</v>
      </c>
      <c r="F59" s="92" t="n">
        <v>0.4</v>
      </c>
      <c r="G59" s="92" t="n">
        <v>2.6</v>
      </c>
      <c r="H59" s="91" t="n">
        <v>26061</v>
      </c>
      <c r="I59" s="92" t="n">
        <v>15.6</v>
      </c>
      <c r="J59" s="91" t="n">
        <v>68030</v>
      </c>
      <c r="K59" s="92" t="n">
        <v>12.5</v>
      </c>
      <c r="L59" s="92" t="n">
        <v>0.6</v>
      </c>
      <c r="M59" s="92" t="n">
        <v>2.6</v>
      </c>
    </row>
    <row r="60" customFormat="false" ht="12" hidden="false" customHeight="true" outlineLevel="0" collapsed="false">
      <c r="A60" s="94" t="s">
        <v>174</v>
      </c>
      <c r="B60" s="91" t="n">
        <v>17493</v>
      </c>
      <c r="C60" s="92" t="n">
        <v>-4.4</v>
      </c>
      <c r="D60" s="91" t="n">
        <v>47416</v>
      </c>
      <c r="E60" s="92" t="n">
        <v>9.2</v>
      </c>
      <c r="F60" s="92" t="n">
        <v>5.1</v>
      </c>
      <c r="G60" s="92" t="n">
        <v>2.7</v>
      </c>
      <c r="H60" s="91" t="n">
        <v>327195</v>
      </c>
      <c r="I60" s="92" t="n">
        <v>4.3</v>
      </c>
      <c r="J60" s="91" t="n">
        <v>835483</v>
      </c>
      <c r="K60" s="92" t="n">
        <v>10.2</v>
      </c>
      <c r="L60" s="92" t="n">
        <v>7.2</v>
      </c>
      <c r="M60" s="92" t="n">
        <v>2.6</v>
      </c>
    </row>
    <row r="61" customFormat="false" ht="24" hidden="false" customHeight="true" outlineLevel="0" collapsed="false">
      <c r="A61" s="96" t="s">
        <v>175</v>
      </c>
      <c r="B61" s="91" t="n">
        <v>2488</v>
      </c>
      <c r="C61" s="92" t="n">
        <v>31.3</v>
      </c>
      <c r="D61" s="91" t="n">
        <v>7019</v>
      </c>
      <c r="E61" s="92" t="n">
        <v>33.4</v>
      </c>
      <c r="F61" s="92" t="n">
        <v>0.8</v>
      </c>
      <c r="G61" s="92" t="n">
        <v>2.8</v>
      </c>
      <c r="H61" s="91" t="n">
        <v>50576</v>
      </c>
      <c r="I61" s="92" t="n">
        <v>5.8</v>
      </c>
      <c r="J61" s="91" t="n">
        <v>149677</v>
      </c>
      <c r="K61" s="92" t="n">
        <v>11.9</v>
      </c>
      <c r="L61" s="92" t="n">
        <v>1.3</v>
      </c>
      <c r="M61" s="92" t="n">
        <v>3</v>
      </c>
    </row>
    <row r="62" customFormat="false" ht="23.25" hidden="false" customHeight="true" outlineLevel="0" collapsed="false">
      <c r="A62" s="97" t="s">
        <v>176</v>
      </c>
      <c r="B62" s="91" t="n">
        <v>7113</v>
      </c>
      <c r="C62" s="92" t="n">
        <v>3.3</v>
      </c>
      <c r="D62" s="91" t="n">
        <v>22351</v>
      </c>
      <c r="E62" s="92" t="n">
        <v>16.5</v>
      </c>
      <c r="F62" s="92" t="n">
        <v>2.4</v>
      </c>
      <c r="G62" s="92" t="n">
        <v>3.1</v>
      </c>
      <c r="H62" s="91" t="n">
        <v>87388</v>
      </c>
      <c r="I62" s="92" t="n">
        <v>3.6</v>
      </c>
      <c r="J62" s="91" t="n">
        <v>257391</v>
      </c>
      <c r="K62" s="92" t="n">
        <v>8.9</v>
      </c>
      <c r="L62" s="92" t="n">
        <v>2.2</v>
      </c>
      <c r="M62" s="92" t="n">
        <v>2.9</v>
      </c>
    </row>
    <row r="63" customFormat="false" ht="12" hidden="false" customHeight="true" outlineLevel="0" collapsed="false">
      <c r="A63" s="94" t="s">
        <v>177</v>
      </c>
      <c r="B63" s="91" t="n">
        <v>6289</v>
      </c>
      <c r="C63" s="92" t="n">
        <v>2.7</v>
      </c>
      <c r="D63" s="91" t="n">
        <v>19899</v>
      </c>
      <c r="E63" s="92" t="n">
        <v>16.3</v>
      </c>
      <c r="F63" s="92" t="n">
        <v>2.1</v>
      </c>
      <c r="G63" s="92" t="n">
        <v>3.2</v>
      </c>
      <c r="H63" s="91" t="n">
        <v>77129</v>
      </c>
      <c r="I63" s="92" t="n">
        <v>2.6</v>
      </c>
      <c r="J63" s="91" t="n">
        <v>228657</v>
      </c>
      <c r="K63" s="92" t="n">
        <v>7.7</v>
      </c>
      <c r="L63" s="92" t="n">
        <v>2</v>
      </c>
      <c r="M63" s="92" t="n">
        <v>3</v>
      </c>
    </row>
    <row r="64" customFormat="false" ht="24" hidden="false" customHeight="true" outlineLevel="0" collapsed="false">
      <c r="A64" s="96" t="s">
        <v>178</v>
      </c>
      <c r="B64" s="91" t="n">
        <v>824</v>
      </c>
      <c r="C64" s="92" t="n">
        <v>8.7</v>
      </c>
      <c r="D64" s="91" t="n">
        <v>2452</v>
      </c>
      <c r="E64" s="92" t="n">
        <v>18.2</v>
      </c>
      <c r="F64" s="92" t="n">
        <v>0.3</v>
      </c>
      <c r="G64" s="92" t="n">
        <v>3</v>
      </c>
      <c r="H64" s="91" t="n">
        <v>10259</v>
      </c>
      <c r="I64" s="92" t="n">
        <v>11.4</v>
      </c>
      <c r="J64" s="91" t="n">
        <v>28734</v>
      </c>
      <c r="K64" s="92" t="n">
        <v>19.3</v>
      </c>
      <c r="L64" s="92" t="n">
        <v>0.2</v>
      </c>
      <c r="M64" s="92" t="n">
        <v>2.8</v>
      </c>
    </row>
    <row r="65" customFormat="false" ht="24" hidden="false" customHeight="true" outlineLevel="0" collapsed="false">
      <c r="A65" s="97" t="s">
        <v>179</v>
      </c>
      <c r="B65" s="91" t="n">
        <v>14487</v>
      </c>
      <c r="C65" s="92" t="n">
        <v>25.7</v>
      </c>
      <c r="D65" s="91" t="n">
        <v>34197</v>
      </c>
      <c r="E65" s="92" t="n">
        <v>33.4</v>
      </c>
      <c r="F65" s="92" t="n">
        <v>3.7</v>
      </c>
      <c r="G65" s="92" t="n">
        <v>2.4</v>
      </c>
      <c r="H65" s="91" t="n">
        <v>195407</v>
      </c>
      <c r="I65" s="92" t="n">
        <v>40.8</v>
      </c>
      <c r="J65" s="91" t="n">
        <v>428664</v>
      </c>
      <c r="K65" s="92" t="n">
        <v>36.2</v>
      </c>
      <c r="L65" s="92" t="n">
        <v>3.7</v>
      </c>
      <c r="M65" s="92" t="n">
        <v>2.2</v>
      </c>
    </row>
    <row r="66" customFormat="false" ht="12" hidden="false" customHeight="true" outlineLevel="0" collapsed="false">
      <c r="A66" s="98"/>
      <c r="B66" s="91"/>
      <c r="C66" s="92"/>
      <c r="D66" s="91"/>
      <c r="E66" s="92"/>
      <c r="F66" s="92"/>
      <c r="G66" s="92"/>
      <c r="H66" s="91"/>
      <c r="I66" s="92"/>
      <c r="J66" s="91"/>
      <c r="K66" s="92"/>
      <c r="L66" s="92"/>
      <c r="M66" s="92"/>
    </row>
    <row r="67" customFormat="false" ht="12" hidden="false" customHeight="true" outlineLevel="0" collapsed="false">
      <c r="A67" s="99" t="s">
        <v>180</v>
      </c>
      <c r="B67" s="91" t="n">
        <v>846346</v>
      </c>
      <c r="C67" s="92" t="n">
        <v>5.2</v>
      </c>
      <c r="D67" s="91" t="n">
        <v>1982617</v>
      </c>
      <c r="E67" s="92" t="n">
        <v>9.6</v>
      </c>
      <c r="F67" s="100" t="n">
        <v>100</v>
      </c>
      <c r="G67" s="92" t="n">
        <v>2.3</v>
      </c>
      <c r="H67" s="91" t="n">
        <v>11324947</v>
      </c>
      <c r="I67" s="92" t="n">
        <v>4.4</v>
      </c>
      <c r="J67" s="91" t="n">
        <v>26942082</v>
      </c>
      <c r="K67" s="92" t="n">
        <v>8.2</v>
      </c>
      <c r="L67" s="100" t="n">
        <v>100</v>
      </c>
      <c r="M67" s="92" t="n">
        <v>2.4</v>
      </c>
    </row>
    <row r="68" customFormat="false" ht="12" hidden="false" customHeight="true" outlineLevel="0" collapsed="false">
      <c r="A68" s="101" t="s">
        <v>181</v>
      </c>
    </row>
    <row r="69" customFormat="false" ht="21" hidden="false" customHeight="true" outlineLevel="0" collapsed="false">
      <c r="A69" s="102" t="s">
        <v>182</v>
      </c>
      <c r="B69" s="102"/>
      <c r="C69" s="102"/>
      <c r="D69" s="102"/>
      <c r="E69" s="102"/>
      <c r="F69" s="102"/>
      <c r="G69" s="102"/>
      <c r="H69" s="102"/>
      <c r="I69" s="102"/>
      <c r="J69" s="102"/>
      <c r="K69" s="102"/>
      <c r="L69" s="102"/>
      <c r="M69" s="102"/>
    </row>
  </sheetData>
  <mergeCells count="7">
    <mergeCell ref="A1:M1"/>
    <mergeCell ref="A3:A5"/>
    <mergeCell ref="B3:G3"/>
    <mergeCell ref="H3:M3"/>
    <mergeCell ref="E5:F5"/>
    <mergeCell ref="K5:L5"/>
    <mergeCell ref="A69:M69"/>
  </mergeCells>
  <hyperlinks>
    <hyperlink ref="A1" location="Inhaltsverzeichnis!A19" display="2  Gäste, Übernachtungen und Aufenthaltsdauer in den Beherbergungsbetrieben Berlins im Dezember 2013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2/13 –  Berlin</oddFooter>
  </headerFooter>
  <rowBreaks count="1" manualBreakCount="1">
    <brk id="4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8" width="9.41"/>
    <col collapsed="false" customWidth="true" hidden="false" outlineLevel="0" max="2" min="2" style="98" width="3.28"/>
    <col collapsed="false" customWidth="true" hidden="false" outlineLevel="0" max="3" min="3" style="98" width="12.85"/>
    <col collapsed="false" customWidth="true" hidden="false" outlineLevel="0" max="4" min="4" style="98" width="8.7"/>
    <col collapsed="false" customWidth="true" hidden="false" outlineLevel="0" max="5" min="5" style="98" width="10.71"/>
    <col collapsed="false" customWidth="true" hidden="false" outlineLevel="0" max="6" min="6" style="98" width="8.7"/>
    <col collapsed="false" customWidth="true" hidden="false" outlineLevel="0" max="7" min="7" style="98" width="10.71"/>
    <col collapsed="false" customWidth="true" hidden="false" outlineLevel="0" max="8" min="8" style="98" width="8.7"/>
    <col collapsed="false" customWidth="true" hidden="false" outlineLevel="0" max="9" min="9" style="98" width="12.28"/>
    <col collapsed="false" customWidth="true" hidden="false" outlineLevel="0" max="10" min="10" style="98" width="6.7"/>
    <col collapsed="false" customWidth="true" hidden="false" outlineLevel="0" max="11" min="11" style="98" width="9.56"/>
    <col collapsed="false" customWidth="true" hidden="false" outlineLevel="0" max="12" min="12" style="98" width="6.7"/>
    <col collapsed="false" customWidth="true" hidden="false" outlineLevel="0" max="13" min="13" style="98" width="7.14"/>
    <col collapsed="false" customWidth="false" hidden="false" outlineLevel="0" max="257" min="14" style="98" width="11.56"/>
  </cols>
  <sheetData>
    <row r="1" customFormat="false" ht="27" hidden="false" customHeight="true" outlineLevel="0" collapsed="false">
      <c r="A1" s="65" t="s">
        <v>183</v>
      </c>
      <c r="B1" s="65"/>
      <c r="C1" s="65"/>
      <c r="D1" s="65"/>
      <c r="E1" s="65"/>
      <c r="F1" s="65"/>
      <c r="G1" s="65"/>
      <c r="H1" s="65"/>
      <c r="I1" s="65"/>
    </row>
    <row r="2" customFormat="false" ht="6" hidden="false" customHeight="true" outlineLevel="0" collapsed="false">
      <c r="A2" s="103"/>
    </row>
    <row r="3" customFormat="false" ht="24" hidden="false" customHeight="true" outlineLevel="0" collapsed="false">
      <c r="A3" s="104" t="s">
        <v>184</v>
      </c>
      <c r="B3" s="104"/>
      <c r="C3" s="104"/>
      <c r="D3" s="84" t="s">
        <v>97</v>
      </c>
      <c r="E3" s="84"/>
      <c r="F3" s="84"/>
      <c r="G3" s="84"/>
      <c r="H3" s="84"/>
      <c r="I3" s="88" t="s">
        <v>185</v>
      </c>
    </row>
    <row r="4" customFormat="false" ht="26.1" hidden="false" customHeight="true" outlineLevel="0" collapsed="false">
      <c r="A4" s="104"/>
      <c r="B4" s="104"/>
      <c r="C4" s="104"/>
      <c r="D4" s="87" t="s">
        <v>186</v>
      </c>
      <c r="E4" s="87" t="s">
        <v>187</v>
      </c>
      <c r="F4" s="87" t="s">
        <v>188</v>
      </c>
      <c r="G4" s="87" t="s">
        <v>187</v>
      </c>
      <c r="H4" s="88" t="s">
        <v>189</v>
      </c>
      <c r="I4" s="88"/>
    </row>
    <row r="5" customFormat="false" ht="12" hidden="false" customHeight="true" outlineLevel="0" collapsed="false">
      <c r="A5" s="104"/>
      <c r="B5" s="104"/>
      <c r="C5" s="104"/>
      <c r="D5" s="87" t="s">
        <v>103</v>
      </c>
      <c r="E5" s="87" t="s">
        <v>104</v>
      </c>
      <c r="F5" s="87" t="s">
        <v>103</v>
      </c>
      <c r="G5" s="88" t="s">
        <v>104</v>
      </c>
      <c r="H5" s="88"/>
      <c r="I5" s="88"/>
    </row>
    <row r="6" customFormat="false" ht="6" hidden="false" customHeight="true" outlineLevel="0" collapsed="false"/>
    <row r="7" customFormat="false" ht="24" hidden="false" customHeight="true" outlineLevel="0" collapsed="false">
      <c r="A7" s="105" t="s">
        <v>190</v>
      </c>
      <c r="B7" s="105"/>
      <c r="C7" s="105"/>
    </row>
    <row r="8" s="90" customFormat="true" ht="12" hidden="false" customHeight="true" outlineLevel="0" collapsed="false">
      <c r="A8" s="106"/>
      <c r="B8" s="106" t="s">
        <v>191</v>
      </c>
      <c r="C8" s="107" t="n">
        <v>29</v>
      </c>
      <c r="D8" s="108" t="n">
        <v>122</v>
      </c>
      <c r="E8" s="109" t="n">
        <v>2.5</v>
      </c>
      <c r="F8" s="108" t="n">
        <v>2426</v>
      </c>
      <c r="G8" s="109" t="n">
        <v>2.3</v>
      </c>
      <c r="H8" s="76" t="n">
        <v>30.8</v>
      </c>
      <c r="I8" s="109" t="n">
        <v>35.7</v>
      </c>
    </row>
    <row r="9" s="90" customFormat="true" ht="12" hidden="false" customHeight="true" outlineLevel="0" collapsed="false">
      <c r="A9" s="110" t="n">
        <v>30</v>
      </c>
      <c r="B9" s="111" t="s">
        <v>192</v>
      </c>
      <c r="C9" s="107" t="n">
        <v>99</v>
      </c>
      <c r="D9" s="108" t="n">
        <v>219</v>
      </c>
      <c r="E9" s="109" t="n">
        <v>0.5</v>
      </c>
      <c r="F9" s="108" t="n">
        <v>12655</v>
      </c>
      <c r="G9" s="109" t="n">
        <v>2.3</v>
      </c>
      <c r="H9" s="76" t="n">
        <v>42.7</v>
      </c>
      <c r="I9" s="109" t="n">
        <v>50.2</v>
      </c>
    </row>
    <row r="10" s="90" customFormat="true" ht="12" hidden="false" customHeight="true" outlineLevel="0" collapsed="false">
      <c r="A10" s="110" t="n">
        <v>100</v>
      </c>
      <c r="B10" s="111" t="s">
        <v>192</v>
      </c>
      <c r="C10" s="107" t="n">
        <v>249</v>
      </c>
      <c r="D10" s="108" t="n">
        <v>143</v>
      </c>
      <c r="E10" s="109" t="n">
        <v>0.7</v>
      </c>
      <c r="F10" s="108" t="n">
        <v>21469</v>
      </c>
      <c r="G10" s="109" t="n">
        <v>2.3</v>
      </c>
      <c r="H10" s="76" t="n">
        <v>48.9</v>
      </c>
      <c r="I10" s="109" t="n">
        <v>56.5</v>
      </c>
    </row>
    <row r="11" s="90" customFormat="true" ht="12" hidden="false" customHeight="true" outlineLevel="0" collapsed="false">
      <c r="A11" s="110" t="n">
        <v>250</v>
      </c>
      <c r="B11" s="111" t="s">
        <v>192</v>
      </c>
      <c r="C11" s="107" t="n">
        <v>499</v>
      </c>
      <c r="D11" s="108" t="n">
        <v>102</v>
      </c>
      <c r="E11" s="109" t="n">
        <v>7.4</v>
      </c>
      <c r="F11" s="108" t="n">
        <v>35763</v>
      </c>
      <c r="G11" s="109" t="n">
        <v>8.1</v>
      </c>
      <c r="H11" s="76" t="n">
        <v>52.5</v>
      </c>
      <c r="I11" s="109" t="n">
        <v>59.8</v>
      </c>
    </row>
    <row r="12" s="90" customFormat="true" ht="12" hidden="false" customHeight="true" outlineLevel="0" collapsed="false">
      <c r="A12" s="110" t="n">
        <v>500</v>
      </c>
      <c r="B12" s="111" t="s">
        <v>193</v>
      </c>
      <c r="C12" s="107" t="s">
        <v>194</v>
      </c>
      <c r="D12" s="108" t="n">
        <v>50</v>
      </c>
      <c r="E12" s="109" t="n">
        <v>6.4</v>
      </c>
      <c r="F12" s="108" t="n">
        <v>38434</v>
      </c>
      <c r="G12" s="109" t="n">
        <v>7.3</v>
      </c>
      <c r="H12" s="76" t="n">
        <v>53</v>
      </c>
      <c r="I12" s="109" t="n">
        <v>58.8</v>
      </c>
    </row>
    <row r="13" s="90" customFormat="true" ht="12" hidden="false" customHeight="true" outlineLevel="0" collapsed="false">
      <c r="B13" s="106"/>
      <c r="C13" s="107" t="s">
        <v>195</v>
      </c>
      <c r="D13" s="108" t="n">
        <v>636</v>
      </c>
      <c r="E13" s="109" t="n">
        <v>2.4</v>
      </c>
      <c r="F13" s="108" t="n">
        <v>110747</v>
      </c>
      <c r="G13" s="109" t="n">
        <v>5.8</v>
      </c>
      <c r="H13" s="76" t="n">
        <v>50.4</v>
      </c>
      <c r="I13" s="109" t="n">
        <v>57.2</v>
      </c>
    </row>
    <row r="14" s="90" customFormat="true" ht="9" hidden="false" customHeight="true" outlineLevel="0" collapsed="false">
      <c r="B14" s="106"/>
      <c r="C14" s="107"/>
      <c r="D14" s="108"/>
      <c r="E14" s="109"/>
      <c r="F14" s="108"/>
      <c r="G14" s="109"/>
      <c r="H14" s="76"/>
      <c r="I14" s="109"/>
    </row>
    <row r="15" s="90" customFormat="true" ht="12" hidden="false" customHeight="true" outlineLevel="0" collapsed="false">
      <c r="A15" s="77" t="s">
        <v>107</v>
      </c>
      <c r="B15" s="112"/>
      <c r="C15" s="113"/>
      <c r="D15" s="108"/>
      <c r="E15" s="109"/>
      <c r="F15" s="108"/>
      <c r="G15" s="109"/>
      <c r="H15" s="76"/>
      <c r="I15" s="109"/>
    </row>
    <row r="16" customFormat="false" ht="12" hidden="false" customHeight="true" outlineLevel="0" collapsed="false">
      <c r="A16" s="77" t="s">
        <v>108</v>
      </c>
      <c r="B16" s="77"/>
      <c r="C16" s="114"/>
      <c r="D16" s="108"/>
      <c r="E16" s="109"/>
      <c r="F16" s="108"/>
      <c r="G16" s="109"/>
      <c r="H16" s="76"/>
      <c r="I16" s="109"/>
    </row>
    <row r="17" customFormat="false" ht="12" hidden="false" customHeight="true" outlineLevel="0" collapsed="false">
      <c r="A17" s="106"/>
      <c r="B17" s="106" t="s">
        <v>191</v>
      </c>
      <c r="C17" s="107" t="n">
        <v>29</v>
      </c>
      <c r="D17" s="108" t="n">
        <v>18</v>
      </c>
      <c r="E17" s="109" t="n">
        <v>0</v>
      </c>
      <c r="F17" s="108" t="n">
        <v>356</v>
      </c>
      <c r="G17" s="109" t="n">
        <v>-1.7</v>
      </c>
      <c r="H17" s="76" t="n">
        <v>29.1</v>
      </c>
      <c r="I17" s="109" t="n">
        <v>30.9</v>
      </c>
    </row>
    <row r="18" customFormat="false" ht="12" hidden="false" customHeight="true" outlineLevel="0" collapsed="false">
      <c r="A18" s="110" t="n">
        <v>30</v>
      </c>
      <c r="B18" s="111" t="s">
        <v>192</v>
      </c>
      <c r="C18" s="107" t="n">
        <v>99</v>
      </c>
      <c r="D18" s="108" t="n">
        <v>45</v>
      </c>
      <c r="E18" s="109" t="n">
        <v>7.1</v>
      </c>
      <c r="F18" s="108" t="n">
        <v>2982</v>
      </c>
      <c r="G18" s="109" t="n">
        <v>1.3</v>
      </c>
      <c r="H18" s="76" t="n">
        <v>43.8</v>
      </c>
      <c r="I18" s="109" t="n">
        <v>52.3</v>
      </c>
    </row>
    <row r="19" customFormat="false" ht="12" hidden="false" customHeight="true" outlineLevel="0" collapsed="false">
      <c r="A19" s="110" t="n">
        <v>100</v>
      </c>
      <c r="B19" s="111" t="s">
        <v>192</v>
      </c>
      <c r="C19" s="107" t="n">
        <v>249</v>
      </c>
      <c r="D19" s="108" t="n">
        <v>57</v>
      </c>
      <c r="E19" s="109" t="n">
        <v>1.8</v>
      </c>
      <c r="F19" s="108" t="n">
        <v>9066</v>
      </c>
      <c r="G19" s="109" t="n">
        <v>1.8</v>
      </c>
      <c r="H19" s="76" t="n">
        <v>47.4</v>
      </c>
      <c r="I19" s="109" t="n">
        <v>53.6</v>
      </c>
    </row>
    <row r="20" customFormat="false" ht="12" hidden="false" customHeight="true" outlineLevel="0" collapsed="false">
      <c r="A20" s="110" t="n">
        <v>250</v>
      </c>
      <c r="B20" s="111" t="s">
        <v>192</v>
      </c>
      <c r="C20" s="107" t="n">
        <v>499</v>
      </c>
      <c r="D20" s="108" t="n">
        <v>66</v>
      </c>
      <c r="E20" s="109" t="n">
        <v>6.5</v>
      </c>
      <c r="F20" s="108" t="n">
        <v>23702</v>
      </c>
      <c r="G20" s="109" t="n">
        <v>8.3</v>
      </c>
      <c r="H20" s="76" t="n">
        <v>54.9</v>
      </c>
      <c r="I20" s="109" t="n">
        <v>61.2</v>
      </c>
    </row>
    <row r="21" customFormat="false" ht="12" hidden="false" customHeight="true" outlineLevel="0" collapsed="false">
      <c r="A21" s="110" t="n">
        <v>500</v>
      </c>
      <c r="B21" s="111" t="s">
        <v>193</v>
      </c>
      <c r="C21" s="107" t="s">
        <v>194</v>
      </c>
      <c r="D21" s="108" t="n">
        <v>42</v>
      </c>
      <c r="E21" s="109" t="n">
        <v>5</v>
      </c>
      <c r="F21" s="108" t="n">
        <v>33233</v>
      </c>
      <c r="G21" s="109" t="n">
        <v>4.3</v>
      </c>
      <c r="H21" s="76" t="n">
        <v>53.9</v>
      </c>
      <c r="I21" s="109" t="n">
        <v>58.6</v>
      </c>
    </row>
    <row r="22" customFormat="false" ht="12" hidden="false" customHeight="true" outlineLevel="0" collapsed="false">
      <c r="A22" s="90"/>
      <c r="B22" s="106"/>
      <c r="C22" s="107" t="s">
        <v>195</v>
      </c>
      <c r="D22" s="108" t="n">
        <v>228</v>
      </c>
      <c r="E22" s="109" t="n">
        <v>4.6</v>
      </c>
      <c r="F22" s="108" t="n">
        <v>69339</v>
      </c>
      <c r="G22" s="109" t="n">
        <v>5.1</v>
      </c>
      <c r="H22" s="76" t="n">
        <v>52.8</v>
      </c>
      <c r="I22" s="109" t="n">
        <v>58.4</v>
      </c>
    </row>
    <row r="23" customFormat="false" ht="9" hidden="false" customHeight="true" outlineLevel="0" collapsed="false">
      <c r="A23" s="77"/>
      <c r="B23" s="77"/>
      <c r="C23" s="114"/>
      <c r="D23" s="108"/>
      <c r="E23" s="109"/>
      <c r="F23" s="108"/>
      <c r="G23" s="109"/>
      <c r="H23" s="76"/>
      <c r="I23" s="109"/>
    </row>
    <row r="24" customFormat="false" ht="12" hidden="false" customHeight="true" outlineLevel="0" collapsed="false">
      <c r="A24" s="77" t="s">
        <v>109</v>
      </c>
      <c r="B24" s="77"/>
      <c r="C24" s="114"/>
      <c r="D24" s="108"/>
      <c r="E24" s="109"/>
      <c r="F24" s="108"/>
      <c r="G24" s="109"/>
      <c r="H24" s="76"/>
      <c r="I24" s="109"/>
    </row>
    <row r="25" customFormat="false" ht="12" hidden="false" customHeight="true" outlineLevel="0" collapsed="false">
      <c r="A25" s="106"/>
      <c r="B25" s="106" t="s">
        <v>191</v>
      </c>
      <c r="C25" s="107" t="n">
        <v>29</v>
      </c>
      <c r="D25" s="108" t="n">
        <v>42</v>
      </c>
      <c r="E25" s="109" t="n">
        <v>5</v>
      </c>
      <c r="F25" s="108" t="n">
        <v>913</v>
      </c>
      <c r="G25" s="109" t="n">
        <v>8.7</v>
      </c>
      <c r="H25" s="76" t="n">
        <v>29.9</v>
      </c>
      <c r="I25" s="109" t="n">
        <v>35.5</v>
      </c>
    </row>
    <row r="26" customFormat="false" ht="12" hidden="false" customHeight="true" outlineLevel="0" collapsed="false">
      <c r="A26" s="110" t="n">
        <v>30</v>
      </c>
      <c r="B26" s="111" t="s">
        <v>192</v>
      </c>
      <c r="C26" s="107" t="n">
        <v>99</v>
      </c>
      <c r="D26" s="108" t="n">
        <v>134</v>
      </c>
      <c r="E26" s="109" t="n">
        <v>-1.5</v>
      </c>
      <c r="F26" s="108" t="n">
        <v>7876</v>
      </c>
      <c r="G26" s="109" t="n">
        <v>2.3</v>
      </c>
      <c r="H26" s="76" t="n">
        <v>43.7</v>
      </c>
      <c r="I26" s="109" t="n">
        <v>51.2</v>
      </c>
    </row>
    <row r="27" customFormat="false" ht="12" hidden="false" customHeight="true" outlineLevel="0" collapsed="false">
      <c r="A27" s="110" t="n">
        <v>100</v>
      </c>
      <c r="B27" s="111" t="s">
        <v>192</v>
      </c>
      <c r="C27" s="107" t="n">
        <v>249</v>
      </c>
      <c r="D27" s="108" t="n">
        <v>84</v>
      </c>
      <c r="E27" s="109" t="n">
        <v>1.2</v>
      </c>
      <c r="F27" s="108" t="n">
        <v>12188</v>
      </c>
      <c r="G27" s="109" t="n">
        <v>3.7</v>
      </c>
      <c r="H27" s="76" t="n">
        <v>49.8</v>
      </c>
      <c r="I27" s="109" t="n">
        <v>58.4</v>
      </c>
    </row>
    <row r="28" customFormat="false" ht="12" hidden="false" customHeight="true" outlineLevel="0" collapsed="false">
      <c r="A28" s="110" t="n">
        <v>250</v>
      </c>
      <c r="B28" s="111" t="s">
        <v>193</v>
      </c>
      <c r="C28" s="107" t="s">
        <v>194</v>
      </c>
      <c r="D28" s="108" t="n">
        <v>44</v>
      </c>
      <c r="E28" s="109" t="n">
        <v>10</v>
      </c>
      <c r="F28" s="108" t="n">
        <v>17262</v>
      </c>
      <c r="G28" s="109" t="n">
        <v>13.8</v>
      </c>
      <c r="H28" s="76" t="n">
        <v>47.5</v>
      </c>
      <c r="I28" s="109" t="n">
        <v>57.9</v>
      </c>
    </row>
    <row r="29" customFormat="false" ht="12" hidden="false" customHeight="true" outlineLevel="0" collapsed="false">
      <c r="A29" s="90"/>
      <c r="B29" s="106"/>
      <c r="C29" s="107" t="s">
        <v>195</v>
      </c>
      <c r="D29" s="108" t="n">
        <v>304</v>
      </c>
      <c r="E29" s="109" t="n">
        <v>1.7</v>
      </c>
      <c r="F29" s="108" t="n">
        <v>38239</v>
      </c>
      <c r="G29" s="109" t="n">
        <v>7.8</v>
      </c>
      <c r="H29" s="76" t="n">
        <v>47</v>
      </c>
      <c r="I29" s="109" t="n">
        <v>56.2</v>
      </c>
    </row>
    <row r="30" customFormat="false" ht="9" hidden="false" customHeight="true" outlineLevel="0" collapsed="false">
      <c r="A30" s="90"/>
      <c r="B30" s="106"/>
      <c r="C30" s="107"/>
      <c r="D30" s="108"/>
      <c r="E30" s="109"/>
      <c r="F30" s="108"/>
      <c r="G30" s="109"/>
      <c r="H30" s="76"/>
      <c r="I30" s="109"/>
    </row>
    <row r="31" customFormat="false" ht="12" hidden="false" customHeight="true" outlineLevel="0" collapsed="false">
      <c r="A31" s="77" t="s">
        <v>110</v>
      </c>
      <c r="B31" s="77"/>
      <c r="C31" s="114"/>
      <c r="D31" s="108" t="n">
        <v>7</v>
      </c>
      <c r="E31" s="109" t="n">
        <v>-22.2</v>
      </c>
      <c r="F31" s="108" t="n">
        <v>190</v>
      </c>
      <c r="G31" s="109" t="n">
        <v>-24.6</v>
      </c>
      <c r="H31" s="76" t="n">
        <v>24.9</v>
      </c>
      <c r="I31" s="109" t="n">
        <v>31.9</v>
      </c>
    </row>
    <row r="32" customFormat="false" ht="9" hidden="false" customHeight="true" outlineLevel="0" collapsed="false">
      <c r="A32" s="77"/>
      <c r="B32" s="77"/>
      <c r="C32" s="114"/>
      <c r="D32" s="108"/>
      <c r="E32" s="109"/>
      <c r="F32" s="108"/>
      <c r="G32" s="109"/>
      <c r="H32" s="76"/>
      <c r="I32" s="109"/>
    </row>
    <row r="33" customFormat="false" ht="12" hidden="false" customHeight="true" outlineLevel="0" collapsed="false">
      <c r="A33" s="77" t="s">
        <v>111</v>
      </c>
      <c r="B33" s="77"/>
      <c r="C33" s="114"/>
      <c r="D33" s="108"/>
      <c r="E33" s="109"/>
      <c r="F33" s="108"/>
      <c r="G33" s="109"/>
      <c r="H33" s="76"/>
      <c r="I33" s="109"/>
    </row>
    <row r="34" customFormat="false" ht="12" hidden="false" customHeight="true" outlineLevel="0" collapsed="false">
      <c r="A34" s="106"/>
      <c r="B34" s="106" t="s">
        <v>191</v>
      </c>
      <c r="C34" s="107" t="n">
        <v>29</v>
      </c>
      <c r="D34" s="108" t="n">
        <v>57</v>
      </c>
      <c r="E34" s="109" t="n">
        <v>3.6</v>
      </c>
      <c r="F34" s="108" t="n">
        <v>1063</v>
      </c>
      <c r="G34" s="109" t="n">
        <v>1.6</v>
      </c>
      <c r="H34" s="76" t="n">
        <v>32.5</v>
      </c>
      <c r="I34" s="109" t="n">
        <v>37.7</v>
      </c>
    </row>
    <row r="35" customFormat="false" ht="12" hidden="false" customHeight="true" outlineLevel="0" collapsed="false">
      <c r="A35" s="110" t="n">
        <v>30</v>
      </c>
      <c r="B35" s="111" t="s">
        <v>193</v>
      </c>
      <c r="C35" s="107" t="s">
        <v>194</v>
      </c>
      <c r="D35" s="108" t="n">
        <v>40</v>
      </c>
      <c r="E35" s="109" t="n">
        <v>0</v>
      </c>
      <c r="F35" s="108" t="n">
        <v>1916</v>
      </c>
      <c r="G35" s="109" t="n">
        <v>-0.8</v>
      </c>
      <c r="H35" s="76" t="n">
        <v>40.5</v>
      </c>
      <c r="I35" s="109" t="n">
        <v>46.8</v>
      </c>
    </row>
    <row r="36" customFormat="false" ht="12" hidden="false" customHeight="true" outlineLevel="0" collapsed="false">
      <c r="A36" s="90"/>
      <c r="B36" s="106"/>
      <c r="C36" s="107" t="s">
        <v>195</v>
      </c>
      <c r="D36" s="108" t="n">
        <v>97</v>
      </c>
      <c r="E36" s="109" t="n">
        <v>2.1</v>
      </c>
      <c r="F36" s="108" t="n">
        <v>2979</v>
      </c>
      <c r="G36" s="115" t="n">
        <v>0</v>
      </c>
      <c r="H36" s="76" t="n">
        <v>37.6</v>
      </c>
      <c r="I36" s="109" t="n">
        <v>43.6</v>
      </c>
    </row>
    <row r="37" customFormat="false" ht="9" hidden="false" customHeight="true" outlineLevel="0" collapsed="false">
      <c r="A37" s="77"/>
      <c r="B37" s="77"/>
      <c r="C37" s="114"/>
      <c r="D37" s="108"/>
      <c r="E37" s="109"/>
      <c r="F37" s="108"/>
      <c r="G37" s="109"/>
      <c r="H37" s="76"/>
      <c r="I37" s="109"/>
    </row>
    <row r="38" customFormat="false" ht="11.25" hidden="false" customHeight="true" outlineLevel="0" collapsed="false">
      <c r="A38" s="116" t="s">
        <v>196</v>
      </c>
      <c r="B38" s="73"/>
      <c r="C38" s="117"/>
      <c r="D38" s="108"/>
      <c r="E38" s="109"/>
      <c r="F38" s="108"/>
      <c r="G38" s="109"/>
      <c r="H38" s="76"/>
      <c r="I38" s="109"/>
    </row>
    <row r="39" customFormat="false" ht="11.25" hidden="false" customHeight="true" outlineLevel="0" collapsed="false">
      <c r="A39" s="106"/>
      <c r="B39" s="106" t="s">
        <v>191</v>
      </c>
      <c r="C39" s="107" t="n">
        <v>29</v>
      </c>
      <c r="D39" s="108" t="n">
        <v>23</v>
      </c>
      <c r="E39" s="109" t="n">
        <v>9.5</v>
      </c>
      <c r="F39" s="108" t="n">
        <v>418</v>
      </c>
      <c r="G39" s="109" t="n">
        <v>3.2</v>
      </c>
      <c r="H39" s="76" t="n">
        <v>31</v>
      </c>
      <c r="I39" s="109" t="n">
        <v>39.4</v>
      </c>
    </row>
    <row r="40" customFormat="false" ht="11.25" hidden="false" customHeight="true" outlineLevel="0" collapsed="false">
      <c r="A40" s="110" t="n">
        <v>30</v>
      </c>
      <c r="B40" s="111" t="s">
        <v>192</v>
      </c>
      <c r="C40" s="107" t="n">
        <v>99</v>
      </c>
      <c r="D40" s="108" t="n">
        <v>69</v>
      </c>
      <c r="E40" s="109" t="n">
        <v>-8</v>
      </c>
      <c r="F40" s="108" t="n">
        <v>3894</v>
      </c>
      <c r="G40" s="109" t="n">
        <v>-8.6</v>
      </c>
      <c r="H40" s="76" t="n">
        <v>27.8</v>
      </c>
      <c r="I40" s="109" t="n">
        <v>41.1</v>
      </c>
    </row>
    <row r="41" customFormat="false" ht="11.25" hidden="false" customHeight="true" outlineLevel="0" collapsed="false">
      <c r="A41" s="110" t="n">
        <v>100</v>
      </c>
      <c r="B41" s="111" t="s">
        <v>193</v>
      </c>
      <c r="C41" s="107" t="s">
        <v>194</v>
      </c>
      <c r="D41" s="108" t="n">
        <v>58</v>
      </c>
      <c r="E41" s="109" t="n">
        <v>5.5</v>
      </c>
      <c r="F41" s="108" t="n">
        <v>17541</v>
      </c>
      <c r="G41" s="109" t="n">
        <v>8</v>
      </c>
      <c r="H41" s="76" t="n">
        <v>40.9</v>
      </c>
      <c r="I41" s="109" t="n">
        <v>55.4</v>
      </c>
    </row>
    <row r="42" customFormat="false" ht="11.25" hidden="false" customHeight="true" outlineLevel="0" collapsed="false">
      <c r="A42" s="90"/>
      <c r="B42" s="106"/>
      <c r="C42" s="107" t="s">
        <v>195</v>
      </c>
      <c r="D42" s="108" t="n">
        <v>150</v>
      </c>
      <c r="E42" s="109" t="n">
        <v>-0.7</v>
      </c>
      <c r="F42" s="108" t="n">
        <v>21853</v>
      </c>
      <c r="G42" s="109" t="n">
        <v>4.5</v>
      </c>
      <c r="H42" s="76" t="n">
        <v>38.4</v>
      </c>
      <c r="I42" s="109" t="n">
        <v>52.3</v>
      </c>
    </row>
    <row r="43" customFormat="false" ht="9" hidden="false" customHeight="true" outlineLevel="0" collapsed="false">
      <c r="A43" s="90"/>
      <c r="B43" s="106"/>
      <c r="C43" s="118"/>
      <c r="D43" s="108"/>
      <c r="E43" s="109"/>
      <c r="F43" s="108"/>
      <c r="G43" s="109"/>
      <c r="H43" s="76"/>
      <c r="I43" s="109"/>
    </row>
    <row r="44" customFormat="false" ht="12" hidden="false" customHeight="true" outlineLevel="0" collapsed="false">
      <c r="A44" s="77" t="s">
        <v>107</v>
      </c>
      <c r="B44" s="101"/>
      <c r="C44" s="101"/>
      <c r="D44" s="108"/>
      <c r="E44" s="109"/>
      <c r="F44" s="108"/>
      <c r="G44" s="109"/>
      <c r="H44" s="76"/>
      <c r="I44" s="109"/>
    </row>
    <row r="45" customFormat="false" ht="11.25" hidden="false" customHeight="true" outlineLevel="0" collapsed="false">
      <c r="A45" s="80" t="s">
        <v>197</v>
      </c>
      <c r="B45" s="79"/>
      <c r="C45" s="79"/>
      <c r="D45" s="108" t="n">
        <v>90</v>
      </c>
      <c r="E45" s="109" t="n">
        <v>2.3</v>
      </c>
      <c r="F45" s="108" t="n">
        <v>17301</v>
      </c>
      <c r="G45" s="109" t="n">
        <v>10.1</v>
      </c>
      <c r="H45" s="76" t="n">
        <v>37.7</v>
      </c>
      <c r="I45" s="109" t="n">
        <v>54.2</v>
      </c>
    </row>
    <row r="46" customFormat="false" ht="24" hidden="false" customHeight="true" outlineLevel="0" collapsed="false">
      <c r="A46" s="119" t="s">
        <v>198</v>
      </c>
      <c r="B46" s="119"/>
      <c r="C46" s="119"/>
      <c r="D46" s="108" t="n">
        <v>23</v>
      </c>
      <c r="E46" s="109" t="n">
        <v>-14.8</v>
      </c>
      <c r="F46" s="108" t="n">
        <v>1716</v>
      </c>
      <c r="G46" s="109" t="n">
        <v>-13.9</v>
      </c>
      <c r="H46" s="76" t="n">
        <v>33</v>
      </c>
      <c r="I46" s="109" t="n">
        <v>42.7</v>
      </c>
    </row>
    <row r="47" customFormat="false" ht="24" hidden="false" customHeight="true" outlineLevel="0" collapsed="false">
      <c r="A47" s="119" t="s">
        <v>199</v>
      </c>
      <c r="B47" s="119"/>
      <c r="C47" s="119"/>
      <c r="D47" s="108" t="n">
        <v>37</v>
      </c>
      <c r="E47" s="109" t="n">
        <v>2.8</v>
      </c>
      <c r="F47" s="108" t="n">
        <v>2836</v>
      </c>
      <c r="G47" s="109" t="n">
        <v>-11.3</v>
      </c>
      <c r="H47" s="76" t="n">
        <v>46</v>
      </c>
      <c r="I47" s="109" t="n">
        <v>48.3</v>
      </c>
    </row>
    <row r="48" customFormat="false" ht="9" hidden="false" customHeight="true" outlineLevel="0" collapsed="false">
      <c r="A48" s="79"/>
      <c r="B48" s="79"/>
      <c r="C48" s="79"/>
      <c r="D48" s="108"/>
      <c r="E48" s="109"/>
      <c r="F48" s="108"/>
      <c r="G48" s="109"/>
      <c r="H48" s="76"/>
      <c r="I48" s="109"/>
    </row>
    <row r="49" customFormat="false" ht="12" hidden="false" customHeight="true" outlineLevel="0" collapsed="false">
      <c r="A49" s="64" t="s">
        <v>200</v>
      </c>
      <c r="B49" s="64"/>
      <c r="C49" s="64"/>
      <c r="D49" s="108"/>
      <c r="E49" s="109"/>
      <c r="F49" s="108"/>
      <c r="G49" s="109"/>
      <c r="H49" s="76"/>
      <c r="I49" s="109"/>
    </row>
    <row r="50" customFormat="false" ht="12" hidden="false" customHeight="true" outlineLevel="0" collapsed="false">
      <c r="A50" s="106"/>
      <c r="B50" s="106" t="s">
        <v>191</v>
      </c>
      <c r="C50" s="107" t="n">
        <v>29</v>
      </c>
      <c r="D50" s="108" t="n">
        <v>145</v>
      </c>
      <c r="E50" s="109" t="n">
        <v>3.6</v>
      </c>
      <c r="F50" s="108" t="n">
        <v>2844</v>
      </c>
      <c r="G50" s="109" t="n">
        <v>2.4</v>
      </c>
      <c r="H50" s="76" t="n">
        <v>30.9</v>
      </c>
      <c r="I50" s="109" t="n">
        <v>36.3</v>
      </c>
    </row>
    <row r="51" customFormat="false" ht="12" hidden="false" customHeight="true" outlineLevel="0" collapsed="false">
      <c r="A51" s="110" t="n">
        <v>30</v>
      </c>
      <c r="B51" s="111" t="s">
        <v>192</v>
      </c>
      <c r="C51" s="107" t="n">
        <v>99</v>
      </c>
      <c r="D51" s="108" t="n">
        <v>288</v>
      </c>
      <c r="E51" s="109" t="n">
        <v>-1.7</v>
      </c>
      <c r="F51" s="108" t="n">
        <v>16549</v>
      </c>
      <c r="G51" s="109" t="n">
        <v>-0.5</v>
      </c>
      <c r="H51" s="76" t="n">
        <v>39.2</v>
      </c>
      <c r="I51" s="109" t="n">
        <v>48</v>
      </c>
    </row>
    <row r="52" customFormat="false" ht="12" hidden="false" customHeight="true" outlineLevel="0" collapsed="false">
      <c r="A52" s="110" t="n">
        <v>100</v>
      </c>
      <c r="B52" s="111" t="s">
        <v>192</v>
      </c>
      <c r="C52" s="107" t="n">
        <v>249</v>
      </c>
      <c r="D52" s="108" t="n">
        <v>173</v>
      </c>
      <c r="E52" s="109" t="n">
        <v>0.6</v>
      </c>
      <c r="F52" s="108" t="n">
        <v>25825</v>
      </c>
      <c r="G52" s="109" t="n">
        <v>0.4</v>
      </c>
      <c r="H52" s="76" t="n">
        <v>47.7</v>
      </c>
      <c r="I52" s="109" t="n">
        <v>56</v>
      </c>
    </row>
    <row r="53" customFormat="false" ht="12" hidden="false" customHeight="true" outlineLevel="0" collapsed="false">
      <c r="A53" s="110" t="n">
        <v>250</v>
      </c>
      <c r="B53" s="111" t="s">
        <v>192</v>
      </c>
      <c r="C53" s="107" t="n">
        <v>499</v>
      </c>
      <c r="D53" s="108" t="n">
        <v>122</v>
      </c>
      <c r="E53" s="109" t="n">
        <v>8</v>
      </c>
      <c r="F53" s="108" t="n">
        <v>42456</v>
      </c>
      <c r="G53" s="109" t="n">
        <v>9.5</v>
      </c>
      <c r="H53" s="76" t="n">
        <v>50</v>
      </c>
      <c r="I53" s="109" t="n">
        <v>59.2</v>
      </c>
    </row>
    <row r="54" customFormat="false" ht="12" hidden="false" customHeight="true" outlineLevel="0" collapsed="false">
      <c r="A54" s="110" t="n">
        <v>500</v>
      </c>
      <c r="B54" s="111" t="s">
        <v>193</v>
      </c>
      <c r="C54" s="107" t="s">
        <v>194</v>
      </c>
      <c r="D54" s="108" t="n">
        <v>58</v>
      </c>
      <c r="E54" s="109" t="n">
        <v>7.4</v>
      </c>
      <c r="F54" s="108" t="n">
        <v>44926</v>
      </c>
      <c r="G54" s="109" t="n">
        <v>7.8</v>
      </c>
      <c r="H54" s="76" t="n">
        <v>51.9</v>
      </c>
      <c r="I54" s="109" t="n">
        <v>58.5</v>
      </c>
    </row>
    <row r="55" customFormat="false" ht="12" hidden="false" customHeight="true" outlineLevel="0" collapsed="false">
      <c r="A55" s="90"/>
      <c r="B55" s="112"/>
      <c r="C55" s="107" t="s">
        <v>195</v>
      </c>
      <c r="D55" s="108" t="n">
        <v>786</v>
      </c>
      <c r="E55" s="109" t="n">
        <v>1.8</v>
      </c>
      <c r="F55" s="108" t="n">
        <v>132600</v>
      </c>
      <c r="G55" s="109" t="n">
        <v>5.6</v>
      </c>
      <c r="H55" s="76" t="n">
        <v>48.4</v>
      </c>
      <c r="I55" s="109" t="n">
        <v>56.4</v>
      </c>
    </row>
    <row r="56" customFormat="false" ht="9" hidden="false" customHeight="true" outlineLevel="0" collapsed="false">
      <c r="A56" s="90"/>
      <c r="B56" s="112"/>
      <c r="C56" s="112"/>
      <c r="D56" s="108"/>
      <c r="E56" s="109"/>
      <c r="F56" s="108"/>
      <c r="G56" s="109"/>
      <c r="H56" s="76"/>
      <c r="I56" s="109"/>
    </row>
    <row r="57" customFormat="false" ht="12" hidden="false" customHeight="true" outlineLevel="0" collapsed="false">
      <c r="A57" s="64" t="s">
        <v>116</v>
      </c>
      <c r="B57" s="112"/>
      <c r="C57" s="112"/>
      <c r="D57" s="108" t="n">
        <v>5</v>
      </c>
      <c r="E57" s="109" t="n">
        <v>-16.7</v>
      </c>
      <c r="F57" s="108" t="n">
        <v>2140</v>
      </c>
      <c r="G57" s="109" t="n">
        <v>-16.4</v>
      </c>
      <c r="H57" s="76" t="n">
        <v>4.6</v>
      </c>
      <c r="I57" s="109" t="n">
        <v>7.8</v>
      </c>
    </row>
    <row r="58" customFormat="false" ht="12" hidden="false" customHeight="true" outlineLevel="0" collapsed="false">
      <c r="A58" s="112" t="s">
        <v>201</v>
      </c>
      <c r="B58" s="112"/>
      <c r="C58" s="112"/>
      <c r="D58" s="108" t="n">
        <v>791</v>
      </c>
      <c r="E58" s="109" t="n">
        <v>1.7</v>
      </c>
      <c r="F58" s="108" t="n">
        <v>134740</v>
      </c>
      <c r="G58" s="109" t="n">
        <v>5.2</v>
      </c>
      <c r="H58" s="76" t="n">
        <v>47.8</v>
      </c>
      <c r="I58" s="109" t="n">
        <v>55</v>
      </c>
    </row>
    <row r="59" customFormat="false" ht="8.45" hidden="false" customHeight="true" outlineLevel="0" collapsed="false">
      <c r="A59" s="101" t="s">
        <v>181</v>
      </c>
      <c r="B59" s="101"/>
      <c r="C59" s="101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</row>
    <row r="60" customFormat="false" ht="12" hidden="false" customHeight="true" outlineLevel="0" collapsed="false">
      <c r="A60" s="102" t="s">
        <v>202</v>
      </c>
      <c r="B60" s="102"/>
      <c r="C60" s="102"/>
      <c r="D60" s="102"/>
      <c r="E60" s="102"/>
      <c r="F60" s="102"/>
      <c r="G60" s="102"/>
      <c r="H60" s="102"/>
      <c r="I60" s="102"/>
      <c r="J60" s="120"/>
      <c r="K60" s="120"/>
      <c r="L60" s="120"/>
      <c r="M60" s="120"/>
      <c r="N60" s="120"/>
      <c r="O60" s="120"/>
      <c r="P60" s="120"/>
    </row>
    <row r="61" customFormat="false" ht="12" hidden="false" customHeight="true" outlineLevel="0" collapsed="false">
      <c r="A61" s="102" t="s">
        <v>203</v>
      </c>
      <c r="B61" s="102"/>
      <c r="C61" s="102"/>
      <c r="D61" s="102"/>
      <c r="E61" s="102"/>
      <c r="F61" s="102"/>
      <c r="G61" s="102"/>
      <c r="H61" s="102"/>
      <c r="I61" s="102"/>
    </row>
  </sheetData>
  <mergeCells count="10">
    <mergeCell ref="A1:I1"/>
    <mergeCell ref="A3:C5"/>
    <mergeCell ref="D3:H3"/>
    <mergeCell ref="H4:I4"/>
    <mergeCell ref="G5:I5"/>
    <mergeCell ref="A7:C7"/>
    <mergeCell ref="A46:C46"/>
    <mergeCell ref="A47:C47"/>
    <mergeCell ref="A60:I60"/>
    <mergeCell ref="A61:I61"/>
  </mergeCells>
  <hyperlinks>
    <hyperlink ref="A1" location="Inhaltsverzeichnis!A22" display="3  Beherbergungsbetriebe, Bettenangebot und Bettenauslastung in Berlin im Dezember 2013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2/13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8" width="20.7"/>
    <col collapsed="false" customWidth="true" hidden="false" outlineLevel="0" max="2" min="2" style="98" width="7.56"/>
    <col collapsed="false" customWidth="true" hidden="false" outlineLevel="0" max="3" min="3" style="98" width="6.28"/>
    <col collapsed="false" customWidth="true" hidden="false" outlineLevel="0" max="4" min="4" style="98" width="8.7"/>
    <col collapsed="false" customWidth="true" hidden="false" outlineLevel="0" max="5" min="5" style="98" width="6.28"/>
    <col collapsed="false" customWidth="true" hidden="false" outlineLevel="0" max="6" min="6" style="98" width="5.99"/>
    <col collapsed="false" customWidth="true" hidden="false" outlineLevel="0" max="7" min="7" style="98" width="8.41"/>
    <col collapsed="false" customWidth="true" hidden="false" outlineLevel="0" max="8" min="8" style="98" width="6.28"/>
    <col collapsed="false" customWidth="true" hidden="false" outlineLevel="0" max="9" min="9" style="98" width="9.28"/>
    <col collapsed="false" customWidth="true" hidden="false" outlineLevel="0" max="10" min="10" style="98" width="6.28"/>
    <col collapsed="false" customWidth="true" hidden="false" outlineLevel="0" max="11" min="11" style="98" width="5.99"/>
    <col collapsed="false" customWidth="false" hidden="false" outlineLevel="0" max="257" min="12" style="98" width="11.56"/>
  </cols>
  <sheetData>
    <row r="1" customFormat="false" ht="27" hidden="false" customHeight="true" outlineLevel="0" collapsed="false">
      <c r="A1" s="65" t="s">
        <v>204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83" t="s">
        <v>205</v>
      </c>
      <c r="B3" s="84" t="s">
        <v>97</v>
      </c>
      <c r="C3" s="84"/>
      <c r="D3" s="84"/>
      <c r="E3" s="84"/>
      <c r="F3" s="84"/>
      <c r="G3" s="85" t="s">
        <v>98</v>
      </c>
      <c r="H3" s="85"/>
      <c r="I3" s="85"/>
      <c r="J3" s="85"/>
      <c r="K3" s="85"/>
    </row>
    <row r="4" customFormat="false" ht="96" hidden="false" customHeight="true" outlineLevel="0" collapsed="false">
      <c r="A4" s="83"/>
      <c r="B4" s="86" t="s">
        <v>8</v>
      </c>
      <c r="C4" s="70" t="s">
        <v>99</v>
      </c>
      <c r="D4" s="87" t="s">
        <v>102</v>
      </c>
      <c r="E4" s="70" t="s">
        <v>99</v>
      </c>
      <c r="F4" s="87" t="s">
        <v>121</v>
      </c>
      <c r="G4" s="87" t="s">
        <v>8</v>
      </c>
      <c r="H4" s="70" t="s">
        <v>99</v>
      </c>
      <c r="I4" s="87" t="s">
        <v>102</v>
      </c>
      <c r="J4" s="70" t="s">
        <v>99</v>
      </c>
      <c r="K4" s="88" t="s">
        <v>121</v>
      </c>
    </row>
    <row r="5" customFormat="false" ht="12" hidden="false" customHeight="true" outlineLevel="0" collapsed="false">
      <c r="A5" s="83"/>
      <c r="B5" s="87" t="s">
        <v>103</v>
      </c>
      <c r="C5" s="87" t="s">
        <v>104</v>
      </c>
      <c r="D5" s="87" t="s">
        <v>103</v>
      </c>
      <c r="E5" s="87" t="s">
        <v>104</v>
      </c>
      <c r="F5" s="87" t="s">
        <v>105</v>
      </c>
      <c r="G5" s="87" t="s">
        <v>103</v>
      </c>
      <c r="H5" s="87" t="s">
        <v>104</v>
      </c>
      <c r="I5" s="87" t="s">
        <v>103</v>
      </c>
      <c r="J5" s="87" t="s">
        <v>104</v>
      </c>
      <c r="K5" s="88" t="s">
        <v>105</v>
      </c>
    </row>
    <row r="6" customFormat="false" ht="12" hidden="false" customHeight="true" outlineLevel="0" collapsed="false">
      <c r="D6" s="121"/>
    </row>
    <row r="7" customFormat="false" ht="12" hidden="false" customHeight="true" outlineLevel="0" collapsed="false">
      <c r="A7" s="98" t="s">
        <v>206</v>
      </c>
      <c r="B7" s="122" t="n">
        <v>354953</v>
      </c>
      <c r="C7" s="75" t="n">
        <v>2.5</v>
      </c>
      <c r="D7" s="122" t="n">
        <v>828307</v>
      </c>
      <c r="E7" s="75" t="n">
        <v>8.3</v>
      </c>
      <c r="F7" s="75" t="n">
        <v>2.3</v>
      </c>
      <c r="G7" s="122" t="n">
        <v>4570625</v>
      </c>
      <c r="H7" s="75" t="n">
        <v>3.3</v>
      </c>
      <c r="I7" s="122" t="n">
        <v>10718583</v>
      </c>
      <c r="J7" s="75" t="n">
        <v>9.1</v>
      </c>
      <c r="K7" s="75" t="n">
        <v>2.3</v>
      </c>
    </row>
    <row r="8" customFormat="false" ht="12" hidden="false" customHeight="true" outlineLevel="0" collapsed="false">
      <c r="A8" s="98" t="s">
        <v>207</v>
      </c>
      <c r="B8" s="122" t="n">
        <v>103061</v>
      </c>
      <c r="C8" s="75" t="n">
        <v>7</v>
      </c>
      <c r="D8" s="122" t="n">
        <v>243019</v>
      </c>
      <c r="E8" s="75" t="n">
        <v>11.7</v>
      </c>
      <c r="F8" s="75" t="n">
        <v>2.4</v>
      </c>
      <c r="G8" s="122" t="n">
        <v>1443137</v>
      </c>
      <c r="H8" s="75" t="n">
        <v>5.7</v>
      </c>
      <c r="I8" s="122" t="n">
        <v>3469284</v>
      </c>
      <c r="J8" s="75" t="n">
        <v>9.3</v>
      </c>
      <c r="K8" s="75" t="n">
        <v>2.4</v>
      </c>
    </row>
    <row r="9" customFormat="false" ht="12" hidden="false" customHeight="true" outlineLevel="0" collapsed="false">
      <c r="A9" s="98" t="s">
        <v>208</v>
      </c>
      <c r="B9" s="122" t="n">
        <v>36434</v>
      </c>
      <c r="C9" s="75" t="n">
        <v>8.8</v>
      </c>
      <c r="D9" s="122" t="n">
        <v>90086</v>
      </c>
      <c r="E9" s="75" t="n">
        <v>9.1</v>
      </c>
      <c r="F9" s="75" t="n">
        <v>2.5</v>
      </c>
      <c r="G9" s="122" t="n">
        <v>490779</v>
      </c>
      <c r="H9" s="75" t="n">
        <v>-2.4</v>
      </c>
      <c r="I9" s="122" t="n">
        <v>1261690</v>
      </c>
      <c r="J9" s="75" t="n">
        <v>-0.3</v>
      </c>
      <c r="K9" s="75" t="n">
        <v>2.6</v>
      </c>
      <c r="L9" s="0"/>
      <c r="M9" s="0"/>
    </row>
    <row r="10" customFormat="false" ht="12" hidden="false" customHeight="true" outlineLevel="0" collapsed="false">
      <c r="A10" s="98" t="s">
        <v>209</v>
      </c>
      <c r="B10" s="122" t="n">
        <v>175878</v>
      </c>
      <c r="C10" s="75" t="n">
        <v>6.8</v>
      </c>
      <c r="D10" s="122" t="n">
        <v>420531</v>
      </c>
      <c r="E10" s="75" t="n">
        <v>9.6</v>
      </c>
      <c r="F10" s="75" t="n">
        <v>2.4</v>
      </c>
      <c r="G10" s="122" t="n">
        <v>2399020</v>
      </c>
      <c r="H10" s="75" t="n">
        <v>6.4</v>
      </c>
      <c r="I10" s="122" t="n">
        <v>5738395</v>
      </c>
      <c r="J10" s="75" t="n">
        <v>7.5</v>
      </c>
      <c r="K10" s="75" t="n">
        <v>2.4</v>
      </c>
    </row>
    <row r="11" customFormat="false" ht="12" hidden="false" customHeight="true" outlineLevel="0" collapsed="false">
      <c r="A11" s="98" t="s">
        <v>210</v>
      </c>
      <c r="B11" s="122" t="n">
        <v>16560</v>
      </c>
      <c r="C11" s="75" t="n">
        <v>11.8</v>
      </c>
      <c r="D11" s="122" t="n">
        <v>35792</v>
      </c>
      <c r="E11" s="75" t="n">
        <v>28.1</v>
      </c>
      <c r="F11" s="75" t="n">
        <v>2.2</v>
      </c>
      <c r="G11" s="122" t="n">
        <v>230093</v>
      </c>
      <c r="H11" s="75" t="n">
        <v>7.7</v>
      </c>
      <c r="I11" s="122" t="n">
        <v>514976</v>
      </c>
      <c r="J11" s="75" t="n">
        <v>10.8</v>
      </c>
      <c r="K11" s="75" t="n">
        <v>2.2</v>
      </c>
    </row>
    <row r="12" customFormat="false" ht="12" hidden="false" customHeight="true" outlineLevel="0" collapsed="false">
      <c r="A12" s="98" t="s">
        <v>211</v>
      </c>
      <c r="B12" s="122" t="n">
        <v>12781</v>
      </c>
      <c r="C12" s="75" t="n">
        <v>-0.8</v>
      </c>
      <c r="D12" s="122" t="n">
        <v>28200</v>
      </c>
      <c r="E12" s="75" t="n">
        <v>-1.2</v>
      </c>
      <c r="F12" s="75" t="n">
        <v>2.2</v>
      </c>
      <c r="G12" s="122" t="n">
        <v>193012</v>
      </c>
      <c r="H12" s="75" t="n">
        <v>-2.7</v>
      </c>
      <c r="I12" s="122" t="n">
        <v>461801</v>
      </c>
      <c r="J12" s="75" t="n">
        <v>-4</v>
      </c>
      <c r="K12" s="75" t="n">
        <v>2.4</v>
      </c>
    </row>
    <row r="13" customFormat="false" ht="12" hidden="false" customHeight="true" outlineLevel="0" collapsed="false">
      <c r="A13" s="98" t="s">
        <v>212</v>
      </c>
      <c r="B13" s="122" t="n">
        <v>51743</v>
      </c>
      <c r="C13" s="75" t="n">
        <v>2.8</v>
      </c>
      <c r="D13" s="122" t="n">
        <v>126725</v>
      </c>
      <c r="E13" s="75" t="n">
        <v>8.8</v>
      </c>
      <c r="F13" s="75" t="n">
        <v>2.4</v>
      </c>
      <c r="G13" s="122" t="n">
        <v>650946</v>
      </c>
      <c r="H13" s="75" t="n">
        <v>0.1</v>
      </c>
      <c r="I13" s="122" t="n">
        <v>1625011</v>
      </c>
      <c r="J13" s="75" t="n">
        <v>8.6</v>
      </c>
      <c r="K13" s="75" t="n">
        <v>2.5</v>
      </c>
    </row>
    <row r="14" customFormat="false" ht="12" hidden="false" customHeight="true" outlineLevel="0" collapsed="false">
      <c r="A14" s="98" t="s">
        <v>213</v>
      </c>
      <c r="B14" s="122" t="n">
        <v>24384</v>
      </c>
      <c r="C14" s="75" t="n">
        <v>3.9</v>
      </c>
      <c r="D14" s="122" t="n">
        <v>52051</v>
      </c>
      <c r="E14" s="75" t="n">
        <v>13.1</v>
      </c>
      <c r="F14" s="75" t="n">
        <v>2.1</v>
      </c>
      <c r="G14" s="122" t="n">
        <v>311435</v>
      </c>
      <c r="H14" s="75" t="n">
        <v>8.2</v>
      </c>
      <c r="I14" s="122" t="n">
        <v>712686</v>
      </c>
      <c r="J14" s="75" t="n">
        <v>11.1</v>
      </c>
      <c r="K14" s="75" t="n">
        <v>2.3</v>
      </c>
    </row>
    <row r="15" customFormat="false" ht="12" hidden="false" customHeight="true" outlineLevel="0" collapsed="false">
      <c r="A15" s="98" t="s">
        <v>214</v>
      </c>
      <c r="B15" s="122" t="n">
        <v>16605</v>
      </c>
      <c r="C15" s="75" t="n">
        <v>9.3</v>
      </c>
      <c r="D15" s="122" t="n">
        <v>34404</v>
      </c>
      <c r="E15" s="75" t="n">
        <v>7.3</v>
      </c>
      <c r="F15" s="75" t="n">
        <v>2.1</v>
      </c>
      <c r="G15" s="122" t="n">
        <v>257870</v>
      </c>
      <c r="H15" s="75" t="n">
        <v>6.8</v>
      </c>
      <c r="I15" s="122" t="n">
        <v>614460</v>
      </c>
      <c r="J15" s="75" t="n">
        <v>9.7</v>
      </c>
      <c r="K15" s="75" t="n">
        <v>2.4</v>
      </c>
    </row>
    <row r="16" customFormat="false" ht="12" hidden="false" customHeight="true" outlineLevel="0" collapsed="false">
      <c r="A16" s="98" t="s">
        <v>215</v>
      </c>
      <c r="B16" s="122" t="n">
        <v>6026</v>
      </c>
      <c r="C16" s="75" t="n">
        <v>46.9</v>
      </c>
      <c r="D16" s="122" t="n">
        <v>15126</v>
      </c>
      <c r="E16" s="75" t="n">
        <v>55.3</v>
      </c>
      <c r="F16" s="75" t="n">
        <v>2.5</v>
      </c>
      <c r="G16" s="122" t="n">
        <v>89609</v>
      </c>
      <c r="H16" s="75" t="n">
        <v>32.4</v>
      </c>
      <c r="I16" s="122" t="n">
        <v>229401</v>
      </c>
      <c r="J16" s="75" t="n">
        <v>34.1</v>
      </c>
      <c r="K16" s="75" t="n">
        <v>2.6</v>
      </c>
    </row>
    <row r="17" customFormat="false" ht="12" hidden="false" customHeight="true" outlineLevel="0" collapsed="false">
      <c r="A17" s="98" t="s">
        <v>216</v>
      </c>
      <c r="B17" s="122" t="n">
        <v>29094</v>
      </c>
      <c r="C17" s="75" t="n">
        <v>17.1</v>
      </c>
      <c r="D17" s="122" t="n">
        <v>66304</v>
      </c>
      <c r="E17" s="75" t="n">
        <v>17</v>
      </c>
      <c r="F17" s="75" t="n">
        <v>2.3</v>
      </c>
      <c r="G17" s="122" t="n">
        <v>414357</v>
      </c>
      <c r="H17" s="75" t="n">
        <v>12.2</v>
      </c>
      <c r="I17" s="122" t="n">
        <v>967190</v>
      </c>
      <c r="J17" s="75" t="n">
        <v>15.1</v>
      </c>
      <c r="K17" s="75" t="n">
        <v>2.3</v>
      </c>
    </row>
    <row r="18" customFormat="false" ht="12" hidden="false" customHeight="true" outlineLevel="0" collapsed="false">
      <c r="A18" s="98" t="s">
        <v>217</v>
      </c>
      <c r="B18" s="122" t="n">
        <v>18827</v>
      </c>
      <c r="C18" s="75" t="n">
        <v>1</v>
      </c>
      <c r="D18" s="122" t="n">
        <v>42072</v>
      </c>
      <c r="E18" s="75" t="n">
        <v>-0.3</v>
      </c>
      <c r="F18" s="75" t="n">
        <v>2.2</v>
      </c>
      <c r="G18" s="122" t="n">
        <v>274064</v>
      </c>
      <c r="H18" s="75" t="n">
        <v>-0.7</v>
      </c>
      <c r="I18" s="122" t="n">
        <v>628605</v>
      </c>
      <c r="J18" s="75" t="n">
        <v>-2.5</v>
      </c>
      <c r="K18" s="75" t="n">
        <v>2.3</v>
      </c>
    </row>
    <row r="19" customFormat="false" ht="12" hidden="false" customHeight="true" outlineLevel="0" collapsed="false">
      <c r="B19" s="122"/>
      <c r="C19" s="75"/>
      <c r="D19" s="122"/>
      <c r="E19" s="75"/>
      <c r="F19" s="75"/>
      <c r="G19" s="122"/>
      <c r="H19" s="75"/>
      <c r="I19" s="122"/>
      <c r="J19" s="75"/>
      <c r="K19" s="75"/>
    </row>
    <row r="20" customFormat="false" ht="12" hidden="false" customHeight="true" outlineLevel="0" collapsed="false">
      <c r="A20" s="99" t="s">
        <v>218</v>
      </c>
      <c r="B20" s="122" t="n">
        <v>846346</v>
      </c>
      <c r="C20" s="75" t="n">
        <v>5.2</v>
      </c>
      <c r="D20" s="122" t="n">
        <v>1982617</v>
      </c>
      <c r="E20" s="75" t="n">
        <v>9.6</v>
      </c>
      <c r="F20" s="75" t="n">
        <v>2.3</v>
      </c>
      <c r="G20" s="122" t="n">
        <v>11324947</v>
      </c>
      <c r="H20" s="75" t="n">
        <v>4.4</v>
      </c>
      <c r="I20" s="122" t="n">
        <v>26942082</v>
      </c>
      <c r="J20" s="75" t="n">
        <v>8.2</v>
      </c>
      <c r="K20" s="75" t="n">
        <v>2.4</v>
      </c>
    </row>
    <row r="25" customFormat="false" ht="27" hidden="false" customHeight="true" outlineLevel="0" collapsed="false">
      <c r="A25" s="65" t="s">
        <v>219</v>
      </c>
      <c r="B25" s="65"/>
      <c r="C25" s="65"/>
      <c r="D25" s="65"/>
      <c r="E25" s="65"/>
      <c r="F25" s="65"/>
      <c r="G25" s="65"/>
      <c r="H25" s="65"/>
      <c r="I25" s="65"/>
      <c r="J25" s="65"/>
      <c r="K25" s="65"/>
    </row>
    <row r="27" customFormat="false" ht="12" hidden="false" customHeight="true" outlineLevel="0" collapsed="false">
      <c r="A27" s="83" t="s">
        <v>205</v>
      </c>
      <c r="B27" s="84" t="s">
        <v>97</v>
      </c>
      <c r="C27" s="84"/>
      <c r="D27" s="84"/>
      <c r="E27" s="84"/>
      <c r="F27" s="84"/>
      <c r="G27" s="85" t="s">
        <v>98</v>
      </c>
      <c r="H27" s="85"/>
      <c r="I27" s="85"/>
      <c r="J27" s="85"/>
      <c r="K27" s="85"/>
    </row>
    <row r="28" customFormat="false" ht="96" hidden="false" customHeight="true" outlineLevel="0" collapsed="false">
      <c r="A28" s="83"/>
      <c r="B28" s="86" t="s">
        <v>8</v>
      </c>
      <c r="C28" s="70" t="s">
        <v>99</v>
      </c>
      <c r="D28" s="87" t="s">
        <v>102</v>
      </c>
      <c r="E28" s="70" t="s">
        <v>99</v>
      </c>
      <c r="F28" s="87" t="s">
        <v>121</v>
      </c>
      <c r="G28" s="87" t="s">
        <v>8</v>
      </c>
      <c r="H28" s="70" t="s">
        <v>99</v>
      </c>
      <c r="I28" s="87" t="s">
        <v>102</v>
      </c>
      <c r="J28" s="70" t="s">
        <v>99</v>
      </c>
      <c r="K28" s="88" t="s">
        <v>121</v>
      </c>
    </row>
    <row r="29" customFormat="false" ht="12" hidden="false" customHeight="true" outlineLevel="0" collapsed="false">
      <c r="A29" s="83"/>
      <c r="B29" s="87" t="s">
        <v>103</v>
      </c>
      <c r="C29" s="87" t="s">
        <v>104</v>
      </c>
      <c r="D29" s="87" t="s">
        <v>103</v>
      </c>
      <c r="E29" s="87" t="s">
        <v>104</v>
      </c>
      <c r="F29" s="87" t="s">
        <v>105</v>
      </c>
      <c r="G29" s="87" t="s">
        <v>103</v>
      </c>
      <c r="H29" s="87" t="s">
        <v>104</v>
      </c>
      <c r="I29" s="87" t="s">
        <v>103</v>
      </c>
      <c r="J29" s="87" t="s">
        <v>104</v>
      </c>
      <c r="K29" s="88" t="s">
        <v>105</v>
      </c>
    </row>
    <row r="31" customFormat="false" ht="12" hidden="false" customHeight="true" outlineLevel="0" collapsed="false">
      <c r="A31" s="98" t="s">
        <v>206</v>
      </c>
      <c r="B31" s="122" t="n">
        <v>153307</v>
      </c>
      <c r="C31" s="75" t="n">
        <v>5.8</v>
      </c>
      <c r="D31" s="122" t="n">
        <v>428403</v>
      </c>
      <c r="E31" s="75" t="n">
        <v>14.4</v>
      </c>
      <c r="F31" s="76" t="n">
        <v>2.8</v>
      </c>
      <c r="G31" s="122" t="n">
        <v>1928028</v>
      </c>
      <c r="H31" s="75" t="n">
        <v>6.5</v>
      </c>
      <c r="I31" s="122" t="n">
        <v>5156361</v>
      </c>
      <c r="J31" s="75" t="n">
        <v>12.3</v>
      </c>
      <c r="K31" s="76" t="n">
        <v>2.7</v>
      </c>
    </row>
    <row r="32" customFormat="false" ht="12" hidden="false" customHeight="true" outlineLevel="0" collapsed="false">
      <c r="A32" s="98" t="s">
        <v>207</v>
      </c>
      <c r="B32" s="122" t="n">
        <v>40859</v>
      </c>
      <c r="C32" s="75" t="n">
        <v>13.7</v>
      </c>
      <c r="D32" s="122" t="n">
        <v>115997</v>
      </c>
      <c r="E32" s="75" t="n">
        <v>21</v>
      </c>
      <c r="F32" s="76" t="n">
        <v>2.8</v>
      </c>
      <c r="G32" s="122" t="n">
        <v>517306</v>
      </c>
      <c r="H32" s="75" t="n">
        <v>9.6</v>
      </c>
      <c r="I32" s="122" t="n">
        <v>1425389</v>
      </c>
      <c r="J32" s="75" t="n">
        <v>12.9</v>
      </c>
      <c r="K32" s="76" t="n">
        <v>2.8</v>
      </c>
    </row>
    <row r="33" customFormat="false" ht="12" hidden="false" customHeight="true" outlineLevel="0" collapsed="false">
      <c r="A33" s="98" t="s">
        <v>208</v>
      </c>
      <c r="B33" s="122" t="n">
        <v>14584</v>
      </c>
      <c r="C33" s="75" t="n">
        <v>4.4</v>
      </c>
      <c r="D33" s="122" t="n">
        <v>43320</v>
      </c>
      <c r="E33" s="75" t="n">
        <v>7.6</v>
      </c>
      <c r="F33" s="76" t="n">
        <v>3</v>
      </c>
      <c r="G33" s="122" t="n">
        <v>195975</v>
      </c>
      <c r="H33" s="75" t="n">
        <v>-5.4</v>
      </c>
      <c r="I33" s="122" t="n">
        <v>572262</v>
      </c>
      <c r="J33" s="75" t="n">
        <v>-5.4</v>
      </c>
      <c r="K33" s="76" t="n">
        <v>2.9</v>
      </c>
    </row>
    <row r="34" customFormat="false" ht="12" hidden="false" customHeight="true" outlineLevel="0" collapsed="false">
      <c r="A34" s="98" t="s">
        <v>209</v>
      </c>
      <c r="B34" s="122" t="n">
        <v>72913</v>
      </c>
      <c r="C34" s="75" t="n">
        <v>4.4</v>
      </c>
      <c r="D34" s="122" t="n">
        <v>203258</v>
      </c>
      <c r="E34" s="75" t="n">
        <v>8.6</v>
      </c>
      <c r="F34" s="76" t="n">
        <v>2.8</v>
      </c>
      <c r="G34" s="122" t="n">
        <v>971983</v>
      </c>
      <c r="H34" s="75" t="n">
        <v>4.3</v>
      </c>
      <c r="I34" s="122" t="n">
        <v>2610845</v>
      </c>
      <c r="J34" s="75" t="n">
        <v>4.5</v>
      </c>
      <c r="K34" s="76" t="n">
        <v>2.7</v>
      </c>
    </row>
    <row r="35" customFormat="false" ht="12" hidden="false" customHeight="true" outlineLevel="0" collapsed="false">
      <c r="A35" s="98" t="s">
        <v>210</v>
      </c>
      <c r="B35" s="122" t="n">
        <v>3637</v>
      </c>
      <c r="C35" s="75" t="n">
        <v>44.6</v>
      </c>
      <c r="D35" s="122" t="n">
        <v>8421</v>
      </c>
      <c r="E35" s="75" t="n">
        <v>65.2</v>
      </c>
      <c r="F35" s="76" t="n">
        <v>2.3</v>
      </c>
      <c r="G35" s="122" t="n">
        <v>50803</v>
      </c>
      <c r="H35" s="75" t="n">
        <v>5.8</v>
      </c>
      <c r="I35" s="122" t="n">
        <v>123562</v>
      </c>
      <c r="J35" s="75" t="n">
        <v>9.8</v>
      </c>
      <c r="K35" s="76" t="n">
        <v>2.4</v>
      </c>
    </row>
    <row r="36" customFormat="false" ht="12" hidden="false" customHeight="true" outlineLevel="0" collapsed="false">
      <c r="A36" s="98" t="s">
        <v>211</v>
      </c>
      <c r="B36" s="122" t="n">
        <v>2008</v>
      </c>
      <c r="C36" s="75" t="n">
        <v>-4.1</v>
      </c>
      <c r="D36" s="122" t="n">
        <v>5342</v>
      </c>
      <c r="E36" s="75" t="n">
        <v>-1</v>
      </c>
      <c r="F36" s="76" t="n">
        <v>2.7</v>
      </c>
      <c r="G36" s="122" t="n">
        <v>29932</v>
      </c>
      <c r="H36" s="75" t="n">
        <v>-2.3</v>
      </c>
      <c r="I36" s="122" t="n">
        <v>92825</v>
      </c>
      <c r="J36" s="75" t="n">
        <v>-2.8</v>
      </c>
      <c r="K36" s="76" t="n">
        <v>3.1</v>
      </c>
    </row>
    <row r="37" customFormat="false" ht="12" hidden="false" customHeight="true" outlineLevel="0" collapsed="false">
      <c r="A37" s="98" t="s">
        <v>212</v>
      </c>
      <c r="B37" s="122" t="n">
        <v>19671</v>
      </c>
      <c r="C37" s="75" t="n">
        <v>-7.2</v>
      </c>
      <c r="D37" s="122" t="n">
        <v>57420</v>
      </c>
      <c r="E37" s="75" t="n">
        <v>4.4</v>
      </c>
      <c r="F37" s="76" t="n">
        <v>2.9</v>
      </c>
      <c r="G37" s="122" t="n">
        <v>228566</v>
      </c>
      <c r="H37" s="75" t="n">
        <v>-13.9</v>
      </c>
      <c r="I37" s="122" t="n">
        <v>667943</v>
      </c>
      <c r="J37" s="75" t="n">
        <v>2</v>
      </c>
      <c r="K37" s="76" t="n">
        <v>2.9</v>
      </c>
    </row>
    <row r="38" customFormat="false" ht="12" hidden="false" customHeight="true" outlineLevel="0" collapsed="false">
      <c r="A38" s="98" t="s">
        <v>213</v>
      </c>
      <c r="B38" s="122" t="n">
        <v>6585</v>
      </c>
      <c r="C38" s="75" t="n">
        <v>39.2</v>
      </c>
      <c r="D38" s="122" t="n">
        <v>16630</v>
      </c>
      <c r="E38" s="75" t="n">
        <v>55.6</v>
      </c>
      <c r="F38" s="76" t="n">
        <v>2.5</v>
      </c>
      <c r="G38" s="122" t="n">
        <v>80282</v>
      </c>
      <c r="H38" s="75" t="n">
        <v>15.7</v>
      </c>
      <c r="I38" s="122" t="n">
        <v>213359</v>
      </c>
      <c r="J38" s="75" t="n">
        <v>16.2</v>
      </c>
      <c r="K38" s="76" t="n">
        <v>2.7</v>
      </c>
    </row>
    <row r="39" customFormat="false" ht="12" hidden="false" customHeight="true" outlineLevel="0" collapsed="false">
      <c r="A39" s="98" t="s">
        <v>214</v>
      </c>
      <c r="B39" s="122" t="n">
        <v>3549</v>
      </c>
      <c r="C39" s="75" t="n">
        <v>7.2</v>
      </c>
      <c r="D39" s="122" t="n">
        <v>8756</v>
      </c>
      <c r="E39" s="75" t="n">
        <v>18.3</v>
      </c>
      <c r="F39" s="76" t="n">
        <v>2.5</v>
      </c>
      <c r="G39" s="122" t="n">
        <v>54339</v>
      </c>
      <c r="H39" s="75" t="n">
        <v>15.9</v>
      </c>
      <c r="I39" s="122" t="n">
        <v>138197</v>
      </c>
      <c r="J39" s="75" t="n">
        <v>25.4</v>
      </c>
      <c r="K39" s="76" t="n">
        <v>2.5</v>
      </c>
    </row>
    <row r="40" customFormat="false" ht="12" hidden="false" customHeight="true" outlineLevel="0" collapsed="false">
      <c r="A40" s="98" t="s">
        <v>215</v>
      </c>
      <c r="B40" s="122" t="n">
        <v>1649</v>
      </c>
      <c r="C40" s="75" t="n">
        <v>77.1</v>
      </c>
      <c r="D40" s="122" t="n">
        <v>3874</v>
      </c>
      <c r="E40" s="75" t="n">
        <v>53</v>
      </c>
      <c r="F40" s="76" t="n">
        <v>2.3</v>
      </c>
      <c r="G40" s="122" t="n">
        <v>21168</v>
      </c>
      <c r="H40" s="75" t="n">
        <v>67.1</v>
      </c>
      <c r="I40" s="122" t="n">
        <v>61783</v>
      </c>
      <c r="J40" s="75" t="n">
        <v>58.9</v>
      </c>
      <c r="K40" s="76" t="n">
        <v>2.9</v>
      </c>
    </row>
    <row r="41" customFormat="false" ht="12" hidden="false" customHeight="true" outlineLevel="0" collapsed="false">
      <c r="A41" s="98" t="s">
        <v>216</v>
      </c>
      <c r="B41" s="122" t="n">
        <v>9331</v>
      </c>
      <c r="C41" s="75" t="n">
        <v>28.1</v>
      </c>
      <c r="D41" s="122" t="n">
        <v>25272</v>
      </c>
      <c r="E41" s="75" t="n">
        <v>36.5</v>
      </c>
      <c r="F41" s="76" t="n">
        <v>2.7</v>
      </c>
      <c r="G41" s="122" t="n">
        <v>137279</v>
      </c>
      <c r="H41" s="75" t="n">
        <v>22.8</v>
      </c>
      <c r="I41" s="122" t="n">
        <v>342630</v>
      </c>
      <c r="J41" s="75" t="n">
        <v>23.6</v>
      </c>
      <c r="K41" s="76" t="n">
        <v>2.5</v>
      </c>
    </row>
    <row r="42" customFormat="false" ht="12" hidden="false" customHeight="true" outlineLevel="0" collapsed="false">
      <c r="A42" s="98" t="s">
        <v>217</v>
      </c>
      <c r="B42" s="122" t="n">
        <v>5598</v>
      </c>
      <c r="C42" s="75" t="n">
        <v>0.9</v>
      </c>
      <c r="D42" s="122" t="n">
        <v>11719</v>
      </c>
      <c r="E42" s="75" t="n">
        <v>13.4</v>
      </c>
      <c r="F42" s="76" t="n">
        <v>2.1</v>
      </c>
      <c r="G42" s="122" t="n">
        <v>79215</v>
      </c>
      <c r="H42" s="75" t="n">
        <v>0.7</v>
      </c>
      <c r="I42" s="122" t="n">
        <v>154727</v>
      </c>
      <c r="J42" s="75" t="n">
        <v>-3.5</v>
      </c>
      <c r="K42" s="76" t="n">
        <v>2</v>
      </c>
    </row>
    <row r="43" customFormat="false" ht="12" hidden="false" customHeight="true" outlineLevel="0" collapsed="false">
      <c r="B43" s="122"/>
      <c r="C43" s="75"/>
      <c r="D43" s="122"/>
      <c r="E43" s="75"/>
      <c r="F43" s="76"/>
      <c r="G43" s="122"/>
      <c r="H43" s="75"/>
      <c r="I43" s="122"/>
      <c r="J43" s="75"/>
      <c r="K43" s="76"/>
    </row>
    <row r="44" customFormat="false" ht="12" hidden="false" customHeight="true" outlineLevel="0" collapsed="false">
      <c r="A44" s="99" t="s">
        <v>218</v>
      </c>
      <c r="B44" s="122" t="n">
        <v>333691</v>
      </c>
      <c r="C44" s="75" t="n">
        <v>6.9</v>
      </c>
      <c r="D44" s="122" t="n">
        <v>928412</v>
      </c>
      <c r="E44" s="75" t="n">
        <v>14.2</v>
      </c>
      <c r="F44" s="76" t="n">
        <v>2.8</v>
      </c>
      <c r="G44" s="122" t="n">
        <v>4294876</v>
      </c>
      <c r="H44" s="75" t="n">
        <v>5.1</v>
      </c>
      <c r="I44" s="122" t="n">
        <v>11559883</v>
      </c>
      <c r="J44" s="75" t="n">
        <v>9.2</v>
      </c>
      <c r="K44" s="76" t="n">
        <v>2.7</v>
      </c>
    </row>
  </sheetData>
  <mergeCells count="8">
    <mergeCell ref="A1:K1"/>
    <mergeCell ref="A3:A5"/>
    <mergeCell ref="B3:F3"/>
    <mergeCell ref="G3:K3"/>
    <mergeCell ref="A25:K25"/>
    <mergeCell ref="A27:A29"/>
    <mergeCell ref="B27:F27"/>
    <mergeCell ref="G27:K27"/>
  </mergeCells>
  <hyperlinks>
    <hyperlink ref="A1" location="Inhaltsverzeichnis!A25" display="4  Gäste, Übernachtungen und Aufenthaltsdauer in den Beherbergungsbetrieben Berlins im Dezember 2013&#10;    nach Bezirken"/>
    <hyperlink ref="A25" location="Inhaltsverzeichnis!A28" display="5  Gäste mit Wohnsitz im Ausland sowie deren Übernachtungen und Aufenthaltsdauer in den Beherbergungs-&#10;    betrieben Berlins im Dezember 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2/13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3T10:39:49Z</dcterms:created>
  <dc:creator>Amt für Statistik Berlin-Brandenburg</dc:creator>
  <dc:description/>
  <cp:keywords>Gäste Übernachtungen Herkunftsländer Bettenangebot</cp:keywords>
  <dc:language>en-US</dc:language>
  <cp:lastModifiedBy>Amt für Statistik Berlin-Brandenburg</cp:lastModifiedBy>
  <dcterms:modified xsi:type="dcterms:W3CDTF">2014-03-04T06:25:23Z</dcterms:modified>
  <cp:revision>0</cp:revision>
  <dc:subject>Tourismus</dc:subject>
  <dc:title>Gäste, Übernachtungen und Beherbergungskapazität im Land Berlin</dc:title>
</cp:coreProperties>
</file>