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23539462"/>
        <c:axId val="17282123"/>
      </c:barChart>
      <c:catAx>
        <c:axId val="2353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23"/>
        <c:crossesAt val="0"/>
        <c:auto val="1"/>
        <c:lblAlgn val="ctr"/>
        <c:lblOffset val="100"/>
        <c:noMultiLvlLbl val="0"/>
      </c:catAx>
      <c:valAx>
        <c:axId val="17282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8624246"/>
        <c:axId val="18353202"/>
      </c:barChart>
      <c:catAx>
        <c:axId val="862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202"/>
        <c:crossesAt val="0"/>
        <c:auto val="1"/>
        <c:lblAlgn val="ctr"/>
        <c:lblOffset val="100"/>
        <c:noMultiLvlLbl val="0"/>
      </c:catAx>
      <c:valAx>
        <c:axId val="183532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76242149"/>
        <c:axId val="90700002"/>
      </c:barChart>
      <c:catAx>
        <c:axId val="762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002"/>
        <c:crossesAt val="0"/>
        <c:auto val="1"/>
        <c:lblAlgn val="ctr"/>
        <c:lblOffset val="100"/>
        <c:noMultiLvlLbl val="0"/>
      </c:catAx>
      <c:valAx>
        <c:axId val="9070000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14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45042591"/>
        <c:axId val="63353573"/>
      </c:barChart>
      <c:catAx>
        <c:axId val="450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573"/>
        <c:crossesAt val="0"/>
        <c:auto val="1"/>
        <c:lblAlgn val="ctr"/>
        <c:lblOffset val="100"/>
        <c:noMultiLvlLbl val="0"/>
      </c:catAx>
      <c:valAx>
        <c:axId val="63353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