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94245409"/>
        <c:axId val="58429937"/>
      </c:barChart>
      <c:catAx>
        <c:axId val="94245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937"/>
        <c:crossesAt val="0"/>
        <c:auto val="1"/>
        <c:lblAlgn val="ctr"/>
        <c:lblOffset val="100"/>
        <c:noMultiLvlLbl val="0"/>
      </c:catAx>
      <c:valAx>
        <c:axId val="584299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86592813"/>
        <c:axId val="96629323"/>
      </c:barChart>
      <c:catAx>
        <c:axId val="865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323"/>
        <c:crossesAt val="0"/>
        <c:auto val="1"/>
        <c:lblAlgn val="ctr"/>
        <c:lblOffset val="100"/>
        <c:noMultiLvlLbl val="0"/>
      </c:catAx>
      <c:valAx>
        <c:axId val="96629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94678896"/>
        <c:axId val="70768644"/>
      </c:barChart>
      <c:catAx>
        <c:axId val="9467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644"/>
        <c:crossesAt val="0"/>
        <c:auto val="1"/>
        <c:lblAlgn val="ctr"/>
        <c:lblOffset val="100"/>
        <c:noMultiLvlLbl val="0"/>
      </c:catAx>
      <c:valAx>
        <c:axId val="7076864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89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44987732"/>
        <c:axId val="74996556"/>
      </c:barChart>
      <c:catAx>
        <c:axId val="4498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556"/>
        <c:crossesAt val="0"/>
        <c:auto val="1"/>
        <c:lblAlgn val="ctr"/>
        <c:lblOffset val="100"/>
        <c:noMultiLvlLbl val="0"/>
      </c:catAx>
      <c:valAx>
        <c:axId val="74996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