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3 nach Herkunftsländern …………...………………………………………………………………………….</t>
  </si>
  <si>
    <t xml:space="preserve">Beherbergungsbetriebe, Bettenangebot und Bettenauslastung in Berlin im Dez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3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3 nach Monaten …………………………………………………………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3
   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3
    nach Betriebsarten und Bettengrößenklassen</t>
  </si>
  <si>
    <t xml:space="preserve">Betriebsart
—
mit ... bis ... Gästebetten</t>
  </si>
  <si>
    <t xml:space="preserve">Januar bis 
Dez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3 nach Bezirken</t>
  </si>
  <si>
    <t xml:space="preserve">6  Beherbergungsbetriebe, Bettenangebot und Bettenauslastung in Berlin im Dez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3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1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;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7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0269</c:v>
                </c:pt>
                <c:pt idx="23">
                  <c:v>51265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300875</c:v>
                </c:pt>
                <c:pt idx="23">
                  <c:v>333691</c:v>
                </c:pt>
              </c:numCache>
            </c:numRef>
          </c:val>
        </c:ser>
        <c:gapWidth val="70"/>
        <c:overlap val="100"/>
        <c:axId val="64784880"/>
        <c:axId val="79889580"/>
      </c:barChart>
      <c:catAx>
        <c:axId val="64784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580"/>
        <c:crossesAt val="0"/>
        <c:auto val="1"/>
        <c:lblAlgn val="ctr"/>
        <c:lblOffset val="100"/>
        <c:noMultiLvlLbl val="0"/>
      </c:catAx>
      <c:valAx>
        <c:axId val="798895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4008</c:v>
                </c:pt>
                <c:pt idx="35">
                  <c:v>105420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7693</c:v>
                </c:pt>
                <c:pt idx="35">
                  <c:v>928412</c:v>
                </c:pt>
              </c:numCache>
            </c:numRef>
          </c:val>
        </c:ser>
        <c:gapWidth val="70"/>
        <c:overlap val="100"/>
        <c:axId val="34266087"/>
        <c:axId val="21690257"/>
      </c:barChart>
      <c:catAx>
        <c:axId val="3426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257"/>
        <c:crossesAt val="0"/>
        <c:auto val="1"/>
        <c:lblAlgn val="ctr"/>
        <c:lblOffset val="100"/>
        <c:noMultiLvlLbl val="0"/>
      </c:catAx>
      <c:valAx>
        <c:axId val="216902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614</c:v>
                </c:pt>
                <c:pt idx="35">
                  <c:v>13260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6129</c:v>
                </c:pt>
                <c:pt idx="35">
                  <c:v>64244</c:v>
                </c:pt>
              </c:numCache>
            </c:numRef>
          </c:val>
        </c:ser>
        <c:gapWidth val="80"/>
        <c:overlap val="100"/>
        <c:axId val="11351019"/>
        <c:axId val="28243767"/>
      </c:barChart>
      <c:catAx>
        <c:axId val="1135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767"/>
        <c:crossesAt val="0"/>
        <c:auto val="1"/>
        <c:lblAlgn val="ctr"/>
        <c:lblOffset val="100"/>
        <c:noMultiLvlLbl val="0"/>
      </c:catAx>
      <c:valAx>
        <c:axId val="28243767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01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1</c:v>
                </c:pt>
                <c:pt idx="1">
                  <c:v>109</c:v>
                </c:pt>
                <c:pt idx="2">
                  <c:v>611</c:v>
                </c:pt>
                <c:pt idx="3">
                  <c:v>3061</c:v>
                </c:pt>
                <c:pt idx="4">
                  <c:v>2332</c:v>
                </c:pt>
                <c:pt idx="5">
                  <c:v>8789</c:v>
                </c:pt>
                <c:pt idx="6">
                  <c:v>10822</c:v>
                </c:pt>
                <c:pt idx="7">
                  <c:v>14590</c:v>
                </c:pt>
                <c:pt idx="8">
                  <c:v>7398</c:v>
                </c:pt>
                <c:pt idx="9">
                  <c:v>7092</c:v>
                </c:pt>
                <c:pt idx="10">
                  <c:v>1712</c:v>
                </c:pt>
                <c:pt idx="11">
                  <c:v>675</c:v>
                </c:pt>
                <c:pt idx="12">
                  <c:v>420</c:v>
                </c:pt>
                <c:pt idx="13">
                  <c:v>363</c:v>
                </c:pt>
                <c:pt idx="14">
                  <c:v>1491</c:v>
                </c:pt>
                <c:pt idx="15">
                  <c:v>6119</c:v>
                </c:pt>
                <c:pt idx="16">
                  <c:v>8890</c:v>
                </c:pt>
                <c:pt idx="17">
                  <c:v>9471</c:v>
                </c:pt>
                <c:pt idx="18">
                  <c:v>11851</c:v>
                </c:pt>
                <c:pt idx="19">
                  <c:v>14332</c:v>
                </c:pt>
                <c:pt idx="20">
                  <c:v>6916</c:v>
                </c:pt>
                <c:pt idx="21">
                  <c:v>6630</c:v>
                </c:pt>
                <c:pt idx="22">
                  <c:v>1151</c:v>
                </c:pt>
                <c:pt idx="23">
                  <c:v>1299</c:v>
                </c:pt>
                <c:pt idx="24">
                  <c:v>736</c:v>
                </c:pt>
                <c:pt idx="25">
                  <c:v>629</c:v>
                </c:pt>
                <c:pt idx="26">
                  <c:v>1474</c:v>
                </c:pt>
                <c:pt idx="27">
                  <c:v>2918</c:v>
                </c:pt>
                <c:pt idx="28">
                  <c:v>9815</c:v>
                </c:pt>
                <c:pt idx="29">
                  <c:v>7384</c:v>
                </c:pt>
                <c:pt idx="30">
                  <c:v>12259</c:v>
                </c:pt>
                <c:pt idx="31">
                  <c:v>17431</c:v>
                </c:pt>
                <c:pt idx="32">
                  <c:v>6920</c:v>
                </c:pt>
                <c:pt idx="33">
                  <c:v>5490</c:v>
                </c:pt>
                <c:pt idx="34">
                  <c:v>1058</c:v>
                </c:pt>
                <c:pt idx="35">
                  <c:v>2171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</c:v>
                </c:pt>
                <c:pt idx="1">
                  <c:v>18</c:v>
                </c:pt>
                <c:pt idx="2">
                  <c:v>42</c:v>
                </c:pt>
                <c:pt idx="3">
                  <c:v>760</c:v>
                </c:pt>
                <c:pt idx="4">
                  <c:v>1543</c:v>
                </c:pt>
                <c:pt idx="5">
                  <c:v>2546</c:v>
                </c:pt>
                <c:pt idx="6">
                  <c:v>15295</c:v>
                </c:pt>
                <c:pt idx="7">
                  <c:v>14219</c:v>
                </c:pt>
                <c:pt idx="8">
                  <c:v>3612</c:v>
                </c:pt>
                <c:pt idx="9">
                  <c:v>1261</c:v>
                </c:pt>
                <c:pt idx="10">
                  <c:v>189</c:v>
                </c:pt>
                <c:pt idx="11">
                  <c:v>420</c:v>
                </c:pt>
                <c:pt idx="12">
                  <c:v>56</c:v>
                </c:pt>
                <c:pt idx="13">
                  <c:v>24</c:v>
                </c:pt>
                <c:pt idx="14">
                  <c:v>228</c:v>
                </c:pt>
                <c:pt idx="15">
                  <c:v>2727</c:v>
                </c:pt>
                <c:pt idx="16">
                  <c:v>3493</c:v>
                </c:pt>
                <c:pt idx="17">
                  <c:v>3778</c:v>
                </c:pt>
                <c:pt idx="18">
                  <c:v>10468</c:v>
                </c:pt>
                <c:pt idx="19">
                  <c:v>9476</c:v>
                </c:pt>
                <c:pt idx="20">
                  <c:v>2938</c:v>
                </c:pt>
                <c:pt idx="21">
                  <c:v>1180</c:v>
                </c:pt>
                <c:pt idx="22">
                  <c:v>136</c:v>
                </c:pt>
                <c:pt idx="23">
                  <c:v>301</c:v>
                </c:pt>
                <c:pt idx="24">
                  <c:v>245</c:v>
                </c:pt>
                <c:pt idx="25">
                  <c:v>279</c:v>
                </c:pt>
                <c:pt idx="26">
                  <c:v>1056</c:v>
                </c:pt>
                <c:pt idx="27">
                  <c:v>2125</c:v>
                </c:pt>
                <c:pt idx="28">
                  <c:v>4065</c:v>
                </c:pt>
                <c:pt idx="29">
                  <c:v>3869</c:v>
                </c:pt>
                <c:pt idx="30">
                  <c:v>10217</c:v>
                </c:pt>
                <c:pt idx="31">
                  <c:v>11045</c:v>
                </c:pt>
                <c:pt idx="32">
                  <c:v>4269</c:v>
                </c:pt>
                <c:pt idx="33">
                  <c:v>1612</c:v>
                </c:pt>
                <c:pt idx="34">
                  <c:v>505</c:v>
                </c:pt>
                <c:pt idx="35">
                  <c:v>871</c:v>
                </c:pt>
              </c:numCache>
            </c:numRef>
          </c:val>
        </c:ser>
        <c:gapWidth val="70"/>
        <c:overlap val="100"/>
        <c:axId val="95758260"/>
        <c:axId val="96976231"/>
      </c:barChart>
      <c:catAx>
        <c:axId val="9575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231"/>
        <c:crossesAt val="0"/>
        <c:auto val="1"/>
        <c:lblAlgn val="ctr"/>
        <c:lblOffset val="100"/>
        <c:noMultiLvlLbl val="0"/>
      </c:catAx>
      <c:valAx>
        <c:axId val="969762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006904487917</cdr:x>
      <cdr:y>0.116474699107027</cdr:y>
    </cdr:from>
    <cdr:to>
      <cdr:x>0.626006904487917</cdr:x>
      <cdr:y>0.819464216384108</cdr:y>
    </cdr:to>
    <cdr:sp>
      <cdr:nvSpPr>
        <cdr:cNvPr id="25" name="Line 1"/>
        <cdr:cNvSpPr/>
      </cdr:nvSpPr>
      <cdr:spPr>
        <a:xfrm>
          <a:off x="39168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6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7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252013808976</cdr:x>
      <cdr:y>0.116474699107027</cdr:y>
    </cdr:from>
    <cdr:to>
      <cdr:x>0.349252013808976</cdr:x>
      <cdr:y>0.820499547042837</cdr:y>
    </cdr:to>
    <cdr:sp>
      <cdr:nvSpPr>
        <cdr:cNvPr id="28" name="Line 4"/>
        <cdr:cNvSpPr/>
      </cdr:nvSpPr>
      <cdr:spPr>
        <a:xfrm>
          <a:off x="218520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9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30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0269</v>
      </c>
      <c r="L38" s="11" t="n">
        <v>300875</v>
      </c>
      <c r="M38" s="11" t="n">
        <v>901144</v>
      </c>
    </row>
    <row r="39" customFormat="false" ht="12.75" hidden="false" customHeight="false" outlineLevel="0" collapsed="false">
      <c r="H39" s="17" t="s">
        <v>21</v>
      </c>
      <c r="I39" s="11" t="n">
        <v>13</v>
      </c>
      <c r="J39" s="11" t="n">
        <v>12</v>
      </c>
      <c r="K39" s="11" t="n">
        <v>512655</v>
      </c>
      <c r="L39" s="11" t="n">
        <v>333691</v>
      </c>
      <c r="M39" s="11" t="n">
        <v>84634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3" t="s">
        <v>220</v>
      </c>
      <c r="B1" s="123"/>
      <c r="C1" s="123"/>
      <c r="D1" s="123"/>
      <c r="E1" s="123"/>
      <c r="F1" s="123"/>
      <c r="G1" s="123"/>
      <c r="H1" s="123"/>
      <c r="I1" s="123"/>
      <c r="J1" s="123"/>
    </row>
    <row r="3" customFormat="false" ht="46.5" hidden="false" customHeight="true" outlineLevel="0" collapsed="false">
      <c r="A3" s="83" t="s">
        <v>205</v>
      </c>
      <c r="B3" s="83"/>
      <c r="C3" s="83"/>
      <c r="D3" s="84" t="s">
        <v>97</v>
      </c>
      <c r="E3" s="84"/>
      <c r="F3" s="84"/>
      <c r="G3" s="84"/>
      <c r="H3" s="84"/>
      <c r="I3" s="88" t="s">
        <v>185</v>
      </c>
    </row>
    <row r="4" customFormat="false" ht="67.5" hidden="false" customHeight="true" outlineLevel="0" collapsed="false">
      <c r="A4" s="83"/>
      <c r="B4" s="83"/>
      <c r="C4" s="83"/>
      <c r="D4" s="87" t="s">
        <v>186</v>
      </c>
      <c r="E4" s="70" t="s">
        <v>119</v>
      </c>
      <c r="F4" s="87" t="s">
        <v>188</v>
      </c>
      <c r="G4" s="70" t="s">
        <v>99</v>
      </c>
      <c r="H4" s="88" t="s">
        <v>189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7" customFormat="false" ht="12" hidden="false" customHeight="true" outlineLevel="0" collapsed="false">
      <c r="A7" s="124" t="s">
        <v>206</v>
      </c>
      <c r="B7" s="124"/>
      <c r="C7" s="124"/>
      <c r="D7" s="108" t="n">
        <v>175</v>
      </c>
      <c r="E7" s="76" t="n">
        <v>4.2</v>
      </c>
      <c r="F7" s="108" t="n">
        <v>49620</v>
      </c>
      <c r="G7" s="76" t="n">
        <v>4.1</v>
      </c>
      <c r="H7" s="76" t="n">
        <v>54.2</v>
      </c>
      <c r="I7" s="76" t="n">
        <v>60.7</v>
      </c>
    </row>
    <row r="8" customFormat="false" ht="12" hidden="false" customHeight="true" outlineLevel="0" collapsed="false">
      <c r="A8" s="124" t="s">
        <v>207</v>
      </c>
      <c r="B8" s="124"/>
      <c r="C8" s="124"/>
      <c r="D8" s="108" t="n">
        <v>88</v>
      </c>
      <c r="E8" s="76" t="n">
        <v>1.1</v>
      </c>
      <c r="F8" s="108" t="n">
        <v>16550</v>
      </c>
      <c r="G8" s="76" t="n">
        <v>7.2</v>
      </c>
      <c r="H8" s="76" t="n">
        <v>47.6</v>
      </c>
      <c r="I8" s="76" t="n">
        <v>60.9</v>
      </c>
    </row>
    <row r="9" customFormat="false" ht="12" hidden="false" customHeight="true" outlineLevel="0" collapsed="false">
      <c r="A9" s="124" t="s">
        <v>208</v>
      </c>
      <c r="B9" s="124"/>
      <c r="C9" s="124"/>
      <c r="D9" s="108" t="n">
        <v>52</v>
      </c>
      <c r="E9" s="76" t="n">
        <v>-5.5</v>
      </c>
      <c r="F9" s="108" t="n">
        <v>6256</v>
      </c>
      <c r="G9" s="76" t="n">
        <v>-0.6</v>
      </c>
      <c r="H9" s="76" t="n">
        <v>46.7</v>
      </c>
      <c r="I9" s="76" t="n">
        <v>55.3</v>
      </c>
    </row>
    <row r="10" customFormat="false" ht="12" hidden="false" customHeight="true" outlineLevel="0" collapsed="false">
      <c r="A10" s="124" t="s">
        <v>209</v>
      </c>
      <c r="B10" s="124"/>
      <c r="C10" s="124"/>
      <c r="D10" s="108" t="n">
        <v>200</v>
      </c>
      <c r="E10" s="76" t="n">
        <v>0</v>
      </c>
      <c r="F10" s="108" t="n">
        <v>27879</v>
      </c>
      <c r="G10" s="76" t="n">
        <v>8.3</v>
      </c>
      <c r="H10" s="76" t="n">
        <v>48.9</v>
      </c>
      <c r="I10" s="76" t="n">
        <v>55.8</v>
      </c>
    </row>
    <row r="11" customFormat="false" ht="12" hidden="false" customHeight="true" outlineLevel="0" collapsed="false">
      <c r="A11" s="124" t="s">
        <v>210</v>
      </c>
      <c r="B11" s="124"/>
      <c r="C11" s="124"/>
      <c r="D11" s="108" t="n">
        <v>30</v>
      </c>
      <c r="E11" s="76" t="n">
        <v>0</v>
      </c>
      <c r="F11" s="108" t="n">
        <v>2761</v>
      </c>
      <c r="G11" s="76" t="n">
        <v>-0.1</v>
      </c>
      <c r="H11" s="76" t="n">
        <v>39.7</v>
      </c>
      <c r="I11" s="76" t="n">
        <v>45.5</v>
      </c>
    </row>
    <row r="12" customFormat="false" ht="12" hidden="false" customHeight="true" outlineLevel="0" collapsed="false">
      <c r="A12" s="124" t="s">
        <v>211</v>
      </c>
      <c r="B12" s="124"/>
      <c r="C12" s="124"/>
      <c r="D12" s="108" t="n">
        <v>35</v>
      </c>
      <c r="E12" s="76" t="n">
        <v>-14.6</v>
      </c>
      <c r="F12" s="108" t="n">
        <v>2800</v>
      </c>
      <c r="G12" s="76" t="n">
        <v>-10.3</v>
      </c>
      <c r="H12" s="76" t="n">
        <v>33.5</v>
      </c>
      <c r="I12" s="76" t="n">
        <v>42.7</v>
      </c>
    </row>
    <row r="13" customFormat="false" ht="12" hidden="false" customHeight="true" outlineLevel="0" collapsed="false">
      <c r="A13" s="124" t="s">
        <v>212</v>
      </c>
      <c r="B13" s="124"/>
      <c r="C13" s="124"/>
      <c r="D13" s="108" t="n">
        <v>56</v>
      </c>
      <c r="E13" s="76" t="n">
        <v>5.7</v>
      </c>
      <c r="F13" s="108" t="n">
        <v>8139</v>
      </c>
      <c r="G13" s="76" t="n">
        <v>12.3</v>
      </c>
      <c r="H13" s="76" t="n">
        <v>50.6</v>
      </c>
      <c r="I13" s="76" t="n">
        <v>58.2</v>
      </c>
    </row>
    <row r="14" customFormat="false" ht="12" hidden="false" customHeight="true" outlineLevel="0" collapsed="false">
      <c r="A14" s="124" t="s">
        <v>213</v>
      </c>
      <c r="B14" s="124"/>
      <c r="C14" s="124"/>
      <c r="D14" s="108" t="n">
        <v>26</v>
      </c>
      <c r="E14" s="76" t="n">
        <v>13</v>
      </c>
      <c r="F14" s="108" t="n">
        <v>4590</v>
      </c>
      <c r="G14" s="76" t="n">
        <v>5.6</v>
      </c>
      <c r="H14" s="76" t="n">
        <v>36.6</v>
      </c>
      <c r="I14" s="76" t="n">
        <v>43</v>
      </c>
    </row>
    <row r="15" customFormat="false" ht="12" hidden="false" customHeight="true" outlineLevel="0" collapsed="false">
      <c r="A15" s="124" t="s">
        <v>214</v>
      </c>
      <c r="B15" s="124"/>
      <c r="C15" s="124"/>
      <c r="D15" s="108" t="n">
        <v>41</v>
      </c>
      <c r="E15" s="76" t="n">
        <v>5.1</v>
      </c>
      <c r="F15" s="108" t="n">
        <v>3793</v>
      </c>
      <c r="G15" s="76" t="n">
        <v>9</v>
      </c>
      <c r="H15" s="76" t="n">
        <v>28.7</v>
      </c>
      <c r="I15" s="76" t="n">
        <v>39.5</v>
      </c>
    </row>
    <row r="16" customFormat="false" ht="12" hidden="false" customHeight="true" outlineLevel="0" collapsed="false">
      <c r="A16" s="124" t="s">
        <v>215</v>
      </c>
      <c r="B16" s="124"/>
      <c r="C16" s="124"/>
      <c r="D16" s="108" t="n">
        <v>23</v>
      </c>
      <c r="E16" s="76" t="n">
        <v>9.5</v>
      </c>
      <c r="F16" s="108" t="n">
        <v>1716</v>
      </c>
      <c r="G16" s="76" t="n">
        <v>30.6</v>
      </c>
      <c r="H16" s="76" t="n">
        <v>28.8</v>
      </c>
      <c r="I16" s="76" t="n">
        <v>39.2</v>
      </c>
    </row>
    <row r="17" customFormat="false" ht="12" hidden="false" customHeight="true" outlineLevel="0" collapsed="false">
      <c r="A17" s="124" t="s">
        <v>216</v>
      </c>
      <c r="B17" s="124"/>
      <c r="C17" s="124"/>
      <c r="D17" s="108" t="n">
        <v>29</v>
      </c>
      <c r="E17" s="76" t="n">
        <v>7.4</v>
      </c>
      <c r="F17" s="108" t="n">
        <v>4955</v>
      </c>
      <c r="G17" s="76" t="n">
        <v>7.3</v>
      </c>
      <c r="H17" s="76" t="n">
        <v>43.2</v>
      </c>
      <c r="I17" s="76" t="n">
        <v>53.7</v>
      </c>
    </row>
    <row r="18" customFormat="false" ht="12" hidden="false" customHeight="true" outlineLevel="0" collapsed="false">
      <c r="A18" s="124" t="s">
        <v>217</v>
      </c>
      <c r="B18" s="124"/>
      <c r="C18" s="124"/>
      <c r="D18" s="108" t="n">
        <v>36</v>
      </c>
      <c r="E18" s="76" t="n">
        <v>5.9</v>
      </c>
      <c r="F18" s="108" t="n">
        <v>3541</v>
      </c>
      <c r="G18" s="76" t="n">
        <v>0.6</v>
      </c>
      <c r="H18" s="76" t="n">
        <v>38.3</v>
      </c>
      <c r="I18" s="76" t="n">
        <v>47.8</v>
      </c>
    </row>
    <row r="19" customFormat="false" ht="12" hidden="false" customHeight="true" outlineLevel="0" collapsed="false">
      <c r="A19" s="124"/>
      <c r="B19" s="124"/>
      <c r="C19" s="124"/>
      <c r="D19" s="108"/>
      <c r="E19" s="76"/>
      <c r="F19" s="108"/>
      <c r="G19" s="76"/>
      <c r="H19" s="76"/>
      <c r="I19" s="76"/>
    </row>
    <row r="20" customFormat="false" ht="12" hidden="false" customHeight="true" outlineLevel="0" collapsed="false">
      <c r="A20" s="125" t="s">
        <v>218</v>
      </c>
      <c r="B20" s="125"/>
      <c r="C20" s="125"/>
      <c r="D20" s="108" t="n">
        <v>791</v>
      </c>
      <c r="E20" s="76" t="n">
        <v>1.7</v>
      </c>
      <c r="F20" s="108" t="n">
        <v>132600</v>
      </c>
      <c r="G20" s="76" t="n">
        <v>5.6</v>
      </c>
      <c r="H20" s="76" t="n">
        <v>48.4</v>
      </c>
      <c r="I20" s="76" t="n">
        <v>56.4</v>
      </c>
    </row>
    <row r="21" customFormat="false" ht="12" hidden="false" customHeight="true" outlineLevel="0" collapsed="false">
      <c r="D21" s="126"/>
      <c r="E21" s="127"/>
      <c r="F21" s="126"/>
      <c r="G21" s="127"/>
      <c r="H21" s="127"/>
    </row>
    <row r="22" customFormat="false" ht="12" hidden="false" customHeight="true" outlineLevel="0" collapsed="false">
      <c r="A22" s="101" t="s">
        <v>181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8" t="s">
        <v>221</v>
      </c>
      <c r="B23" s="128"/>
      <c r="C23" s="128"/>
      <c r="D23" s="128"/>
      <c r="E23" s="128"/>
      <c r="F23" s="128"/>
      <c r="G23" s="128"/>
      <c r="H23" s="128"/>
      <c r="I23" s="128"/>
    </row>
    <row r="24" customFormat="false" ht="12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</row>
    <row r="25" customFormat="false" ht="12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</row>
    <row r="26" customFormat="false" ht="12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</row>
    <row r="28" customFormat="false" ht="27" hidden="false" customHeight="true" outlineLevel="0" collapsed="false">
      <c r="A28" s="123" t="s">
        <v>222</v>
      </c>
      <c r="B28" s="123"/>
      <c r="C28" s="123"/>
      <c r="D28" s="123"/>
      <c r="E28" s="123"/>
      <c r="F28" s="123"/>
      <c r="G28" s="123"/>
      <c r="H28" s="123"/>
      <c r="I28" s="123"/>
      <c r="J28" s="123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23</v>
      </c>
      <c r="B30" s="104"/>
      <c r="C30" s="104"/>
      <c r="D30" s="84" t="s">
        <v>97</v>
      </c>
      <c r="E30" s="84"/>
      <c r="F30" s="84"/>
      <c r="G30" s="84"/>
      <c r="H30" s="88" t="s">
        <v>98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6</v>
      </c>
      <c r="E31" s="87" t="s">
        <v>224</v>
      </c>
      <c r="F31" s="86" t="s">
        <v>8</v>
      </c>
      <c r="G31" s="87" t="s">
        <v>225</v>
      </c>
      <c r="H31" s="87" t="s">
        <v>224</v>
      </c>
      <c r="I31" s="86" t="s">
        <v>8</v>
      </c>
      <c r="J31" s="88" t="s">
        <v>225</v>
      </c>
    </row>
    <row r="32" customFormat="false" ht="12" hidden="false" customHeight="true" outlineLevel="0" collapsed="false">
      <c r="A32" s="104"/>
      <c r="B32" s="104"/>
      <c r="C32" s="104"/>
      <c r="D32" s="87" t="s">
        <v>103</v>
      </c>
      <c r="E32" s="87" t="s">
        <v>104</v>
      </c>
      <c r="F32" s="87" t="s">
        <v>103</v>
      </c>
      <c r="G32" s="87"/>
      <c r="H32" s="87" t="s">
        <v>104</v>
      </c>
      <c r="I32" s="88" t="s">
        <v>103</v>
      </c>
      <c r="J32" s="88"/>
    </row>
    <row r="34" customFormat="false" ht="12" hidden="false" customHeight="true" outlineLevel="0" collapsed="false">
      <c r="A34" s="130" t="s">
        <v>108</v>
      </c>
      <c r="B34" s="130"/>
      <c r="C34" s="130"/>
      <c r="D34" s="108" t="n">
        <v>202</v>
      </c>
      <c r="E34" s="76" t="n">
        <v>64.4</v>
      </c>
      <c r="F34" s="74" t="n">
        <v>497102</v>
      </c>
      <c r="G34" s="74" t="n">
        <v>1127383</v>
      </c>
      <c r="H34" s="76" t="n">
        <v>73.4</v>
      </c>
      <c r="I34" s="74" t="n">
        <v>6394092</v>
      </c>
      <c r="J34" s="74" t="n">
        <v>14364710</v>
      </c>
    </row>
    <row r="35" customFormat="false" ht="12" hidden="false" customHeight="true" outlineLevel="0" collapsed="false">
      <c r="A35" s="110"/>
      <c r="B35" s="111"/>
      <c r="C35" s="107"/>
      <c r="D35" s="108"/>
      <c r="E35" s="75"/>
      <c r="F35" s="108"/>
      <c r="G35" s="108"/>
      <c r="H35" s="108"/>
      <c r="I35" s="108"/>
    </row>
    <row r="36" customFormat="false" ht="12" hidden="false" customHeight="true" outlineLevel="0" collapsed="false">
      <c r="A36" s="130" t="s">
        <v>109</v>
      </c>
      <c r="B36" s="130"/>
      <c r="C36" s="130"/>
      <c r="D36" s="108" t="n">
        <v>223</v>
      </c>
      <c r="E36" s="76" t="n">
        <v>58.1</v>
      </c>
      <c r="F36" s="74" t="n">
        <v>230408</v>
      </c>
      <c r="G36" s="74" t="n">
        <v>529335</v>
      </c>
      <c r="H36" s="76" t="n">
        <v>70.1</v>
      </c>
      <c r="I36" s="74" t="n">
        <v>3126933</v>
      </c>
      <c r="J36" s="74" t="n">
        <v>7444594</v>
      </c>
    </row>
    <row r="37" customFormat="false" ht="12" hidden="false" customHeight="true" outlineLevel="0" collapsed="false">
      <c r="A37" s="101"/>
      <c r="B37" s="101"/>
      <c r="C37" s="101"/>
      <c r="D37" s="108"/>
      <c r="E37" s="75"/>
      <c r="F37" s="108"/>
      <c r="G37" s="108"/>
      <c r="H37" s="108"/>
      <c r="I37" s="108"/>
    </row>
    <row r="38" customFormat="false" ht="12" hidden="false" customHeight="true" outlineLevel="0" collapsed="false">
      <c r="A38" s="130" t="s">
        <v>226</v>
      </c>
      <c r="B38" s="130"/>
      <c r="C38" s="130"/>
      <c r="D38" s="108" t="n">
        <v>14</v>
      </c>
      <c r="E38" s="76" t="n">
        <v>53</v>
      </c>
      <c r="F38" s="74" t="n">
        <v>5250</v>
      </c>
      <c r="G38" s="74" t="n">
        <v>12600</v>
      </c>
      <c r="H38" s="76" t="n">
        <v>63.1</v>
      </c>
      <c r="I38" s="74" t="n">
        <v>68054</v>
      </c>
      <c r="J38" s="74" t="n">
        <v>169737</v>
      </c>
    </row>
    <row r="39" customFormat="false" ht="12" hidden="false" customHeight="true" outlineLevel="0" collapsed="false">
      <c r="A39" s="130"/>
      <c r="B39" s="130"/>
      <c r="C39" s="130"/>
      <c r="D39" s="108"/>
      <c r="E39" s="75"/>
      <c r="F39" s="108"/>
      <c r="G39" s="108"/>
      <c r="H39" s="108"/>
      <c r="I39" s="108"/>
    </row>
    <row r="40" customFormat="false" ht="12" hidden="false" customHeight="true" outlineLevel="0" collapsed="false">
      <c r="A40" s="130" t="s">
        <v>13</v>
      </c>
      <c r="B40" s="130"/>
      <c r="C40" s="130"/>
      <c r="D40" s="108"/>
      <c r="E40" s="75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92</v>
      </c>
      <c r="C41" s="107" t="n">
        <v>99</v>
      </c>
      <c r="D41" s="108" t="n">
        <v>263</v>
      </c>
      <c r="E41" s="76" t="n">
        <v>55</v>
      </c>
      <c r="F41" s="74" t="n">
        <v>159829</v>
      </c>
      <c r="G41" s="74" t="n">
        <v>370204</v>
      </c>
      <c r="H41" s="76" t="n">
        <v>66.8</v>
      </c>
      <c r="I41" s="74" t="n">
        <v>2198772</v>
      </c>
      <c r="J41" s="74" t="n">
        <v>5340247</v>
      </c>
    </row>
    <row r="42" customFormat="false" ht="12" hidden="false" customHeight="true" outlineLevel="0" collapsed="false">
      <c r="A42" s="110" t="n">
        <v>100</v>
      </c>
      <c r="B42" s="111" t="s">
        <v>192</v>
      </c>
      <c r="C42" s="107" t="n">
        <v>249</v>
      </c>
      <c r="D42" s="108" t="n">
        <v>127</v>
      </c>
      <c r="E42" s="76" t="n">
        <v>63</v>
      </c>
      <c r="F42" s="74" t="n">
        <v>293439</v>
      </c>
      <c r="G42" s="74" t="n">
        <v>678062</v>
      </c>
      <c r="H42" s="76" t="n">
        <v>73.3</v>
      </c>
      <c r="I42" s="74" t="n">
        <v>3817486</v>
      </c>
      <c r="J42" s="74" t="n">
        <v>8878333</v>
      </c>
    </row>
    <row r="43" customFormat="false" ht="12" hidden="false" customHeight="true" outlineLevel="0" collapsed="false">
      <c r="A43" s="110" t="n">
        <v>250</v>
      </c>
      <c r="B43" s="111" t="s">
        <v>193</v>
      </c>
      <c r="C43" s="107" t="s">
        <v>194</v>
      </c>
      <c r="D43" s="108" t="n">
        <v>49</v>
      </c>
      <c r="E43" s="76" t="n">
        <v>66.5</v>
      </c>
      <c r="F43" s="74" t="n">
        <v>279492</v>
      </c>
      <c r="G43" s="74" t="n">
        <v>621052</v>
      </c>
      <c r="H43" s="76" t="n">
        <v>74.9</v>
      </c>
      <c r="I43" s="74" t="n">
        <v>3572821</v>
      </c>
      <c r="J43" s="74" t="n">
        <v>7760461</v>
      </c>
    </row>
    <row r="44" customFormat="false" ht="12" hidden="false" customHeight="true" outlineLevel="0" collapsed="false">
      <c r="C44" s="107" t="s">
        <v>195</v>
      </c>
      <c r="D44" s="108" t="n">
        <v>439</v>
      </c>
      <c r="E44" s="76" t="n">
        <v>62.2</v>
      </c>
      <c r="F44" s="74" t="n">
        <v>732760</v>
      </c>
      <c r="G44" s="74" t="n">
        <v>1669318</v>
      </c>
      <c r="H44" s="76" t="n">
        <v>72.2</v>
      </c>
      <c r="I44" s="74" t="n">
        <v>9589079</v>
      </c>
      <c r="J44" s="74" t="n">
        <v>21979041</v>
      </c>
    </row>
    <row r="45" customFormat="false" ht="12" hidden="false" customHeight="true" outlineLevel="0" collapsed="false">
      <c r="A45" s="101" t="s">
        <v>181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8" t="s">
        <v>227</v>
      </c>
      <c r="B46" s="128"/>
      <c r="C46" s="128"/>
      <c r="D46" s="128"/>
      <c r="E46" s="128"/>
      <c r="F46" s="128"/>
      <c r="G46" s="128"/>
      <c r="H46" s="128"/>
      <c r="I46" s="128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3 nach Bezirken"/>
    <hyperlink ref="A28" location="Inhaltsverzeichnis!A32" display="7  Betriebe der Hotellerie mit mindestens 25 Gästezimmern sowie deren Zimmerauslastung, Gäste und &#10;    Übernachtungen in Berlin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13.99"/>
    <col collapsed="false" customWidth="true" hidden="false" outlineLevel="0" max="9" min="2" style="98" width="9.7"/>
    <col collapsed="false" customWidth="false" hidden="false" outlineLevel="0" max="257" min="10" style="98" width="11.56"/>
  </cols>
  <sheetData>
    <row r="1" customFormat="false" ht="12" hidden="false" customHeight="true" outlineLevel="0" collapsed="false">
      <c r="A1" s="65" t="s">
        <v>228</v>
      </c>
      <c r="B1" s="65"/>
      <c r="C1" s="65"/>
      <c r="D1" s="65"/>
      <c r="E1" s="65"/>
      <c r="F1" s="65"/>
      <c r="G1" s="65"/>
      <c r="H1" s="65"/>
      <c r="I1" s="65"/>
    </row>
    <row r="3" customFormat="false" ht="12" hidden="false" customHeight="true" outlineLevel="0" collapsed="false">
      <c r="A3" s="104" t="s">
        <v>10</v>
      </c>
      <c r="B3" s="87" t="s">
        <v>13</v>
      </c>
      <c r="C3" s="87" t="s">
        <v>229</v>
      </c>
      <c r="D3" s="87"/>
      <c r="E3" s="87"/>
      <c r="F3" s="87"/>
      <c r="G3" s="88" t="s">
        <v>230</v>
      </c>
      <c r="H3" s="88"/>
      <c r="I3" s="88"/>
      <c r="J3" s="90"/>
    </row>
    <row r="4" customFormat="false" ht="12.75" hidden="false" customHeight="true" outlineLevel="0" collapsed="false">
      <c r="A4" s="104"/>
      <c r="B4" s="87"/>
      <c r="C4" s="87" t="s">
        <v>231</v>
      </c>
      <c r="D4" s="87" t="s">
        <v>107</v>
      </c>
      <c r="E4" s="87"/>
      <c r="F4" s="87"/>
      <c r="G4" s="87" t="s">
        <v>231</v>
      </c>
      <c r="H4" s="88" t="s">
        <v>232</v>
      </c>
      <c r="I4" s="88"/>
      <c r="J4" s="90"/>
    </row>
    <row r="5" customFormat="false" ht="75.75" hidden="false" customHeight="true" outlineLevel="0" collapsed="false">
      <c r="A5" s="104"/>
      <c r="B5" s="87"/>
      <c r="C5" s="87"/>
      <c r="D5" s="87" t="s">
        <v>108</v>
      </c>
      <c r="E5" s="87" t="s">
        <v>233</v>
      </c>
      <c r="F5" s="87" t="s">
        <v>234</v>
      </c>
      <c r="G5" s="87"/>
      <c r="H5" s="87" t="s">
        <v>235</v>
      </c>
      <c r="I5" s="88" t="s">
        <v>198</v>
      </c>
      <c r="J5" s="90"/>
    </row>
    <row r="6" customFormat="false" ht="6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90"/>
    </row>
    <row r="7" customFormat="false" ht="12" hidden="false" customHeight="true" outlineLevel="0" collapsed="false">
      <c r="A7" s="132" t="s">
        <v>8</v>
      </c>
      <c r="B7" s="132"/>
      <c r="C7" s="132"/>
      <c r="D7" s="132"/>
      <c r="E7" s="132"/>
      <c r="F7" s="132"/>
      <c r="G7" s="132"/>
      <c r="H7" s="132"/>
      <c r="I7" s="132"/>
    </row>
    <row r="8" customFormat="false" ht="6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</row>
    <row r="9" customFormat="false" ht="9.95" hidden="false" customHeight="true" outlineLevel="0" collapsed="false">
      <c r="A9" s="98" t="s">
        <v>236</v>
      </c>
      <c r="B9" s="122" t="n">
        <v>679539</v>
      </c>
      <c r="C9" s="122" t="n">
        <v>609354</v>
      </c>
      <c r="D9" s="122" t="n">
        <v>409685</v>
      </c>
      <c r="E9" s="122" t="n">
        <v>188029</v>
      </c>
      <c r="F9" s="122" t="n">
        <v>11640</v>
      </c>
      <c r="G9" s="122" t="n">
        <v>70185</v>
      </c>
      <c r="H9" s="122" t="n">
        <v>60027</v>
      </c>
      <c r="I9" s="122" t="n">
        <v>3764</v>
      </c>
    </row>
    <row r="10" customFormat="false" ht="9.95" hidden="false" customHeight="true" outlineLevel="0" collapsed="false">
      <c r="A10" s="98" t="s">
        <v>237</v>
      </c>
      <c r="B10" s="122" t="n">
        <v>687039</v>
      </c>
      <c r="C10" s="122" t="n">
        <v>610447</v>
      </c>
      <c r="D10" s="122" t="n">
        <v>404910</v>
      </c>
      <c r="E10" s="122" t="n">
        <v>194069</v>
      </c>
      <c r="F10" s="122" t="n">
        <v>11468</v>
      </c>
      <c r="G10" s="122" t="n">
        <v>76592</v>
      </c>
      <c r="H10" s="122" t="n">
        <v>64735</v>
      </c>
      <c r="I10" s="122" t="n">
        <v>3760</v>
      </c>
    </row>
    <row r="11" customFormat="false" ht="9.95" hidden="false" customHeight="true" outlineLevel="0" collapsed="false">
      <c r="A11" s="98" t="s">
        <v>238</v>
      </c>
      <c r="B11" s="122" t="n">
        <v>919350</v>
      </c>
      <c r="C11" s="122" t="n">
        <v>810449</v>
      </c>
      <c r="D11" s="122" t="n">
        <v>530428</v>
      </c>
      <c r="E11" s="122" t="n">
        <v>264538</v>
      </c>
      <c r="F11" s="122" t="n">
        <v>15483</v>
      </c>
      <c r="G11" s="122" t="n">
        <v>108901</v>
      </c>
      <c r="H11" s="122" t="n">
        <v>92148</v>
      </c>
      <c r="I11" s="122" t="n">
        <v>4594</v>
      </c>
      <c r="J11" s="0"/>
      <c r="K11" s="0"/>
    </row>
    <row r="12" customFormat="false" ht="9.95" hidden="false" customHeight="true" outlineLevel="0" collapsed="false">
      <c r="A12" s="98" t="s">
        <v>239</v>
      </c>
      <c r="B12" s="122" t="n">
        <v>952036</v>
      </c>
      <c r="C12" s="122" t="n">
        <v>837516</v>
      </c>
      <c r="D12" s="122" t="n">
        <v>540969</v>
      </c>
      <c r="E12" s="122" t="n">
        <v>280538</v>
      </c>
      <c r="F12" s="122" t="n">
        <v>16009</v>
      </c>
      <c r="G12" s="122" t="n">
        <v>114520</v>
      </c>
      <c r="H12" s="122" t="n">
        <v>94591</v>
      </c>
      <c r="I12" s="122" t="n">
        <v>5813</v>
      </c>
    </row>
    <row r="13" customFormat="false" ht="9.95" hidden="false" customHeight="true" outlineLevel="0" collapsed="false">
      <c r="A13" s="98" t="s">
        <v>240</v>
      </c>
      <c r="B13" s="122" t="n">
        <v>1044690</v>
      </c>
      <c r="C13" s="122" t="n">
        <v>912194</v>
      </c>
      <c r="D13" s="122" t="n">
        <v>583054</v>
      </c>
      <c r="E13" s="122" t="n">
        <v>310213</v>
      </c>
      <c r="F13" s="122" t="n">
        <v>18927</v>
      </c>
      <c r="G13" s="122" t="n">
        <v>132496</v>
      </c>
      <c r="H13" s="122" t="n">
        <v>110536</v>
      </c>
      <c r="I13" s="122" t="n">
        <v>6328</v>
      </c>
    </row>
    <row r="14" customFormat="false" ht="9.95" hidden="false" customHeight="true" outlineLevel="0" collapsed="false">
      <c r="A14" s="98" t="s">
        <v>241</v>
      </c>
      <c r="B14" s="122" t="n">
        <v>1029089</v>
      </c>
      <c r="C14" s="122" t="n">
        <v>891371</v>
      </c>
      <c r="D14" s="122" t="n">
        <v>572861</v>
      </c>
      <c r="E14" s="122" t="n">
        <v>299869</v>
      </c>
      <c r="F14" s="122" t="n">
        <v>18641</v>
      </c>
      <c r="G14" s="122" t="n">
        <v>137718</v>
      </c>
      <c r="H14" s="122" t="n">
        <v>115476</v>
      </c>
      <c r="I14" s="122" t="n">
        <v>6280</v>
      </c>
    </row>
    <row r="15" customFormat="false" ht="9.95" hidden="false" customHeight="true" outlineLevel="0" collapsed="false">
      <c r="A15" s="98" t="s">
        <v>242</v>
      </c>
      <c r="B15" s="122" t="n">
        <v>1022325</v>
      </c>
      <c r="C15" s="122" t="n">
        <v>871210</v>
      </c>
      <c r="D15" s="122" t="n">
        <v>561086</v>
      </c>
      <c r="E15" s="122" t="n">
        <v>291444</v>
      </c>
      <c r="F15" s="122" t="n">
        <v>18680</v>
      </c>
      <c r="G15" s="122" t="n">
        <v>151115</v>
      </c>
      <c r="H15" s="122" t="n">
        <v>127954</v>
      </c>
      <c r="I15" s="122" t="n">
        <v>4427</v>
      </c>
    </row>
    <row r="16" customFormat="false" ht="9.95" hidden="false" customHeight="true" outlineLevel="0" collapsed="false">
      <c r="A16" s="98" t="s">
        <v>243</v>
      </c>
      <c r="B16" s="122" t="n">
        <v>1123805</v>
      </c>
      <c r="C16" s="122" t="n">
        <v>971897</v>
      </c>
      <c r="D16" s="122" t="n">
        <v>622856</v>
      </c>
      <c r="E16" s="122" t="n">
        <v>328894</v>
      </c>
      <c r="F16" s="122" t="n">
        <v>20147</v>
      </c>
      <c r="G16" s="122" t="n">
        <v>151908</v>
      </c>
      <c r="H16" s="122" t="n">
        <v>125542</v>
      </c>
      <c r="I16" s="122" t="n">
        <v>5907</v>
      </c>
    </row>
    <row r="17" customFormat="false" ht="9.95" hidden="false" customHeight="true" outlineLevel="0" collapsed="false">
      <c r="A17" s="98" t="s">
        <v>244</v>
      </c>
      <c r="B17" s="122" t="n">
        <v>1036022</v>
      </c>
      <c r="C17" s="122" t="n">
        <v>900350</v>
      </c>
      <c r="D17" s="122" t="n">
        <v>573638</v>
      </c>
      <c r="E17" s="122" t="n">
        <v>308319</v>
      </c>
      <c r="F17" s="122" t="n">
        <v>18393</v>
      </c>
      <c r="G17" s="122" t="n">
        <v>135672</v>
      </c>
      <c r="H17" s="122" t="n">
        <v>111806</v>
      </c>
      <c r="I17" s="122" t="n">
        <v>7155</v>
      </c>
    </row>
    <row r="18" customFormat="false" ht="9.95" hidden="false" customHeight="true" outlineLevel="0" collapsed="false">
      <c r="A18" s="98" t="s">
        <v>245</v>
      </c>
      <c r="B18" s="122" t="n">
        <v>1083562</v>
      </c>
      <c r="C18" s="122" t="n">
        <v>945856</v>
      </c>
      <c r="D18" s="122" t="n">
        <v>597377</v>
      </c>
      <c r="E18" s="122" t="n">
        <v>328867</v>
      </c>
      <c r="F18" s="122" t="n">
        <v>19612</v>
      </c>
      <c r="G18" s="122" t="n">
        <v>137706</v>
      </c>
      <c r="H18" s="122" t="n">
        <v>113014</v>
      </c>
      <c r="I18" s="122" t="n">
        <v>6195</v>
      </c>
    </row>
    <row r="19" customFormat="false" ht="9.95" hidden="false" customHeight="true" outlineLevel="0" collapsed="false">
      <c r="A19" s="98" t="s">
        <v>246</v>
      </c>
      <c r="B19" s="122" t="n">
        <v>901144</v>
      </c>
      <c r="C19" s="122" t="n">
        <v>804700</v>
      </c>
      <c r="D19" s="122" t="n">
        <v>535572</v>
      </c>
      <c r="E19" s="122" t="n">
        <v>254291</v>
      </c>
      <c r="F19" s="122" t="n">
        <v>14837</v>
      </c>
      <c r="G19" s="122" t="n">
        <v>96444</v>
      </c>
      <c r="H19" s="122" t="n">
        <v>79865</v>
      </c>
      <c r="I19" s="122" t="n">
        <v>4859</v>
      </c>
    </row>
    <row r="20" customFormat="false" ht="9.95" hidden="false" customHeight="true" outlineLevel="0" collapsed="false">
      <c r="A20" s="98" t="s">
        <v>247</v>
      </c>
      <c r="B20" s="122" t="n">
        <v>846346</v>
      </c>
      <c r="C20" s="122" t="n">
        <v>755300</v>
      </c>
      <c r="D20" s="122" t="n">
        <v>499864</v>
      </c>
      <c r="E20" s="122" t="n">
        <v>240957</v>
      </c>
      <c r="F20" s="122" t="n">
        <v>14479</v>
      </c>
      <c r="G20" s="122" t="n">
        <v>91046</v>
      </c>
      <c r="H20" s="122" t="n">
        <v>75438</v>
      </c>
      <c r="I20" s="122" t="n">
        <v>3021</v>
      </c>
    </row>
    <row r="21" customFormat="false" ht="9.95" hidden="false" customHeight="true" outlineLevel="0" collapsed="false">
      <c r="A21" s="134" t="s">
        <v>248</v>
      </c>
      <c r="B21" s="122" t="n">
        <v>11324947</v>
      </c>
      <c r="C21" s="122" t="n">
        <v>9920644</v>
      </c>
      <c r="D21" s="122" t="n">
        <v>6432300</v>
      </c>
      <c r="E21" s="122" t="n">
        <v>3290028</v>
      </c>
      <c r="F21" s="122" t="n">
        <v>198316</v>
      </c>
      <c r="G21" s="122" t="n">
        <v>1404303</v>
      </c>
      <c r="H21" s="122" t="n">
        <v>1171132</v>
      </c>
      <c r="I21" s="122" t="n">
        <v>6210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5" t="s">
        <v>249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6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</row>
    <row r="25" customFormat="false" ht="9.95" hidden="false" customHeight="true" outlineLevel="0" collapsed="false">
      <c r="A25" s="98" t="s">
        <v>236</v>
      </c>
      <c r="B25" s="75" t="n">
        <v>5.7</v>
      </c>
      <c r="C25" s="75" t="n">
        <v>6</v>
      </c>
      <c r="D25" s="75" t="n">
        <v>4.6</v>
      </c>
      <c r="E25" s="75" t="n">
        <v>8.5</v>
      </c>
      <c r="F25" s="75" t="n">
        <v>14.1</v>
      </c>
      <c r="G25" s="75" t="n">
        <v>3.2</v>
      </c>
      <c r="H25" s="75" t="n">
        <v>15.9</v>
      </c>
      <c r="I25" s="75" t="n">
        <v>-44.4</v>
      </c>
    </row>
    <row r="26" customFormat="false" ht="9.95" hidden="false" customHeight="true" outlineLevel="0" collapsed="false">
      <c r="A26" s="98" t="s">
        <v>237</v>
      </c>
      <c r="B26" s="75" t="n">
        <v>3.1</v>
      </c>
      <c r="C26" s="75" t="n">
        <v>3.5</v>
      </c>
      <c r="D26" s="75" t="n">
        <v>1.6</v>
      </c>
      <c r="E26" s="75" t="n">
        <v>7</v>
      </c>
      <c r="F26" s="75" t="n">
        <v>13.9</v>
      </c>
      <c r="G26" s="75" t="n">
        <v>0.4</v>
      </c>
      <c r="H26" s="75" t="n">
        <v>12.6</v>
      </c>
      <c r="I26" s="75" t="n">
        <v>-52.3</v>
      </c>
    </row>
    <row r="27" customFormat="false" ht="9.95" hidden="false" customHeight="true" outlineLevel="0" collapsed="false">
      <c r="A27" s="98" t="s">
        <v>238</v>
      </c>
      <c r="B27" s="75" t="n">
        <v>6.3</v>
      </c>
      <c r="C27" s="75" t="n">
        <v>6.1</v>
      </c>
      <c r="D27" s="75" t="n">
        <v>4.7</v>
      </c>
      <c r="E27" s="75" t="n">
        <v>8.9</v>
      </c>
      <c r="F27" s="75" t="n">
        <v>10</v>
      </c>
      <c r="G27" s="75" t="n">
        <v>7.4</v>
      </c>
      <c r="H27" s="75" t="n">
        <v>17.1</v>
      </c>
      <c r="I27" s="75" t="n">
        <v>-54.4</v>
      </c>
    </row>
    <row r="28" customFormat="false" ht="9.95" hidden="false" customHeight="true" outlineLevel="0" collapsed="false">
      <c r="A28" s="98" t="s">
        <v>239</v>
      </c>
      <c r="B28" s="75" t="n">
        <v>3.3</v>
      </c>
      <c r="C28" s="75" t="n">
        <v>4.1</v>
      </c>
      <c r="D28" s="75" t="n">
        <v>2.7</v>
      </c>
      <c r="E28" s="75" t="n">
        <v>7</v>
      </c>
      <c r="F28" s="75" t="n">
        <v>2.3</v>
      </c>
      <c r="G28" s="75" t="n">
        <v>-1.9</v>
      </c>
      <c r="H28" s="75" t="n">
        <v>1.9</v>
      </c>
      <c r="I28" s="75" t="n">
        <v>-2.9</v>
      </c>
    </row>
    <row r="29" customFormat="false" ht="9.95" hidden="false" customHeight="true" outlineLevel="0" collapsed="false">
      <c r="A29" s="98" t="s">
        <v>240</v>
      </c>
      <c r="B29" s="75" t="n">
        <v>5.8</v>
      </c>
      <c r="C29" s="75" t="n">
        <v>6.4</v>
      </c>
      <c r="D29" s="75" t="n">
        <v>3.8</v>
      </c>
      <c r="E29" s="75" t="n">
        <v>11.5</v>
      </c>
      <c r="F29" s="75" t="n">
        <v>11.6</v>
      </c>
      <c r="G29" s="75" t="n">
        <v>1.5</v>
      </c>
      <c r="H29" s="75" t="n">
        <v>7.2</v>
      </c>
      <c r="I29" s="75" t="n">
        <v>-21.2</v>
      </c>
    </row>
    <row r="30" customFormat="false" ht="9.95" hidden="false" customHeight="true" outlineLevel="0" collapsed="false">
      <c r="A30" s="98" t="s">
        <v>241</v>
      </c>
      <c r="B30" s="75" t="n">
        <v>5.7</v>
      </c>
      <c r="C30" s="75" t="n">
        <v>6.8</v>
      </c>
      <c r="D30" s="75" t="n">
        <v>4.6</v>
      </c>
      <c r="E30" s="75" t="n">
        <v>11.2</v>
      </c>
      <c r="F30" s="75" t="n">
        <v>8.1</v>
      </c>
      <c r="G30" s="75" t="n">
        <v>-0.9</v>
      </c>
      <c r="H30" s="75" t="n">
        <v>3</v>
      </c>
      <c r="I30" s="75" t="n">
        <v>-13.6</v>
      </c>
    </row>
    <row r="31" customFormat="false" ht="9.95" hidden="false" customHeight="true" outlineLevel="0" collapsed="false">
      <c r="A31" s="98" t="s">
        <v>242</v>
      </c>
      <c r="B31" s="75" t="n">
        <v>2.4</v>
      </c>
      <c r="C31" s="75" t="n">
        <v>2.7</v>
      </c>
      <c r="D31" s="75" t="n">
        <v>0.8</v>
      </c>
      <c r="E31" s="75" t="n">
        <v>6.7</v>
      </c>
      <c r="F31" s="75" t="n">
        <v>-0.3</v>
      </c>
      <c r="G31" s="75" t="n">
        <v>0.8</v>
      </c>
      <c r="H31" s="75" t="n">
        <v>3.4</v>
      </c>
      <c r="I31" s="75" t="n">
        <v>-6.7</v>
      </c>
    </row>
    <row r="32" customFormat="false" ht="9.95" hidden="false" customHeight="true" outlineLevel="0" collapsed="false">
      <c r="A32" s="98" t="s">
        <v>243</v>
      </c>
      <c r="B32" s="75" t="n">
        <v>9.3</v>
      </c>
      <c r="C32" s="75" t="n">
        <v>9</v>
      </c>
      <c r="D32" s="75" t="n">
        <v>5.5</v>
      </c>
      <c r="E32" s="75" t="n">
        <v>16.9</v>
      </c>
      <c r="F32" s="75" t="n">
        <v>4.2</v>
      </c>
      <c r="G32" s="75" t="n">
        <v>11.3</v>
      </c>
      <c r="H32" s="75" t="n">
        <v>14</v>
      </c>
      <c r="I32" s="75" t="n">
        <v>10.2</v>
      </c>
    </row>
    <row r="33" customFormat="false" ht="9.95" hidden="false" customHeight="true" outlineLevel="0" collapsed="false">
      <c r="A33" s="98" t="s">
        <v>244</v>
      </c>
      <c r="B33" s="75" t="n">
        <v>2.5</v>
      </c>
      <c r="C33" s="75" t="n">
        <v>2.9</v>
      </c>
      <c r="D33" s="75" t="n">
        <v>0.2</v>
      </c>
      <c r="E33" s="75" t="n">
        <v>9.2</v>
      </c>
      <c r="F33" s="75" t="n">
        <v>-6.9</v>
      </c>
      <c r="G33" s="75" t="n">
        <v>-0.6</v>
      </c>
      <c r="H33" s="75" t="n">
        <v>2.2</v>
      </c>
      <c r="I33" s="75" t="n">
        <v>-7.1</v>
      </c>
    </row>
    <row r="34" customFormat="false" ht="9.95" hidden="false" customHeight="true" outlineLevel="0" collapsed="false">
      <c r="A34" s="98" t="s">
        <v>245</v>
      </c>
      <c r="B34" s="75" t="n">
        <v>3.2</v>
      </c>
      <c r="C34" s="75" t="n">
        <v>3.1</v>
      </c>
      <c r="D34" s="75" t="n">
        <v>-0.9</v>
      </c>
      <c r="E34" s="75" t="n">
        <v>11.2</v>
      </c>
      <c r="F34" s="75" t="n">
        <v>4.2</v>
      </c>
      <c r="G34" s="75" t="n">
        <v>4.1</v>
      </c>
      <c r="H34" s="75" t="n">
        <v>5.2</v>
      </c>
      <c r="I34" s="75" t="n">
        <v>1.4</v>
      </c>
    </row>
    <row r="35" customFormat="false" ht="9.95" hidden="false" customHeight="true" outlineLevel="0" collapsed="false">
      <c r="A35" s="98" t="s">
        <v>246</v>
      </c>
      <c r="B35" s="75" t="n">
        <v>0.1</v>
      </c>
      <c r="C35" s="75" t="n">
        <v>0.1</v>
      </c>
      <c r="D35" s="75" t="n">
        <v>-2.3</v>
      </c>
      <c r="E35" s="75" t="n">
        <v>5.4</v>
      </c>
      <c r="F35" s="75" t="n">
        <v>4.2</v>
      </c>
      <c r="G35" s="75" t="n">
        <v>-0.1</v>
      </c>
      <c r="H35" s="75" t="n">
        <v>1.5</v>
      </c>
      <c r="I35" s="75" t="n">
        <v>-13</v>
      </c>
    </row>
    <row r="36" customFormat="false" ht="9.95" hidden="false" customHeight="true" outlineLevel="0" collapsed="false">
      <c r="A36" s="98" t="s">
        <v>247</v>
      </c>
      <c r="B36" s="75" t="n">
        <v>5.2</v>
      </c>
      <c r="C36" s="75" t="n">
        <v>4.3</v>
      </c>
      <c r="D36" s="75" t="n">
        <v>1.1</v>
      </c>
      <c r="E36" s="75" t="n">
        <v>11.4</v>
      </c>
      <c r="F36" s="75" t="n">
        <v>4</v>
      </c>
      <c r="G36" s="75" t="n">
        <v>13.3</v>
      </c>
      <c r="H36" s="75" t="n">
        <v>15</v>
      </c>
      <c r="I36" s="75" t="n">
        <v>-14.9</v>
      </c>
    </row>
    <row r="37" customFormat="false" ht="9.95" hidden="false" customHeight="true" outlineLevel="0" collapsed="false">
      <c r="A37" s="134" t="s">
        <v>248</v>
      </c>
      <c r="B37" s="75" t="n">
        <v>4.4</v>
      </c>
      <c r="C37" s="75" t="n">
        <v>4.6</v>
      </c>
      <c r="D37" s="75" t="n">
        <v>2.1</v>
      </c>
      <c r="E37" s="75" t="n">
        <v>9.8</v>
      </c>
      <c r="F37" s="75" t="n">
        <v>4.9</v>
      </c>
      <c r="G37" s="75" t="n">
        <v>3</v>
      </c>
      <c r="H37" s="75" t="n">
        <v>7.4</v>
      </c>
      <c r="I37" s="75" t="n">
        <v>-21.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2" t="s">
        <v>89</v>
      </c>
      <c r="B39" s="132"/>
      <c r="C39" s="132"/>
      <c r="D39" s="132"/>
      <c r="E39" s="132"/>
      <c r="F39" s="132"/>
      <c r="G39" s="132"/>
      <c r="H39" s="132"/>
      <c r="I39" s="132"/>
    </row>
    <row r="40" customFormat="false" ht="6" hidden="false" customHeight="true" outlineLevel="0" collapsed="false">
      <c r="A40" s="132"/>
      <c r="B40" s="133"/>
      <c r="C40" s="133"/>
      <c r="D40" s="133"/>
      <c r="E40" s="133"/>
      <c r="F40" s="133"/>
      <c r="G40" s="133"/>
      <c r="H40" s="133"/>
      <c r="I40" s="133"/>
    </row>
    <row r="41" customFormat="false" ht="9.95" hidden="false" customHeight="true" outlineLevel="0" collapsed="false">
      <c r="A41" s="98" t="s">
        <v>236</v>
      </c>
      <c r="B41" s="122" t="n">
        <v>1494117</v>
      </c>
      <c r="C41" s="122" t="n">
        <v>1289251</v>
      </c>
      <c r="D41" s="122" t="n">
        <v>837617</v>
      </c>
      <c r="E41" s="122" t="n">
        <v>422212</v>
      </c>
      <c r="F41" s="122" t="n">
        <v>29422</v>
      </c>
      <c r="G41" s="122" t="n">
        <v>204866</v>
      </c>
      <c r="H41" s="122" t="n">
        <v>161955</v>
      </c>
      <c r="I41" s="122" t="n">
        <v>19506</v>
      </c>
    </row>
    <row r="42" customFormat="false" ht="9.95" hidden="false" customHeight="true" outlineLevel="0" collapsed="false">
      <c r="A42" s="98" t="s">
        <v>237</v>
      </c>
      <c r="B42" s="122" t="n">
        <v>1557541</v>
      </c>
      <c r="C42" s="122" t="n">
        <v>1322042</v>
      </c>
      <c r="D42" s="122" t="n">
        <v>852844</v>
      </c>
      <c r="E42" s="122" t="n">
        <v>439861</v>
      </c>
      <c r="F42" s="122" t="n">
        <v>29337</v>
      </c>
      <c r="G42" s="122" t="n">
        <v>235499</v>
      </c>
      <c r="H42" s="122" t="n">
        <v>186494</v>
      </c>
      <c r="I42" s="122" t="n">
        <v>19739</v>
      </c>
    </row>
    <row r="43" customFormat="false" ht="9.95" hidden="false" customHeight="true" outlineLevel="0" collapsed="false">
      <c r="A43" s="98" t="s">
        <v>238</v>
      </c>
      <c r="B43" s="122" t="n">
        <v>2192944</v>
      </c>
      <c r="C43" s="122" t="n">
        <v>1864491</v>
      </c>
      <c r="D43" s="122" t="n">
        <v>1187428</v>
      </c>
      <c r="E43" s="122" t="n">
        <v>637192</v>
      </c>
      <c r="F43" s="122" t="n">
        <v>39871</v>
      </c>
      <c r="G43" s="122" t="n">
        <v>328453</v>
      </c>
      <c r="H43" s="122" t="n">
        <v>262758</v>
      </c>
      <c r="I43" s="122" t="n">
        <v>23272</v>
      </c>
    </row>
    <row r="44" customFormat="false" ht="9.95" hidden="false" customHeight="true" outlineLevel="0" collapsed="false">
      <c r="A44" s="98" t="s">
        <v>239</v>
      </c>
      <c r="B44" s="122" t="n">
        <v>2244224</v>
      </c>
      <c r="C44" s="122" t="n">
        <v>1905801</v>
      </c>
      <c r="D44" s="122" t="n">
        <v>1190698</v>
      </c>
      <c r="E44" s="122" t="n">
        <v>674649</v>
      </c>
      <c r="F44" s="122" t="n">
        <v>40454</v>
      </c>
      <c r="G44" s="122" t="n">
        <v>338423</v>
      </c>
      <c r="H44" s="122" t="n">
        <v>265725</v>
      </c>
      <c r="I44" s="122" t="n">
        <v>25034</v>
      </c>
    </row>
    <row r="45" customFormat="false" ht="9.95" hidden="false" customHeight="true" outlineLevel="0" collapsed="false">
      <c r="A45" s="98" t="s">
        <v>240</v>
      </c>
      <c r="B45" s="122" t="n">
        <v>2511302</v>
      </c>
      <c r="C45" s="122" t="n">
        <v>2134682</v>
      </c>
      <c r="D45" s="122" t="n">
        <v>1331096</v>
      </c>
      <c r="E45" s="122" t="n">
        <v>756979</v>
      </c>
      <c r="F45" s="122" t="n">
        <v>46607</v>
      </c>
      <c r="G45" s="122" t="n">
        <v>376620</v>
      </c>
      <c r="H45" s="122" t="n">
        <v>293888</v>
      </c>
      <c r="I45" s="122" t="n">
        <v>26967</v>
      </c>
    </row>
    <row r="46" customFormat="false" ht="9.95" hidden="false" customHeight="true" outlineLevel="0" collapsed="false">
      <c r="A46" s="98" t="s">
        <v>241</v>
      </c>
      <c r="B46" s="122" t="n">
        <v>2383475</v>
      </c>
      <c r="C46" s="122" t="n">
        <v>1979392</v>
      </c>
      <c r="D46" s="122" t="n">
        <v>1241402</v>
      </c>
      <c r="E46" s="122" t="n">
        <v>692264</v>
      </c>
      <c r="F46" s="122" t="n">
        <v>45726</v>
      </c>
      <c r="G46" s="122" t="n">
        <v>404083</v>
      </c>
      <c r="H46" s="122" t="n">
        <v>320893</v>
      </c>
      <c r="I46" s="122" t="n">
        <v>26915</v>
      </c>
    </row>
    <row r="47" customFormat="false" ht="9.95" hidden="false" customHeight="true" outlineLevel="0" collapsed="false">
      <c r="A47" s="98" t="s">
        <v>242</v>
      </c>
      <c r="B47" s="122" t="n">
        <v>2622168</v>
      </c>
      <c r="C47" s="122" t="n">
        <v>2148862</v>
      </c>
      <c r="D47" s="122" t="n">
        <v>1362206</v>
      </c>
      <c r="E47" s="122" t="n">
        <v>739321</v>
      </c>
      <c r="F47" s="122" t="n">
        <v>47335</v>
      </c>
      <c r="G47" s="122" t="n">
        <v>473306</v>
      </c>
      <c r="H47" s="122" t="n">
        <v>367628</v>
      </c>
      <c r="I47" s="122" t="n">
        <v>32292</v>
      </c>
    </row>
    <row r="48" customFormat="false" ht="9.95" hidden="false" customHeight="true" outlineLevel="0" collapsed="false">
      <c r="A48" s="98" t="s">
        <v>243</v>
      </c>
      <c r="B48" s="122" t="n">
        <v>2890729</v>
      </c>
      <c r="C48" s="122" t="n">
        <v>2429471</v>
      </c>
      <c r="D48" s="122" t="n">
        <v>1548338</v>
      </c>
      <c r="E48" s="122" t="n">
        <v>829976</v>
      </c>
      <c r="F48" s="122" t="n">
        <v>51157</v>
      </c>
      <c r="G48" s="122" t="n">
        <v>461258</v>
      </c>
      <c r="H48" s="122" t="n">
        <v>352062</v>
      </c>
      <c r="I48" s="122" t="n">
        <v>28573</v>
      </c>
    </row>
    <row r="49" customFormat="false" ht="9.95" hidden="false" customHeight="true" outlineLevel="0" collapsed="false">
      <c r="A49" s="98" t="s">
        <v>244</v>
      </c>
      <c r="B49" s="122" t="n">
        <v>2456985</v>
      </c>
      <c r="C49" s="122" t="n">
        <v>2052166</v>
      </c>
      <c r="D49" s="122" t="n">
        <v>1272974</v>
      </c>
      <c r="E49" s="122" t="n">
        <v>732402</v>
      </c>
      <c r="F49" s="122" t="n">
        <v>46790</v>
      </c>
      <c r="G49" s="122" t="n">
        <v>404819</v>
      </c>
      <c r="H49" s="122" t="n">
        <v>314963</v>
      </c>
      <c r="I49" s="122" t="n">
        <v>28301</v>
      </c>
    </row>
    <row r="50" customFormat="false" ht="9.95" hidden="false" customHeight="true" outlineLevel="0" collapsed="false">
      <c r="A50" s="98" t="s">
        <v>245</v>
      </c>
      <c r="B50" s="122" t="n">
        <v>2624279</v>
      </c>
      <c r="C50" s="122" t="n">
        <v>2210666</v>
      </c>
      <c r="D50" s="122" t="n">
        <v>1377117</v>
      </c>
      <c r="E50" s="122" t="n">
        <v>783685</v>
      </c>
      <c r="F50" s="122" t="n">
        <v>49864</v>
      </c>
      <c r="G50" s="122" t="n">
        <v>413613</v>
      </c>
      <c r="H50" s="122" t="n">
        <v>323152</v>
      </c>
      <c r="I50" s="122" t="n">
        <v>27804</v>
      </c>
    </row>
    <row r="51" customFormat="false" ht="9.95" hidden="false" customHeight="true" outlineLevel="0" collapsed="false">
      <c r="A51" s="98" t="s">
        <v>246</v>
      </c>
      <c r="B51" s="122" t="n">
        <v>1981701</v>
      </c>
      <c r="C51" s="122" t="n">
        <v>1717910</v>
      </c>
      <c r="D51" s="122" t="n">
        <v>1117446</v>
      </c>
      <c r="E51" s="122" t="n">
        <v>564944</v>
      </c>
      <c r="F51" s="122" t="n">
        <v>35520</v>
      </c>
      <c r="G51" s="122" t="n">
        <v>263791</v>
      </c>
      <c r="H51" s="122" t="n">
        <v>204281</v>
      </c>
      <c r="I51" s="122" t="n">
        <v>22044</v>
      </c>
    </row>
    <row r="52" customFormat="false" ht="9.95" hidden="false" customHeight="true" outlineLevel="0" collapsed="false">
      <c r="A52" s="98" t="s">
        <v>247</v>
      </c>
      <c r="B52" s="122" t="n">
        <v>1982617</v>
      </c>
      <c r="C52" s="122" t="n">
        <v>1723999</v>
      </c>
      <c r="D52" s="122" t="n">
        <v>1134048</v>
      </c>
      <c r="E52" s="122" t="n">
        <v>553890</v>
      </c>
      <c r="F52" s="122" t="n">
        <v>36061</v>
      </c>
      <c r="G52" s="122" t="n">
        <v>258618</v>
      </c>
      <c r="H52" s="122" t="n">
        <v>198359</v>
      </c>
      <c r="I52" s="122" t="n">
        <v>16875</v>
      </c>
    </row>
    <row r="53" customFormat="false" ht="9.95" hidden="false" customHeight="true" outlineLevel="0" collapsed="false">
      <c r="A53" s="134" t="s">
        <v>248</v>
      </c>
      <c r="B53" s="122" t="n">
        <v>26942082</v>
      </c>
      <c r="C53" s="122" t="n">
        <v>22778733</v>
      </c>
      <c r="D53" s="122" t="n">
        <v>14453214</v>
      </c>
      <c r="E53" s="122" t="n">
        <v>7827375</v>
      </c>
      <c r="F53" s="122" t="n">
        <v>498144</v>
      </c>
      <c r="G53" s="122" t="n">
        <v>4163349</v>
      </c>
      <c r="H53" s="122" t="n">
        <v>3252158</v>
      </c>
      <c r="I53" s="122" t="n">
        <v>297322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5" t="s">
        <v>249</v>
      </c>
      <c r="B55" s="135"/>
      <c r="C55" s="135"/>
      <c r="D55" s="135"/>
      <c r="E55" s="135"/>
      <c r="F55" s="135"/>
      <c r="G55" s="135"/>
      <c r="H55" s="135"/>
      <c r="I55" s="135"/>
    </row>
    <row r="56" customFormat="false" ht="6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</row>
    <row r="57" customFormat="false" ht="9.95" hidden="false" customHeight="true" outlineLevel="0" collapsed="false">
      <c r="A57" s="98" t="s">
        <v>236</v>
      </c>
      <c r="B57" s="75" t="n">
        <v>9.3</v>
      </c>
      <c r="C57" s="75" t="n">
        <v>9.8</v>
      </c>
      <c r="D57" s="75" t="n">
        <v>9.8</v>
      </c>
      <c r="E57" s="75" t="n">
        <v>9.5</v>
      </c>
      <c r="F57" s="75" t="n">
        <v>13.2</v>
      </c>
      <c r="G57" s="75" t="n">
        <v>6.2</v>
      </c>
      <c r="H57" s="75" t="n">
        <v>14</v>
      </c>
      <c r="I57" s="75" t="n">
        <v>-14.8</v>
      </c>
    </row>
    <row r="58" customFormat="false" ht="9.95" hidden="false" customHeight="true" outlineLevel="0" collapsed="false">
      <c r="A58" s="98" t="s">
        <v>237</v>
      </c>
      <c r="B58" s="75" t="n">
        <v>8.8</v>
      </c>
      <c r="C58" s="75" t="n">
        <v>9.6</v>
      </c>
      <c r="D58" s="75" t="n">
        <v>10</v>
      </c>
      <c r="E58" s="75" t="n">
        <v>8.3</v>
      </c>
      <c r="F58" s="75" t="n">
        <v>17.9</v>
      </c>
      <c r="G58" s="75" t="n">
        <v>4.5</v>
      </c>
      <c r="H58" s="75" t="n">
        <v>12.3</v>
      </c>
      <c r="I58" s="75" t="n">
        <v>-19.9</v>
      </c>
    </row>
    <row r="59" customFormat="false" ht="9.95" hidden="false" customHeight="true" outlineLevel="0" collapsed="false">
      <c r="A59" s="98" t="s">
        <v>238</v>
      </c>
      <c r="B59" s="75" t="n">
        <v>17</v>
      </c>
      <c r="C59" s="75" t="n">
        <v>18.4</v>
      </c>
      <c r="D59" s="75" t="n">
        <v>19.7</v>
      </c>
      <c r="E59" s="75" t="n">
        <v>16.6</v>
      </c>
      <c r="F59" s="75" t="n">
        <v>10.9</v>
      </c>
      <c r="G59" s="75" t="n">
        <v>9.6</v>
      </c>
      <c r="H59" s="75" t="n">
        <v>14.5</v>
      </c>
      <c r="I59" s="75" t="n">
        <v>-29</v>
      </c>
    </row>
    <row r="60" customFormat="false" ht="9.95" hidden="false" customHeight="true" outlineLevel="0" collapsed="false">
      <c r="A60" s="98" t="s">
        <v>239</v>
      </c>
      <c r="B60" s="75" t="n">
        <v>2.4</v>
      </c>
      <c r="C60" s="75" t="n">
        <v>4</v>
      </c>
      <c r="D60" s="75" t="n">
        <v>3</v>
      </c>
      <c r="E60" s="75" t="n">
        <v>5.9</v>
      </c>
      <c r="F60" s="75" t="n">
        <v>1.3</v>
      </c>
      <c r="G60" s="75" t="n">
        <v>-6</v>
      </c>
      <c r="H60" s="75" t="n">
        <v>-3.1</v>
      </c>
      <c r="I60" s="75" t="n">
        <v>-8.5</v>
      </c>
    </row>
    <row r="61" customFormat="false" ht="9.95" hidden="false" customHeight="true" outlineLevel="0" collapsed="false">
      <c r="A61" s="98" t="s">
        <v>240</v>
      </c>
      <c r="B61" s="75" t="n">
        <v>11.8</v>
      </c>
      <c r="C61" s="75" t="n">
        <v>14.3</v>
      </c>
      <c r="D61" s="75" t="n">
        <v>12.4</v>
      </c>
      <c r="E61" s="75" t="n">
        <v>18</v>
      </c>
      <c r="F61" s="75" t="n">
        <v>12</v>
      </c>
      <c r="G61" s="75" t="n">
        <v>-0.4</v>
      </c>
      <c r="H61" s="75" t="n">
        <v>2.4</v>
      </c>
      <c r="I61" s="75" t="n">
        <v>-8.3</v>
      </c>
    </row>
    <row r="62" customFormat="false" ht="9.95" hidden="false" customHeight="true" outlineLevel="0" collapsed="false">
      <c r="A62" s="98" t="s">
        <v>241</v>
      </c>
      <c r="B62" s="75" t="n">
        <v>6.9</v>
      </c>
      <c r="C62" s="75" t="n">
        <v>8.4</v>
      </c>
      <c r="D62" s="75" t="n">
        <v>8.8</v>
      </c>
      <c r="E62" s="75" t="n">
        <v>7.8</v>
      </c>
      <c r="F62" s="75" t="n">
        <v>5.8</v>
      </c>
      <c r="G62" s="75" t="n">
        <v>0.4</v>
      </c>
      <c r="H62" s="75" t="n">
        <v>4.6</v>
      </c>
      <c r="I62" s="75" t="n">
        <v>-12.3</v>
      </c>
    </row>
    <row r="63" customFormat="false" ht="9.95" hidden="false" customHeight="true" outlineLevel="0" collapsed="false">
      <c r="A63" s="98" t="s">
        <v>242</v>
      </c>
      <c r="B63" s="75" t="n">
        <v>5.3</v>
      </c>
      <c r="C63" s="75" t="n">
        <v>6.1</v>
      </c>
      <c r="D63" s="75" t="n">
        <v>5.2</v>
      </c>
      <c r="E63" s="75" t="n">
        <v>8.4</v>
      </c>
      <c r="F63" s="75" t="n">
        <v>-1.7</v>
      </c>
      <c r="G63" s="75" t="n">
        <v>1.8</v>
      </c>
      <c r="H63" s="75" t="n">
        <v>2.4</v>
      </c>
      <c r="I63" s="75" t="n">
        <v>-0.2</v>
      </c>
    </row>
    <row r="64" customFormat="false" ht="9.95" hidden="false" customHeight="true" outlineLevel="0" collapsed="false">
      <c r="A64" s="98" t="s">
        <v>243</v>
      </c>
      <c r="B64" s="75" t="n">
        <v>10.7</v>
      </c>
      <c r="C64" s="75" t="n">
        <v>11.3</v>
      </c>
      <c r="D64" s="75" t="n">
        <v>9.8</v>
      </c>
      <c r="E64" s="75" t="n">
        <v>14.8</v>
      </c>
      <c r="F64" s="75" t="n">
        <v>1.9</v>
      </c>
      <c r="G64" s="75" t="n">
        <v>8</v>
      </c>
      <c r="H64" s="75" t="n">
        <v>11.4</v>
      </c>
      <c r="I64" s="75" t="n">
        <v>-5.1</v>
      </c>
    </row>
    <row r="65" customFormat="false" ht="9.95" hidden="false" customHeight="true" outlineLevel="0" collapsed="false">
      <c r="A65" s="98" t="s">
        <v>244</v>
      </c>
      <c r="B65" s="75" t="n">
        <v>5.4</v>
      </c>
      <c r="C65" s="75" t="n">
        <v>6.7</v>
      </c>
      <c r="D65" s="75" t="n">
        <v>6</v>
      </c>
      <c r="E65" s="75" t="n">
        <v>8.9</v>
      </c>
      <c r="F65" s="75" t="n">
        <v>-7.7</v>
      </c>
      <c r="G65" s="75" t="n">
        <v>-0.5</v>
      </c>
      <c r="H65" s="75" t="n">
        <v>0.7</v>
      </c>
      <c r="I65" s="75" t="n">
        <v>-7.3</v>
      </c>
    </row>
    <row r="66" customFormat="false" ht="9.95" hidden="false" customHeight="true" outlineLevel="0" collapsed="false">
      <c r="A66" s="98" t="s">
        <v>245</v>
      </c>
      <c r="B66" s="75" t="n">
        <v>8</v>
      </c>
      <c r="C66" s="75" t="n">
        <v>8.8</v>
      </c>
      <c r="D66" s="75" t="n">
        <v>7.8</v>
      </c>
      <c r="E66" s="75" t="n">
        <v>11.1</v>
      </c>
      <c r="F66" s="75" t="n">
        <v>3.1</v>
      </c>
      <c r="G66" s="75" t="n">
        <v>3.5</v>
      </c>
      <c r="H66" s="75" t="n">
        <v>4.8</v>
      </c>
      <c r="I66" s="75" t="n">
        <v>-1.4</v>
      </c>
    </row>
    <row r="67" customFormat="false" ht="9.95" hidden="false" customHeight="true" outlineLevel="0" collapsed="false">
      <c r="A67" s="98" t="s">
        <v>246</v>
      </c>
      <c r="B67" s="75" t="n">
        <v>5.1</v>
      </c>
      <c r="C67" s="75" t="n">
        <v>6.2</v>
      </c>
      <c r="D67" s="75" t="n">
        <v>5.8</v>
      </c>
      <c r="E67" s="75" t="n">
        <v>7.3</v>
      </c>
      <c r="F67" s="75" t="n">
        <v>0.8</v>
      </c>
      <c r="G67" s="75" t="n">
        <v>-1.3</v>
      </c>
      <c r="H67" s="75" t="n">
        <v>0.7</v>
      </c>
      <c r="I67" s="75" t="n">
        <v>-2.6</v>
      </c>
    </row>
    <row r="68" customFormat="false" ht="9.95" hidden="false" customHeight="true" outlineLevel="0" collapsed="false">
      <c r="A68" s="98" t="s">
        <v>247</v>
      </c>
      <c r="B68" s="75" t="n">
        <v>9.6</v>
      </c>
      <c r="C68" s="75" t="n">
        <v>9.5</v>
      </c>
      <c r="D68" s="75" t="n">
        <v>8.1</v>
      </c>
      <c r="E68" s="75" t="n">
        <v>12.5</v>
      </c>
      <c r="F68" s="75" t="n">
        <v>8.3</v>
      </c>
      <c r="G68" s="75" t="n">
        <v>10.6</v>
      </c>
      <c r="H68" s="75" t="n">
        <v>14.7</v>
      </c>
      <c r="I68" s="75" t="n">
        <v>-3</v>
      </c>
    </row>
    <row r="69" customFormat="false" ht="9.95" hidden="false" customHeight="true" outlineLevel="0" collapsed="false">
      <c r="A69" s="134" t="s">
        <v>248</v>
      </c>
      <c r="B69" s="75" t="n">
        <v>8.2</v>
      </c>
      <c r="C69" s="75" t="n">
        <v>9.3</v>
      </c>
      <c r="D69" s="75" t="n">
        <v>8.7</v>
      </c>
      <c r="E69" s="75" t="n">
        <v>10.9</v>
      </c>
      <c r="F69" s="75" t="n">
        <v>4.3</v>
      </c>
      <c r="G69" s="75" t="n">
        <v>2.6</v>
      </c>
      <c r="H69" s="75" t="n">
        <v>5.7</v>
      </c>
      <c r="I69" s="75" t="n">
        <v>-9.6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7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3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1.42"/>
    <col collapsed="false" customWidth="true" hidden="false" outlineLevel="0" max="2" min="2" style="98" width="7.42"/>
    <col collapsed="false" customWidth="true" hidden="false" outlineLevel="0" max="3" min="3" style="98" width="7.99"/>
    <col collapsed="false" customWidth="true" hidden="false" outlineLevel="0" max="4" min="4" style="98" width="11.28"/>
    <col collapsed="false" customWidth="true" hidden="false" outlineLevel="0" max="5" min="5" style="98" width="9.7"/>
    <col collapsed="false" customWidth="true" hidden="false" outlineLevel="0" max="6" min="6" style="98" width="7.7"/>
    <col collapsed="false" customWidth="true" hidden="false" outlineLevel="0" max="7" min="7" style="98" width="9.7"/>
    <col collapsed="false" customWidth="true" hidden="false" outlineLevel="0" max="9" min="8" style="98" width="7.7"/>
    <col collapsed="false" customWidth="true" hidden="false" outlineLevel="0" max="10" min="10" style="98" width="5.71"/>
    <col collapsed="false" customWidth="true" hidden="false" outlineLevel="0" max="11" min="11" style="98" width="5.99"/>
    <col collapsed="false" customWidth="false" hidden="false" outlineLevel="0" max="13" min="12" style="98" width="11.56"/>
    <col collapsed="false" customWidth="true" hidden="false" outlineLevel="0" max="14" min="14" style="98" width="8.14"/>
    <col collapsed="false" customWidth="false" hidden="false" outlineLevel="0" max="15" min="15" style="98" width="11.56"/>
    <col collapsed="false" customWidth="true" hidden="false" outlineLevel="0" max="16" min="16" style="98" width="14.28"/>
    <col collapsed="false" customWidth="false" hidden="false" outlineLevel="0" max="257" min="17" style="98" width="11.56"/>
  </cols>
  <sheetData>
    <row r="1" customFormat="false" ht="24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</row>
    <row r="3" customFormat="false" ht="84" hidden="false" customHeight="true" outlineLevel="0" collapsed="false">
      <c r="A3" s="83" t="s">
        <v>10</v>
      </c>
      <c r="B3" s="84" t="s">
        <v>186</v>
      </c>
      <c r="C3" s="87" t="s">
        <v>251</v>
      </c>
      <c r="D3" s="87" t="s">
        <v>252</v>
      </c>
      <c r="E3" s="87" t="s">
        <v>8</v>
      </c>
      <c r="F3" s="70" t="s">
        <v>99</v>
      </c>
      <c r="G3" s="87" t="s">
        <v>102</v>
      </c>
      <c r="H3" s="70" t="s">
        <v>99</v>
      </c>
      <c r="I3" s="88" t="s">
        <v>253</v>
      </c>
    </row>
    <row r="4" customFormat="false" ht="12" hidden="false" customHeight="true" outlineLevel="0" collapsed="false">
      <c r="A4" s="83"/>
      <c r="B4" s="84" t="s">
        <v>103</v>
      </c>
      <c r="C4" s="84" t="s">
        <v>103</v>
      </c>
      <c r="D4" s="87" t="s">
        <v>104</v>
      </c>
      <c r="E4" s="84" t="s">
        <v>103</v>
      </c>
      <c r="F4" s="87" t="s">
        <v>104</v>
      </c>
      <c r="G4" s="84" t="s">
        <v>103</v>
      </c>
      <c r="H4" s="87" t="s">
        <v>104</v>
      </c>
      <c r="I4" s="88" t="s">
        <v>105</v>
      </c>
    </row>
    <row r="5" customFormat="false" ht="12" hidden="false" customHeight="true" outlineLevel="0" collapsed="false">
      <c r="A5" s="138"/>
      <c r="B5" s="138"/>
      <c r="C5" s="90"/>
      <c r="D5" s="90"/>
      <c r="E5" s="90"/>
      <c r="F5" s="90"/>
      <c r="G5" s="90"/>
      <c r="H5" s="90"/>
      <c r="I5" s="90"/>
    </row>
    <row r="6" customFormat="false" ht="12" hidden="false" customHeight="true" outlineLevel="0" collapsed="false">
      <c r="A6" s="98" t="s">
        <v>236</v>
      </c>
      <c r="B6" s="108" t="n">
        <v>5</v>
      </c>
      <c r="C6" s="108" t="n">
        <v>490</v>
      </c>
      <c r="D6" s="76" t="n">
        <v>1.9</v>
      </c>
      <c r="E6" s="108" t="n">
        <v>181</v>
      </c>
      <c r="F6" s="75" t="n">
        <v>48.4</v>
      </c>
      <c r="G6" s="108" t="n">
        <v>981</v>
      </c>
      <c r="H6" s="75" t="n">
        <v>106.1</v>
      </c>
      <c r="I6" s="76" t="n">
        <v>5.4</v>
      </c>
    </row>
    <row r="7" customFormat="false" ht="12" hidden="false" customHeight="true" outlineLevel="0" collapsed="false">
      <c r="A7" s="98" t="s">
        <v>237</v>
      </c>
      <c r="B7" s="108" t="n">
        <v>4</v>
      </c>
      <c r="C7" s="108" t="n">
        <v>410</v>
      </c>
      <c r="D7" s="76" t="n">
        <v>2</v>
      </c>
      <c r="E7" s="108" t="n">
        <v>142</v>
      </c>
      <c r="F7" s="75" t="n">
        <v>24.6</v>
      </c>
      <c r="G7" s="108" t="n">
        <v>908</v>
      </c>
      <c r="H7" s="75" t="n">
        <v>134.6</v>
      </c>
      <c r="I7" s="76" t="n">
        <v>6.4</v>
      </c>
    </row>
    <row r="8" customFormat="false" ht="12" hidden="false" customHeight="true" outlineLevel="0" collapsed="false">
      <c r="A8" s="98" t="s">
        <v>238</v>
      </c>
      <c r="B8" s="108" t="n">
        <v>7</v>
      </c>
      <c r="C8" s="108" t="n">
        <v>800</v>
      </c>
      <c r="D8" s="76" t="n">
        <v>2.6</v>
      </c>
      <c r="E8" s="108" t="n">
        <v>411</v>
      </c>
      <c r="F8" s="75" t="n">
        <v>-14.2</v>
      </c>
      <c r="G8" s="108" t="n">
        <v>2530</v>
      </c>
      <c r="H8" s="75" t="n">
        <v>47.2</v>
      </c>
      <c r="I8" s="76" t="n">
        <v>6.2</v>
      </c>
    </row>
    <row r="9" customFormat="false" ht="12" hidden="false" customHeight="true" outlineLevel="0" collapsed="false">
      <c r="A9" s="98" t="s">
        <v>239</v>
      </c>
      <c r="B9" s="108" t="n">
        <v>11</v>
      </c>
      <c r="C9" s="108" t="n">
        <v>1279</v>
      </c>
      <c r="D9" s="76" t="n">
        <v>3.3</v>
      </c>
      <c r="E9" s="108" t="n">
        <v>1334</v>
      </c>
      <c r="F9" s="75" t="n">
        <v>-42.4</v>
      </c>
      <c r="G9" s="108" t="n">
        <v>5043</v>
      </c>
      <c r="H9" s="75" t="n">
        <v>-43</v>
      </c>
      <c r="I9" s="76" t="n">
        <v>3.8</v>
      </c>
    </row>
    <row r="10" customFormat="false" ht="12" hidden="false" customHeight="true" outlineLevel="0" collapsed="false">
      <c r="A10" s="98" t="s">
        <v>240</v>
      </c>
      <c r="B10" s="108" t="n">
        <v>11</v>
      </c>
      <c r="C10" s="108" t="n">
        <v>1280</v>
      </c>
      <c r="D10" s="76" t="n">
        <v>8.7</v>
      </c>
      <c r="E10" s="108" t="n">
        <v>3598</v>
      </c>
      <c r="F10" s="75" t="n">
        <v>4.8</v>
      </c>
      <c r="G10" s="108" t="n">
        <v>13880</v>
      </c>
      <c r="H10" s="75" t="n">
        <v>12.1</v>
      </c>
      <c r="I10" s="76" t="n">
        <v>3.9</v>
      </c>
    </row>
    <row r="11" customFormat="false" ht="12" hidden="false" customHeight="true" outlineLevel="0" collapsed="false">
      <c r="A11" s="98" t="s">
        <v>241</v>
      </c>
      <c r="B11" s="108" t="n">
        <v>11</v>
      </c>
      <c r="C11" s="108" t="n">
        <v>1280</v>
      </c>
      <c r="D11" s="76" t="n">
        <v>7.3</v>
      </c>
      <c r="E11" s="108" t="n">
        <v>3224</v>
      </c>
      <c r="F11" s="75" t="n">
        <v>-6.2</v>
      </c>
      <c r="G11" s="108" t="n">
        <v>11253</v>
      </c>
      <c r="H11" s="75" t="n">
        <v>-15.1</v>
      </c>
      <c r="I11" s="76" t="n">
        <v>3.5</v>
      </c>
    </row>
    <row r="12" customFormat="false" ht="12" hidden="false" customHeight="true" outlineLevel="0" collapsed="false">
      <c r="A12" s="98" t="s">
        <v>242</v>
      </c>
      <c r="B12" s="108" t="n">
        <v>11</v>
      </c>
      <c r="C12" s="108" t="n">
        <v>1259</v>
      </c>
      <c r="D12" s="76" t="n">
        <v>14.4</v>
      </c>
      <c r="E12" s="108" t="n">
        <v>5811</v>
      </c>
      <c r="F12" s="75" t="n">
        <v>3.1</v>
      </c>
      <c r="G12" s="108" t="n">
        <v>22476</v>
      </c>
      <c r="H12" s="75" t="n">
        <v>0.7</v>
      </c>
      <c r="I12" s="76" t="n">
        <v>3.9</v>
      </c>
    </row>
    <row r="13" customFormat="false" ht="12" hidden="false" customHeight="true" outlineLevel="0" collapsed="false">
      <c r="A13" s="98" t="s">
        <v>243</v>
      </c>
      <c r="B13" s="108" t="n">
        <v>11</v>
      </c>
      <c r="C13" s="108" t="n">
        <v>1266</v>
      </c>
      <c r="D13" s="76" t="n">
        <v>18.1</v>
      </c>
      <c r="E13" s="108" t="n">
        <v>6687</v>
      </c>
      <c r="F13" s="75" t="n">
        <v>13</v>
      </c>
      <c r="G13" s="108" t="n">
        <v>28476</v>
      </c>
      <c r="H13" s="75" t="n">
        <v>19.6</v>
      </c>
      <c r="I13" s="76" t="n">
        <v>4.3</v>
      </c>
    </row>
    <row r="14" customFormat="false" ht="12" hidden="false" customHeight="true" outlineLevel="0" collapsed="false">
      <c r="A14" s="98" t="s">
        <v>244</v>
      </c>
      <c r="B14" s="108" t="n">
        <v>11</v>
      </c>
      <c r="C14" s="108" t="n">
        <v>1254</v>
      </c>
      <c r="D14" s="76" t="n">
        <v>7.5</v>
      </c>
      <c r="E14" s="108" t="n">
        <v>3079</v>
      </c>
      <c r="F14" s="75" t="n">
        <v>-5.7</v>
      </c>
      <c r="G14" s="108" t="n">
        <v>11189</v>
      </c>
      <c r="H14" s="75" t="n">
        <v>13.5</v>
      </c>
      <c r="I14" s="76" t="n">
        <v>3.6</v>
      </c>
    </row>
    <row r="15" customFormat="false" ht="12" hidden="false" customHeight="true" outlineLevel="0" collapsed="false">
      <c r="A15" s="98" t="s">
        <v>245</v>
      </c>
      <c r="B15" s="108" t="n">
        <v>9</v>
      </c>
      <c r="C15" s="108" t="n">
        <v>975</v>
      </c>
      <c r="D15" s="76" t="n">
        <v>5.9</v>
      </c>
      <c r="E15" s="108" t="n">
        <v>1658</v>
      </c>
      <c r="F15" s="75" t="n">
        <v>-16.4</v>
      </c>
      <c r="G15" s="108" t="n">
        <v>7102</v>
      </c>
      <c r="H15" s="75" t="n">
        <v>-9.1</v>
      </c>
      <c r="I15" s="76" t="n">
        <v>4.3</v>
      </c>
    </row>
    <row r="16" customFormat="false" ht="12" hidden="false" customHeight="true" outlineLevel="0" collapsed="false">
      <c r="A16" s="98" t="s">
        <v>246</v>
      </c>
      <c r="B16" s="108" t="n">
        <v>6</v>
      </c>
      <c r="C16" s="108" t="n">
        <v>675</v>
      </c>
      <c r="D16" s="76" t="n">
        <v>1.9</v>
      </c>
      <c r="E16" s="108" t="n">
        <v>384</v>
      </c>
      <c r="F16" s="75" t="n">
        <v>11.3</v>
      </c>
      <c r="G16" s="108" t="n">
        <v>1563</v>
      </c>
      <c r="H16" s="75" t="n">
        <v>21.4</v>
      </c>
      <c r="I16" s="76" t="n">
        <v>4.1</v>
      </c>
    </row>
    <row r="17" customFormat="false" ht="12" hidden="false" customHeight="true" outlineLevel="0" collapsed="false">
      <c r="A17" s="98" t="s">
        <v>247</v>
      </c>
      <c r="B17" s="108" t="n">
        <v>5</v>
      </c>
      <c r="C17" s="108" t="n">
        <v>535</v>
      </c>
      <c r="D17" s="76" t="n">
        <v>4.6</v>
      </c>
      <c r="E17" s="108" t="n">
        <v>688</v>
      </c>
      <c r="F17" s="75" t="n">
        <v>92.7</v>
      </c>
      <c r="G17" s="108" t="n">
        <v>3042</v>
      </c>
      <c r="H17" s="75" t="n">
        <v>90.1</v>
      </c>
      <c r="I17" s="76" t="n">
        <v>4.4</v>
      </c>
    </row>
    <row r="18" customFormat="false" ht="12" hidden="false" customHeight="true" outlineLevel="0" collapsed="false">
      <c r="A18" s="134" t="s">
        <v>248</v>
      </c>
      <c r="B18" s="108" t="s">
        <v>53</v>
      </c>
      <c r="C18" s="108" t="s">
        <v>53</v>
      </c>
      <c r="D18" s="76" t="n">
        <v>7.8</v>
      </c>
      <c r="E18" s="108" t="n">
        <v>27197</v>
      </c>
      <c r="F18" s="75" t="n">
        <v>-0.8</v>
      </c>
      <c r="G18" s="108" t="n">
        <v>108443</v>
      </c>
      <c r="H18" s="75" t="n">
        <v>4.5</v>
      </c>
      <c r="I18" s="76" t="n">
        <v>4</v>
      </c>
    </row>
    <row r="19" customFormat="false" ht="12" hidden="false" customHeight="true" outlineLevel="0" collapsed="false">
      <c r="A19" s="64"/>
      <c r="B19" s="64"/>
      <c r="C19" s="64"/>
      <c r="I19" s="90"/>
    </row>
    <row r="20" customFormat="false" ht="12" hidden="false" customHeight="true" outlineLevel="0" collapsed="false">
      <c r="A20" s="101" t="s">
        <v>181</v>
      </c>
      <c r="B20" s="101"/>
      <c r="C20" s="101"/>
      <c r="D20" s="0"/>
      <c r="E20" s="0"/>
      <c r="F20" s="0"/>
      <c r="G20" s="0"/>
      <c r="H20" s="0"/>
      <c r="I20" s="90"/>
    </row>
    <row r="21" customFormat="false" ht="12" hidden="false" customHeight="true" outlineLevel="0" collapsed="false">
      <c r="A21" s="102" t="s">
        <v>254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9" t="s">
        <v>255</v>
      </c>
      <c r="B27" s="59"/>
      <c r="C27" s="59"/>
      <c r="D27" s="59"/>
      <c r="E27" s="59"/>
      <c r="F27" s="59"/>
      <c r="G27" s="59"/>
      <c r="H27" s="59"/>
      <c r="I27" s="59"/>
      <c r="R27" s="0"/>
    </row>
    <row r="28" customFormat="false" ht="12" hidden="false" customHeight="true" outlineLevel="0" collapsed="false">
      <c r="P28" s="10" t="s">
        <v>256</v>
      </c>
      <c r="Q28" s="10"/>
      <c r="R28" s="139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40" t="s">
        <v>10</v>
      </c>
      <c r="Q30" s="140" t="s">
        <v>9</v>
      </c>
      <c r="R30" s="140" t="s">
        <v>11</v>
      </c>
      <c r="S30" s="140" t="s">
        <v>12</v>
      </c>
      <c r="T30" s="0"/>
    </row>
    <row r="31" customFormat="false" ht="12" hidden="false" customHeight="true" outlineLevel="0" collapsed="false">
      <c r="P31" s="13" t="s">
        <v>14</v>
      </c>
      <c r="Q31" s="141" t="n">
        <v>11</v>
      </c>
      <c r="R31" s="11" t="n">
        <v>61</v>
      </c>
      <c r="S31" s="11" t="n">
        <v>3</v>
      </c>
    </row>
    <row r="32" customFormat="false" ht="12" hidden="false" customHeight="true" outlineLevel="0" collapsed="false">
      <c r="P32" s="14" t="s">
        <v>15</v>
      </c>
      <c r="Q32" s="142" t="n">
        <v>11</v>
      </c>
      <c r="R32" s="11" t="n">
        <v>109</v>
      </c>
      <c r="S32" s="11" t="n">
        <v>18</v>
      </c>
    </row>
    <row r="33" customFormat="false" ht="12" hidden="false" customHeight="true" outlineLevel="0" collapsed="false">
      <c r="P33" s="14" t="s">
        <v>16</v>
      </c>
      <c r="Q33" s="142" t="n">
        <v>11</v>
      </c>
      <c r="R33" s="11" t="n">
        <v>611</v>
      </c>
      <c r="S33" s="11" t="n">
        <v>42</v>
      </c>
    </row>
    <row r="34" customFormat="false" ht="12" hidden="false" customHeight="true" outlineLevel="0" collapsed="false">
      <c r="P34" s="14" t="s">
        <v>17</v>
      </c>
      <c r="Q34" s="142" t="n">
        <v>11</v>
      </c>
      <c r="R34" s="11" t="n">
        <v>3061</v>
      </c>
      <c r="S34" s="11" t="n">
        <v>760</v>
      </c>
    </row>
    <row r="35" customFormat="false" ht="12" hidden="false" customHeight="true" outlineLevel="0" collapsed="false">
      <c r="P35" s="14" t="s">
        <v>16</v>
      </c>
      <c r="Q35" s="142" t="n">
        <v>11</v>
      </c>
      <c r="R35" s="11" t="n">
        <v>2332</v>
      </c>
      <c r="S35" s="11" t="n">
        <v>1543</v>
      </c>
    </row>
    <row r="36" customFormat="false" ht="12" hidden="false" customHeight="true" outlineLevel="0" collapsed="false">
      <c r="P36" s="14" t="s">
        <v>14</v>
      </c>
      <c r="Q36" s="142" t="n">
        <v>11</v>
      </c>
      <c r="R36" s="11" t="n">
        <v>8789</v>
      </c>
      <c r="S36" s="11" t="n">
        <v>2546</v>
      </c>
    </row>
    <row r="37" customFormat="false" ht="12" hidden="false" customHeight="true" outlineLevel="0" collapsed="false">
      <c r="P37" s="14" t="s">
        <v>14</v>
      </c>
      <c r="Q37" s="142" t="n">
        <v>11</v>
      </c>
      <c r="R37" s="11" t="n">
        <v>10822</v>
      </c>
      <c r="S37" s="11" t="n">
        <v>15295</v>
      </c>
    </row>
    <row r="38" customFormat="false" ht="12" hidden="false" customHeight="true" outlineLevel="0" collapsed="false">
      <c r="P38" s="14" t="s">
        <v>17</v>
      </c>
      <c r="Q38" s="142" t="n">
        <v>11</v>
      </c>
      <c r="R38" s="11" t="n">
        <v>14590</v>
      </c>
      <c r="S38" s="11" t="n">
        <v>14219</v>
      </c>
    </row>
    <row r="39" customFormat="false" ht="12" hidden="false" customHeight="true" outlineLevel="0" collapsed="false">
      <c r="P39" s="14" t="s">
        <v>18</v>
      </c>
      <c r="Q39" s="142" t="n">
        <v>11</v>
      </c>
      <c r="R39" s="11" t="n">
        <v>7398</v>
      </c>
      <c r="S39" s="11" t="n">
        <v>3612</v>
      </c>
    </row>
    <row r="40" customFormat="false" ht="12" hidden="false" customHeight="true" outlineLevel="0" collapsed="false">
      <c r="P40" s="14" t="s">
        <v>19</v>
      </c>
      <c r="Q40" s="142" t="n">
        <v>11</v>
      </c>
      <c r="R40" s="11" t="n">
        <v>7092</v>
      </c>
      <c r="S40" s="11" t="n">
        <v>1261</v>
      </c>
    </row>
    <row r="41" customFormat="false" ht="12" hidden="false" customHeight="true" outlineLevel="0" collapsed="false">
      <c r="P41" s="14" t="s">
        <v>20</v>
      </c>
      <c r="Q41" s="142" t="n">
        <v>11</v>
      </c>
      <c r="R41" s="11" t="n">
        <v>1712</v>
      </c>
      <c r="S41" s="11" t="n">
        <v>189</v>
      </c>
    </row>
    <row r="42" customFormat="false" ht="12" hidden="false" customHeight="true" outlineLevel="0" collapsed="false">
      <c r="P42" s="15" t="s">
        <v>21</v>
      </c>
      <c r="Q42" s="143" t="n">
        <v>11</v>
      </c>
      <c r="R42" s="144" t="n">
        <v>675</v>
      </c>
      <c r="S42" s="144" t="n">
        <v>420</v>
      </c>
    </row>
    <row r="43" customFormat="false" ht="12" hidden="false" customHeight="true" outlineLevel="0" collapsed="false">
      <c r="P43" s="145" t="s">
        <v>14</v>
      </c>
      <c r="Q43" s="143" t="n">
        <v>12</v>
      </c>
      <c r="R43" s="144" t="n">
        <v>420</v>
      </c>
      <c r="S43" s="144" t="n">
        <v>56</v>
      </c>
    </row>
    <row r="44" customFormat="false" ht="12" hidden="false" customHeight="true" outlineLevel="0" collapsed="false">
      <c r="P44" s="16" t="s">
        <v>15</v>
      </c>
      <c r="Q44" s="141" t="n">
        <v>12</v>
      </c>
      <c r="R44" s="11" t="n">
        <v>363</v>
      </c>
      <c r="S44" s="11" t="n">
        <v>24</v>
      </c>
    </row>
    <row r="45" customFormat="false" ht="12" hidden="false" customHeight="true" outlineLevel="0" collapsed="false">
      <c r="P45" s="16" t="s">
        <v>16</v>
      </c>
      <c r="Q45" s="141" t="n">
        <v>12</v>
      </c>
      <c r="R45" s="11" t="n">
        <v>1491</v>
      </c>
      <c r="S45" s="11" t="n">
        <v>228</v>
      </c>
    </row>
    <row r="46" customFormat="false" ht="12" hidden="false" customHeight="true" outlineLevel="0" collapsed="false">
      <c r="P46" s="16" t="s">
        <v>17</v>
      </c>
      <c r="Q46" s="141" t="n">
        <v>12</v>
      </c>
      <c r="R46" s="11" t="n">
        <v>6119</v>
      </c>
      <c r="S46" s="11" t="n">
        <v>2727</v>
      </c>
    </row>
    <row r="47" customFormat="false" ht="12" hidden="false" customHeight="true" outlineLevel="0" collapsed="false">
      <c r="P47" s="16" t="s">
        <v>16</v>
      </c>
      <c r="Q47" s="141" t="n">
        <v>12</v>
      </c>
      <c r="R47" s="11" t="n">
        <v>8890</v>
      </c>
      <c r="S47" s="11" t="n">
        <v>3493</v>
      </c>
    </row>
    <row r="48" customFormat="false" ht="12" hidden="false" customHeight="true" outlineLevel="0" collapsed="false">
      <c r="P48" s="16" t="s">
        <v>14</v>
      </c>
      <c r="Q48" s="141" t="n">
        <v>12</v>
      </c>
      <c r="R48" s="11" t="n">
        <v>9471</v>
      </c>
      <c r="S48" s="11" t="n">
        <v>3778</v>
      </c>
    </row>
    <row r="49" customFormat="false" ht="12" hidden="false" customHeight="true" outlineLevel="0" collapsed="false">
      <c r="P49" s="16" t="s">
        <v>14</v>
      </c>
      <c r="Q49" s="141" t="n">
        <v>12</v>
      </c>
      <c r="R49" s="11" t="n">
        <v>11851</v>
      </c>
      <c r="S49" s="11" t="n">
        <v>10468</v>
      </c>
    </row>
    <row r="50" customFormat="false" ht="12" hidden="false" customHeight="true" outlineLevel="0" collapsed="false">
      <c r="P50" s="16" t="s">
        <v>17</v>
      </c>
      <c r="Q50" s="141" t="n">
        <v>12</v>
      </c>
      <c r="R50" s="11" t="n">
        <v>14332</v>
      </c>
      <c r="S50" s="11" t="n">
        <v>9476</v>
      </c>
    </row>
    <row r="51" customFormat="false" ht="12" hidden="false" customHeight="true" outlineLevel="0" collapsed="false">
      <c r="P51" s="16" t="s">
        <v>18</v>
      </c>
      <c r="Q51" s="141" t="n">
        <v>12</v>
      </c>
      <c r="R51" s="11" t="n">
        <v>6916</v>
      </c>
      <c r="S51" s="11" t="n">
        <v>2938</v>
      </c>
    </row>
    <row r="52" customFormat="false" ht="12" hidden="false" customHeight="true" outlineLevel="0" collapsed="false">
      <c r="P52" s="16" t="s">
        <v>19</v>
      </c>
      <c r="Q52" s="141" t="n">
        <v>12</v>
      </c>
      <c r="R52" s="11" t="n">
        <v>6630</v>
      </c>
      <c r="S52" s="11" t="n">
        <v>1180</v>
      </c>
    </row>
    <row r="53" customFormat="false" ht="12" hidden="false" customHeight="true" outlineLevel="0" collapsed="false">
      <c r="P53" s="16" t="s">
        <v>20</v>
      </c>
      <c r="Q53" s="141" t="n">
        <v>12</v>
      </c>
      <c r="R53" s="11" t="n">
        <v>1151</v>
      </c>
      <c r="S53" s="11" t="n">
        <v>136</v>
      </c>
    </row>
    <row r="54" customFormat="false" ht="12" hidden="false" customHeight="true" outlineLevel="0" collapsed="false">
      <c r="P54" s="15" t="s">
        <v>21</v>
      </c>
      <c r="Q54" s="143" t="n">
        <v>12</v>
      </c>
      <c r="R54" s="144" t="n">
        <v>1299</v>
      </c>
      <c r="S54" s="144" t="n">
        <v>301</v>
      </c>
    </row>
    <row r="55" customFormat="false" ht="12" hidden="false" customHeight="true" outlineLevel="0" collapsed="false">
      <c r="P55" s="13" t="s">
        <v>14</v>
      </c>
      <c r="Q55" s="143" t="n">
        <v>13</v>
      </c>
      <c r="R55" s="144" t="n">
        <v>736</v>
      </c>
      <c r="S55" s="144" t="n">
        <v>245</v>
      </c>
    </row>
    <row r="56" customFormat="false" ht="12" hidden="false" customHeight="true" outlineLevel="0" collapsed="false">
      <c r="P56" s="14" t="s">
        <v>15</v>
      </c>
      <c r="Q56" s="142" t="n">
        <v>13</v>
      </c>
      <c r="R56" s="11" t="n">
        <v>629</v>
      </c>
      <c r="S56" s="11" t="n">
        <v>279</v>
      </c>
    </row>
    <row r="57" customFormat="false" ht="12" hidden="false" customHeight="true" outlineLevel="0" collapsed="false">
      <c r="P57" s="14" t="s">
        <v>16</v>
      </c>
      <c r="Q57" s="142" t="n">
        <v>13</v>
      </c>
      <c r="R57" s="11" t="n">
        <v>1474</v>
      </c>
      <c r="S57" s="11" t="n">
        <v>1056</v>
      </c>
    </row>
    <row r="58" customFormat="false" ht="12" hidden="false" customHeight="true" outlineLevel="0" collapsed="false">
      <c r="P58" s="14" t="s">
        <v>17</v>
      </c>
      <c r="Q58" s="142" t="n">
        <v>13</v>
      </c>
      <c r="R58" s="11" t="n">
        <v>2918</v>
      </c>
      <c r="S58" s="11" t="n">
        <v>2125</v>
      </c>
    </row>
    <row r="59" customFormat="false" ht="12" hidden="false" customHeight="true" outlineLevel="0" collapsed="false">
      <c r="P59" s="14" t="s">
        <v>16</v>
      </c>
      <c r="Q59" s="142" t="n">
        <v>13</v>
      </c>
      <c r="R59" s="11" t="n">
        <v>9815</v>
      </c>
      <c r="S59" s="11" t="n">
        <v>4065</v>
      </c>
    </row>
    <row r="60" customFormat="false" ht="12" hidden="false" customHeight="true" outlineLevel="0" collapsed="false">
      <c r="P60" s="14" t="s">
        <v>14</v>
      </c>
      <c r="Q60" s="142" t="n">
        <v>13</v>
      </c>
      <c r="R60" s="11" t="n">
        <v>7384</v>
      </c>
      <c r="S60" s="11" t="n">
        <v>3869</v>
      </c>
    </row>
    <row r="61" customFormat="false" ht="12" hidden="false" customHeight="true" outlineLevel="0" collapsed="false">
      <c r="P61" s="14" t="s">
        <v>14</v>
      </c>
      <c r="Q61" s="142" t="n">
        <v>13</v>
      </c>
      <c r="R61" s="11" t="n">
        <v>12259</v>
      </c>
      <c r="S61" s="11" t="n">
        <v>10217</v>
      </c>
    </row>
    <row r="62" customFormat="false" ht="12" hidden="false" customHeight="true" outlineLevel="0" collapsed="false">
      <c r="P62" s="14" t="s">
        <v>17</v>
      </c>
      <c r="Q62" s="142" t="n">
        <v>13</v>
      </c>
      <c r="R62" s="11" t="n">
        <v>17431</v>
      </c>
      <c r="S62" s="11" t="n">
        <v>11045</v>
      </c>
    </row>
    <row r="63" customFormat="false" ht="12" hidden="false" customHeight="true" outlineLevel="0" collapsed="false">
      <c r="P63" s="14" t="s">
        <v>18</v>
      </c>
      <c r="Q63" s="142" t="n">
        <v>13</v>
      </c>
      <c r="R63" s="11" t="n">
        <v>6920</v>
      </c>
      <c r="S63" s="11" t="n">
        <v>4269</v>
      </c>
    </row>
    <row r="64" customFormat="false" ht="12" hidden="false" customHeight="true" outlineLevel="0" collapsed="false">
      <c r="P64" s="14" t="s">
        <v>19</v>
      </c>
      <c r="Q64" s="142" t="n">
        <v>13</v>
      </c>
      <c r="R64" s="11" t="n">
        <v>5490</v>
      </c>
      <c r="S64" s="11" t="n">
        <v>1612</v>
      </c>
    </row>
    <row r="65" customFormat="false" ht="12" hidden="false" customHeight="true" outlineLevel="0" collapsed="false">
      <c r="P65" s="14" t="s">
        <v>20</v>
      </c>
      <c r="Q65" s="142" t="n">
        <v>13</v>
      </c>
      <c r="R65" s="11" t="n">
        <v>1058</v>
      </c>
      <c r="S65" s="11" t="n">
        <v>505</v>
      </c>
    </row>
    <row r="66" customFormat="false" ht="12" hidden="false" customHeight="true" outlineLevel="0" collapsed="false">
      <c r="P66" s="146" t="s">
        <v>21</v>
      </c>
      <c r="Q66" s="143" t="n">
        <v>13</v>
      </c>
      <c r="R66" s="144" t="n">
        <v>2171</v>
      </c>
      <c r="S66" s="144" t="n">
        <v>87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3 nach Monaten"/>
    <hyperlink ref="A27" location="Inhaltsverzeichnis!A11" display="Übernachtungen auf den Campingplätzen Berlins seit Januar 2011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3.7"/>
    <col collapsed="false" customWidth="false" hidden="false" outlineLevel="0" max="257" min="2" style="98" width="11.56"/>
  </cols>
  <sheetData>
    <row r="1" customFormat="false" ht="12" hidden="false" customHeight="true" outlineLevel="0" collapsed="false">
      <c r="A1" s="98" t="s">
        <v>95</v>
      </c>
    </row>
    <row r="2" customFormat="false" ht="12" hidden="false" customHeight="true" outlineLevel="0" collapsed="false">
      <c r="A2" s="98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2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1" customFormat="false" ht="12" hidden="false" customHeight="true" outlineLevel="0" collapsed="false">
      <c r="A11" s="45" t="n">
        <v>3</v>
      </c>
      <c r="B11" s="49" t="str">
        <f aca="false">T9!A27&amp;" …………………………………………..."</f>
        <v>Übernachtungen auf den Campingplätzen Berlins seit Januar 2011 nach Herkunft …………………………………………...</v>
      </c>
      <c r="C11" s="50" t="n">
        <v>13</v>
      </c>
    </row>
    <row r="12" customFormat="false" ht="12" hidden="false" customHeight="true" outlineLevel="0" collapsed="false">
      <c r="A12" s="47"/>
      <c r="B12" s="48"/>
    </row>
    <row r="15" customFormat="false" ht="12" hidden="false" customHeight="true" outlineLevel="0" collapsed="false">
      <c r="A15" s="47"/>
      <c r="B15" s="51" t="s">
        <v>69</v>
      </c>
      <c r="C15" s="43"/>
    </row>
    <row r="16" customFormat="false" ht="12" hidden="false" customHeight="true" outlineLevel="0" collapsed="false">
      <c r="A16" s="45" t="n">
        <v>1</v>
      </c>
      <c r="B16" s="52" t="s">
        <v>70</v>
      </c>
      <c r="C16" s="43"/>
    </row>
    <row r="17" customFormat="false" ht="12" hidden="false" customHeight="false" outlineLevel="0" collapsed="false">
      <c r="A17" s="47"/>
      <c r="B17" s="53" t="s">
        <v>71</v>
      </c>
      <c r="C17" s="42" t="n">
        <v>6</v>
      </c>
    </row>
    <row r="18" customFormat="false" ht="12" hidden="false" customHeight="false" outlineLevel="0" collapsed="false">
      <c r="A18" s="47"/>
    </row>
    <row r="19" customFormat="false" ht="12" hidden="false" customHeight="true" outlineLevel="0" collapsed="false">
      <c r="A19" s="45" t="n">
        <v>2</v>
      </c>
      <c r="B19" s="53" t="s">
        <v>72</v>
      </c>
      <c r="C19" s="43"/>
    </row>
    <row r="20" customFormat="false" ht="12" hidden="false" customHeight="false" outlineLevel="0" collapsed="false">
      <c r="A20" s="47"/>
      <c r="B20" s="53" t="s">
        <v>73</v>
      </c>
      <c r="C20" s="42" t="n">
        <v>7</v>
      </c>
    </row>
    <row r="21" customFormat="false" ht="12" hidden="false" customHeight="false" outlineLevel="0" collapsed="false">
      <c r="A21" s="47"/>
      <c r="B21" s="48"/>
    </row>
    <row r="22" customFormat="false" ht="12" hidden="false" customHeight="false" outlineLevel="0" collapsed="false">
      <c r="A22" s="45" t="n">
        <v>3</v>
      </c>
      <c r="B22" s="53" t="s">
        <v>74</v>
      </c>
      <c r="C22" s="43"/>
    </row>
    <row r="23" customFormat="false" ht="12" hidden="false" customHeight="false" outlineLevel="0" collapsed="false">
      <c r="A23" s="47"/>
      <c r="B23" s="54" t="s">
        <v>75</v>
      </c>
      <c r="C23" s="42" t="n">
        <v>9</v>
      </c>
    </row>
    <row r="24" customFormat="false" ht="12" hidden="false" customHeight="false" outlineLevel="0" collapsed="false">
      <c r="A24" s="47"/>
      <c r="B24" s="55"/>
      <c r="C24" s="42"/>
    </row>
    <row r="25" customFormat="false" ht="12" hidden="false" customHeight="false" outlineLevel="0" collapsed="false">
      <c r="A25" s="45" t="n">
        <v>4</v>
      </c>
      <c r="B25" s="53" t="s">
        <v>70</v>
      </c>
      <c r="C25" s="43"/>
    </row>
    <row r="26" customFormat="false" ht="12" hidden="false" customHeight="false" outlineLevel="0" collapsed="false">
      <c r="A26" s="47"/>
      <c r="B26" s="55" t="s">
        <v>76</v>
      </c>
      <c r="C26" s="42" t="n">
        <v>10</v>
      </c>
    </row>
    <row r="27" customFormat="false" ht="12" hidden="false" customHeight="false" outlineLevel="0" collapsed="false">
      <c r="A27" s="47"/>
      <c r="B27" s="48"/>
      <c r="C27" s="43"/>
    </row>
    <row r="28" customFormat="false" ht="12" hidden="false" customHeight="false" outlineLevel="0" collapsed="false">
      <c r="A28" s="45" t="n">
        <v>5</v>
      </c>
      <c r="B28" s="53" t="s">
        <v>77</v>
      </c>
      <c r="C28" s="43"/>
    </row>
    <row r="29" customFormat="false" ht="12" hidden="false" customHeight="false" outlineLevel="0" collapsed="false">
      <c r="A29" s="45"/>
      <c r="B29" s="53" t="s">
        <v>78</v>
      </c>
      <c r="C29" s="42" t="n">
        <v>10</v>
      </c>
    </row>
    <row r="30" customFormat="false" ht="12" hidden="false" customHeight="false" outlineLevel="0" collapsed="false">
      <c r="A30" s="47"/>
    </row>
    <row r="31" customFormat="false" ht="12" hidden="false" customHeight="false" outlineLevel="0" collapsed="false">
      <c r="A31" s="45" t="n">
        <v>6</v>
      </c>
      <c r="B31" s="53" t="s">
        <v>74</v>
      </c>
      <c r="C31" s="43"/>
    </row>
    <row r="32" customFormat="false" ht="12" hidden="false" customHeight="false" outlineLevel="0" collapsed="false">
      <c r="A32" s="47"/>
      <c r="B32" s="53" t="s">
        <v>79</v>
      </c>
      <c r="C32" s="42" t="n">
        <v>11</v>
      </c>
    </row>
    <row r="33" customFormat="false" ht="12" hidden="false" customHeight="false" outlineLevel="0" collapsed="false">
      <c r="A33" s="47"/>
      <c r="B33" s="48"/>
      <c r="C33" s="43"/>
    </row>
    <row r="34" customFormat="false" ht="12.75" hidden="false" customHeight="false" outlineLevel="0" collapsed="false">
      <c r="A34" s="45" t="n">
        <v>7</v>
      </c>
      <c r="B34" s="53" t="s">
        <v>80</v>
      </c>
      <c r="C34" s="56"/>
      <c r="D34" s="57"/>
    </row>
    <row r="35" customFormat="false" ht="12.75" hidden="false" customHeight="false" outlineLevel="0" collapsed="false">
      <c r="A35" s="56"/>
      <c r="B35" s="53" t="s">
        <v>81</v>
      </c>
      <c r="D35" s="57"/>
    </row>
    <row r="36" customFormat="false" ht="12" hidden="false" customHeight="false" outlineLevel="0" collapsed="false">
      <c r="A36" s="47"/>
      <c r="B36" s="53" t="s">
        <v>82</v>
      </c>
      <c r="C36" s="42" t="n">
        <v>11</v>
      </c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5" t="n">
        <v>8</v>
      </c>
      <c r="B38" s="53" t="s">
        <v>83</v>
      </c>
      <c r="C38" s="43"/>
    </row>
    <row r="39" customFormat="false" ht="12" hidden="false" customHeight="false" outlineLevel="0" collapsed="false">
      <c r="A39" s="47"/>
      <c r="B39" s="53" t="s">
        <v>84</v>
      </c>
      <c r="C39" s="42" t="n">
        <v>12</v>
      </c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5" t="n">
        <v>9</v>
      </c>
      <c r="B41" s="53" t="s">
        <v>85</v>
      </c>
      <c r="C41" s="43"/>
    </row>
    <row r="42" customFormat="false" ht="12" hidden="false" customHeight="false" outlineLevel="0" collapsed="false">
      <c r="A42" s="47"/>
      <c r="B42" s="53" t="s">
        <v>86</v>
      </c>
      <c r="C42" s="42" t="n">
        <v>13</v>
      </c>
    </row>
    <row r="43" customFormat="false" ht="12" hidden="false" customHeight="false" outlineLevel="0" collapsed="false">
      <c r="A43" s="47"/>
      <c r="C43" s="43"/>
    </row>
    <row r="44" customFormat="false" ht="12" hidden="false" customHeight="false" outlineLevel="0" collapsed="false">
      <c r="A44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3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3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3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3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3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3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3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3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3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60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9" t="s">
        <v>90</v>
      </c>
      <c r="B29" s="59"/>
      <c r="C29" s="59"/>
      <c r="D29" s="59"/>
      <c r="E29" s="59"/>
      <c r="F29" s="59"/>
      <c r="G29" s="59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4008</v>
      </c>
      <c r="Q39" s="11" t="n">
        <v>787693</v>
      </c>
    </row>
    <row r="40" customFormat="false" ht="12.75" hidden="false" customHeight="false" outlineLevel="0" collapsed="false">
      <c r="N40" s="17" t="s">
        <v>21</v>
      </c>
      <c r="O40" s="11" t="n">
        <v>13</v>
      </c>
      <c r="P40" s="11" t="n">
        <v>1054205</v>
      </c>
      <c r="Q40" s="11" t="n">
        <v>928412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61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2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3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60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614</v>
      </c>
      <c r="Q80" s="11" t="n">
        <v>66129</v>
      </c>
      <c r="R80" s="11"/>
    </row>
    <row r="81" customFormat="false" ht="12.75" hidden="false" customHeight="false" outlineLevel="0" collapsed="false">
      <c r="N81" s="17" t="s">
        <v>21</v>
      </c>
      <c r="O81" s="11" t="n">
        <v>13</v>
      </c>
      <c r="P81" s="11" t="n">
        <v>132600</v>
      </c>
      <c r="Q81" s="11" t="n">
        <v>64244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95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96</v>
      </c>
      <c r="B3" s="68" t="s">
        <v>97</v>
      </c>
      <c r="C3" s="68"/>
      <c r="D3" s="68"/>
      <c r="E3" s="68"/>
      <c r="F3" s="68"/>
      <c r="G3" s="69" t="s">
        <v>98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99</v>
      </c>
      <c r="D4" s="70" t="s">
        <v>100</v>
      </c>
      <c r="E4" s="70" t="s">
        <v>99</v>
      </c>
      <c r="F4" s="70" t="s">
        <v>101</v>
      </c>
      <c r="G4" s="68" t="s">
        <v>8</v>
      </c>
      <c r="H4" s="70" t="s">
        <v>99</v>
      </c>
      <c r="I4" s="70" t="s">
        <v>102</v>
      </c>
      <c r="J4" s="70" t="s">
        <v>99</v>
      </c>
      <c r="K4" s="71" t="s">
        <v>101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3</v>
      </c>
      <c r="C5" s="70" t="s">
        <v>104</v>
      </c>
      <c r="D5" s="68" t="s">
        <v>103</v>
      </c>
      <c r="E5" s="70" t="s">
        <v>104</v>
      </c>
      <c r="F5" s="70" t="s">
        <v>105</v>
      </c>
      <c r="G5" s="68" t="s">
        <v>103</v>
      </c>
      <c r="H5" s="70" t="s">
        <v>104</v>
      </c>
      <c r="I5" s="68" t="s">
        <v>103</v>
      </c>
      <c r="J5" s="70" t="s">
        <v>104</v>
      </c>
      <c r="K5" s="71" t="s">
        <v>105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6</v>
      </c>
      <c r="B7" s="74" t="n">
        <v>755300</v>
      </c>
      <c r="C7" s="75" t="n">
        <v>4.3</v>
      </c>
      <c r="D7" s="74" t="n">
        <v>1723999</v>
      </c>
      <c r="E7" s="75" t="n">
        <v>9.5</v>
      </c>
      <c r="F7" s="76" t="n">
        <v>2.3</v>
      </c>
      <c r="G7" s="74" t="n">
        <v>9920644</v>
      </c>
      <c r="H7" s="75" t="n">
        <v>4.6</v>
      </c>
      <c r="I7" s="74" t="n">
        <v>22778733</v>
      </c>
      <c r="J7" s="75" t="n">
        <v>9.3</v>
      </c>
      <c r="K7" s="76" t="n">
        <v>2.3</v>
      </c>
    </row>
    <row r="8" customFormat="false" ht="12" hidden="false" customHeight="true" outlineLevel="0" collapsed="false">
      <c r="A8" s="77" t="s">
        <v>11</v>
      </c>
      <c r="B8" s="74" t="n">
        <v>470813</v>
      </c>
      <c r="C8" s="75" t="n">
        <v>3.7</v>
      </c>
      <c r="D8" s="74" t="n">
        <v>943174</v>
      </c>
      <c r="E8" s="75" t="n">
        <v>6.2</v>
      </c>
      <c r="F8" s="76" t="n">
        <v>2</v>
      </c>
      <c r="G8" s="74" t="n">
        <v>6274120</v>
      </c>
      <c r="H8" s="75" t="n">
        <v>4.2</v>
      </c>
      <c r="I8" s="74" t="n">
        <v>13147365</v>
      </c>
      <c r="J8" s="75" t="n">
        <v>8.6</v>
      </c>
      <c r="K8" s="76" t="n">
        <v>2.1</v>
      </c>
    </row>
    <row r="9" customFormat="false" ht="12" hidden="false" customHeight="true" outlineLevel="0" collapsed="false">
      <c r="A9" s="77" t="s">
        <v>12</v>
      </c>
      <c r="B9" s="74" t="n">
        <v>284487</v>
      </c>
      <c r="C9" s="75" t="n">
        <v>5.1</v>
      </c>
      <c r="D9" s="74" t="n">
        <v>780825</v>
      </c>
      <c r="E9" s="75" t="n">
        <v>13.7</v>
      </c>
      <c r="F9" s="76" t="n">
        <v>2.7</v>
      </c>
      <c r="G9" s="74" t="n">
        <v>3646524</v>
      </c>
      <c r="H9" s="75" t="n">
        <v>5.3</v>
      </c>
      <c r="I9" s="74" t="n">
        <v>9631368</v>
      </c>
      <c r="J9" s="75" t="n">
        <v>10.3</v>
      </c>
      <c r="K9" s="76" t="n">
        <v>2.6</v>
      </c>
    </row>
    <row r="10" customFormat="false" ht="12" hidden="false" customHeight="true" outlineLevel="0" collapsed="false">
      <c r="A10" s="77" t="s">
        <v>107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08</v>
      </c>
      <c r="B11" s="74" t="n">
        <v>499864</v>
      </c>
      <c r="C11" s="75" t="n">
        <v>1.1</v>
      </c>
      <c r="D11" s="74" t="n">
        <v>1134048</v>
      </c>
      <c r="E11" s="75" t="n">
        <v>8.1</v>
      </c>
      <c r="F11" s="76" t="n">
        <v>2.3</v>
      </c>
      <c r="G11" s="74" t="n">
        <v>6432300</v>
      </c>
      <c r="H11" s="75" t="n">
        <v>2.1</v>
      </c>
      <c r="I11" s="74" t="n">
        <v>14453214</v>
      </c>
      <c r="J11" s="75" t="n">
        <v>8.7</v>
      </c>
      <c r="K11" s="76" t="n">
        <v>2.2</v>
      </c>
    </row>
    <row r="12" customFormat="false" ht="12" hidden="false" customHeight="true" outlineLevel="0" collapsed="false">
      <c r="A12" s="78" t="s">
        <v>11</v>
      </c>
      <c r="B12" s="74" t="n">
        <v>302239</v>
      </c>
      <c r="C12" s="75" t="n">
        <v>0.6</v>
      </c>
      <c r="D12" s="74" t="n">
        <v>592019</v>
      </c>
      <c r="E12" s="75" t="n">
        <v>4</v>
      </c>
      <c r="F12" s="76" t="n">
        <v>2</v>
      </c>
      <c r="G12" s="74" t="n">
        <v>3891372</v>
      </c>
      <c r="H12" s="75" t="n">
        <v>0.8</v>
      </c>
      <c r="I12" s="74" t="n">
        <v>7857661</v>
      </c>
      <c r="J12" s="75" t="n">
        <v>6.2</v>
      </c>
      <c r="K12" s="76" t="n">
        <v>2</v>
      </c>
    </row>
    <row r="13" customFormat="false" ht="12" hidden="false" customHeight="true" outlineLevel="0" collapsed="false">
      <c r="A13" s="78" t="s">
        <v>12</v>
      </c>
      <c r="B13" s="74" t="n">
        <v>197625</v>
      </c>
      <c r="C13" s="75" t="n">
        <v>1.8</v>
      </c>
      <c r="D13" s="74" t="n">
        <v>542029</v>
      </c>
      <c r="E13" s="75" t="n">
        <v>13</v>
      </c>
      <c r="F13" s="76" t="n">
        <v>2.7</v>
      </c>
      <c r="G13" s="74" t="n">
        <v>2540928</v>
      </c>
      <c r="H13" s="75" t="n">
        <v>4.3</v>
      </c>
      <c r="I13" s="74" t="n">
        <v>6595553</v>
      </c>
      <c r="J13" s="75" t="n">
        <v>11.8</v>
      </c>
      <c r="K13" s="76" t="n">
        <v>2.6</v>
      </c>
    </row>
    <row r="14" customFormat="false" ht="12" hidden="false" customHeight="true" outlineLevel="0" collapsed="false">
      <c r="A14" s="77" t="s">
        <v>109</v>
      </c>
      <c r="B14" s="74" t="n">
        <v>240957</v>
      </c>
      <c r="C14" s="75" t="n">
        <v>11.4</v>
      </c>
      <c r="D14" s="74" t="n">
        <v>553890</v>
      </c>
      <c r="E14" s="75" t="n">
        <v>12.5</v>
      </c>
      <c r="F14" s="76" t="n">
        <v>2.3</v>
      </c>
      <c r="G14" s="74" t="n">
        <v>3290028</v>
      </c>
      <c r="H14" s="75" t="n">
        <v>9.8</v>
      </c>
      <c r="I14" s="74" t="n">
        <v>7827375</v>
      </c>
      <c r="J14" s="75" t="n">
        <v>10.9</v>
      </c>
      <c r="K14" s="76" t="n">
        <v>2.4</v>
      </c>
    </row>
    <row r="15" customFormat="false" ht="12" hidden="false" customHeight="true" outlineLevel="0" collapsed="false">
      <c r="A15" s="78" t="s">
        <v>11</v>
      </c>
      <c r="B15" s="74" t="n">
        <v>159045</v>
      </c>
      <c r="C15" s="75" t="n">
        <v>10</v>
      </c>
      <c r="D15" s="74" t="n">
        <v>328646</v>
      </c>
      <c r="E15" s="75" t="n">
        <v>10.2</v>
      </c>
      <c r="F15" s="76" t="n">
        <v>2.1</v>
      </c>
      <c r="G15" s="74" t="n">
        <v>2250620</v>
      </c>
      <c r="H15" s="75" t="n">
        <v>10.8</v>
      </c>
      <c r="I15" s="74" t="n">
        <v>4976407</v>
      </c>
      <c r="J15" s="75" t="n">
        <v>13</v>
      </c>
      <c r="K15" s="76" t="n">
        <v>2.2</v>
      </c>
    </row>
    <row r="16" customFormat="false" ht="12" hidden="false" customHeight="true" outlineLevel="0" collapsed="false">
      <c r="A16" s="78" t="s">
        <v>12</v>
      </c>
      <c r="B16" s="74" t="n">
        <v>81912</v>
      </c>
      <c r="C16" s="75" t="n">
        <v>14.3</v>
      </c>
      <c r="D16" s="74" t="n">
        <v>225244</v>
      </c>
      <c r="E16" s="75" t="n">
        <v>16</v>
      </c>
      <c r="F16" s="76" t="n">
        <v>2.7</v>
      </c>
      <c r="G16" s="74" t="n">
        <v>1039408</v>
      </c>
      <c r="H16" s="75" t="n">
        <v>7.5</v>
      </c>
      <c r="I16" s="74" t="n">
        <v>2850968</v>
      </c>
      <c r="J16" s="75" t="n">
        <v>7.3</v>
      </c>
      <c r="K16" s="76" t="n">
        <v>2.7</v>
      </c>
    </row>
    <row r="17" customFormat="false" ht="12" hidden="false" customHeight="true" outlineLevel="0" collapsed="false">
      <c r="A17" s="77" t="s">
        <v>110</v>
      </c>
      <c r="B17" s="74" t="n">
        <v>543</v>
      </c>
      <c r="C17" s="75" t="n">
        <v>-27.8</v>
      </c>
      <c r="D17" s="74" t="n">
        <v>1469</v>
      </c>
      <c r="E17" s="75" t="n">
        <v>-26.7</v>
      </c>
      <c r="F17" s="76" t="n">
        <v>2.7</v>
      </c>
      <c r="G17" s="74" t="n">
        <v>9168</v>
      </c>
      <c r="H17" s="75" t="n">
        <v>-12.3</v>
      </c>
      <c r="I17" s="74" t="n">
        <v>25242</v>
      </c>
      <c r="J17" s="75" t="n">
        <v>-10.5</v>
      </c>
      <c r="K17" s="76" t="n">
        <v>2.8</v>
      </c>
    </row>
    <row r="18" customFormat="false" ht="12" hidden="false" customHeight="true" outlineLevel="0" collapsed="false">
      <c r="A18" s="78" t="s">
        <v>11</v>
      </c>
      <c r="B18" s="74" t="n">
        <v>515</v>
      </c>
      <c r="C18" s="75" t="n">
        <v>-25.3</v>
      </c>
      <c r="D18" s="74" t="n">
        <v>1361</v>
      </c>
      <c r="E18" s="75" t="n">
        <v>-21.5</v>
      </c>
      <c r="F18" s="76" t="n">
        <v>2.6</v>
      </c>
      <c r="G18" s="74" t="n">
        <v>8520</v>
      </c>
      <c r="H18" s="75" t="n">
        <v>-8.7</v>
      </c>
      <c r="I18" s="74" t="n">
        <v>21528</v>
      </c>
      <c r="J18" s="75" t="n">
        <v>-2.2</v>
      </c>
      <c r="K18" s="76" t="n">
        <v>2.5</v>
      </c>
    </row>
    <row r="19" customFormat="false" ht="12" hidden="false" customHeight="true" outlineLevel="0" collapsed="false">
      <c r="A19" s="78" t="s">
        <v>12</v>
      </c>
      <c r="B19" s="74" t="n">
        <v>28</v>
      </c>
      <c r="C19" s="75" t="n">
        <v>-55.6</v>
      </c>
      <c r="D19" s="74" t="n">
        <v>108</v>
      </c>
      <c r="E19" s="75" t="n">
        <v>-60.3</v>
      </c>
      <c r="F19" s="76" t="n">
        <v>3.9</v>
      </c>
      <c r="G19" s="74" t="n">
        <v>648</v>
      </c>
      <c r="H19" s="75" t="n">
        <v>-42</v>
      </c>
      <c r="I19" s="74" t="n">
        <v>3714</v>
      </c>
      <c r="J19" s="75" t="n">
        <v>-39.9</v>
      </c>
      <c r="K19" s="76" t="n">
        <v>5.7</v>
      </c>
    </row>
    <row r="20" customFormat="false" ht="12" hidden="false" customHeight="true" outlineLevel="0" collapsed="false">
      <c r="A20" s="77" t="s">
        <v>111</v>
      </c>
      <c r="B20" s="74" t="n">
        <v>13936</v>
      </c>
      <c r="C20" s="75" t="n">
        <v>5.9</v>
      </c>
      <c r="D20" s="74" t="n">
        <v>34592</v>
      </c>
      <c r="E20" s="75" t="n">
        <v>10.6</v>
      </c>
      <c r="F20" s="76" t="n">
        <v>2.5</v>
      </c>
      <c r="G20" s="74" t="n">
        <v>189148</v>
      </c>
      <c r="H20" s="75" t="n">
        <v>5.9</v>
      </c>
      <c r="I20" s="74" t="n">
        <v>472902</v>
      </c>
      <c r="J20" s="75" t="n">
        <v>5.3</v>
      </c>
      <c r="K20" s="76" t="n">
        <v>2.5</v>
      </c>
    </row>
    <row r="21" customFormat="false" ht="12" hidden="false" customHeight="true" outlineLevel="0" collapsed="false">
      <c r="A21" s="78" t="s">
        <v>11</v>
      </c>
      <c r="B21" s="74" t="n">
        <v>9014</v>
      </c>
      <c r="C21" s="75" t="n">
        <v>7.4</v>
      </c>
      <c r="D21" s="74" t="n">
        <v>21148</v>
      </c>
      <c r="E21" s="75" t="n">
        <v>11.8</v>
      </c>
      <c r="F21" s="76" t="n">
        <v>2.3</v>
      </c>
      <c r="G21" s="74" t="n">
        <v>123608</v>
      </c>
      <c r="H21" s="75" t="n">
        <v>4.3</v>
      </c>
      <c r="I21" s="74" t="n">
        <v>291769</v>
      </c>
      <c r="J21" s="75" t="n">
        <v>3</v>
      </c>
      <c r="K21" s="76" t="n">
        <v>2.4</v>
      </c>
    </row>
    <row r="22" customFormat="false" ht="12" hidden="false" customHeight="true" outlineLevel="0" collapsed="false">
      <c r="A22" s="78" t="s">
        <v>12</v>
      </c>
      <c r="B22" s="74" t="n">
        <v>4922</v>
      </c>
      <c r="C22" s="75" t="n">
        <v>3.1</v>
      </c>
      <c r="D22" s="74" t="n">
        <v>13444</v>
      </c>
      <c r="E22" s="75" t="n">
        <v>8.7</v>
      </c>
      <c r="F22" s="76" t="n">
        <v>2.7</v>
      </c>
      <c r="G22" s="74" t="n">
        <v>65540</v>
      </c>
      <c r="H22" s="75" t="n">
        <v>9.2</v>
      </c>
      <c r="I22" s="74" t="n">
        <v>181133</v>
      </c>
      <c r="J22" s="75" t="n">
        <v>9.2</v>
      </c>
      <c r="K22" s="76" t="n">
        <v>2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2</v>
      </c>
      <c r="B24" s="74" t="n">
        <v>91046</v>
      </c>
      <c r="C24" s="75" t="n">
        <v>13.3</v>
      </c>
      <c r="D24" s="74" t="n">
        <v>258618</v>
      </c>
      <c r="E24" s="75" t="n">
        <v>10.6</v>
      </c>
      <c r="F24" s="76" t="n">
        <v>2.8</v>
      </c>
      <c r="G24" s="74" t="n">
        <v>1404303</v>
      </c>
      <c r="H24" s="75" t="n">
        <v>3</v>
      </c>
      <c r="I24" s="74" t="n">
        <v>4163349</v>
      </c>
      <c r="J24" s="75" t="n">
        <v>2.6</v>
      </c>
      <c r="K24" s="76" t="n">
        <v>3</v>
      </c>
    </row>
    <row r="25" customFormat="false" ht="12" hidden="false" customHeight="true" outlineLevel="0" collapsed="false">
      <c r="A25" s="77" t="s">
        <v>11</v>
      </c>
      <c r="B25" s="74" t="n">
        <v>41842</v>
      </c>
      <c r="C25" s="75" t="n">
        <v>8.1</v>
      </c>
      <c r="D25" s="74" t="n">
        <v>111031</v>
      </c>
      <c r="E25" s="75" t="n">
        <v>3.1</v>
      </c>
      <c r="F25" s="76" t="n">
        <v>2.7</v>
      </c>
      <c r="G25" s="74" t="n">
        <v>755951</v>
      </c>
      <c r="H25" s="75" t="n">
        <v>1.7</v>
      </c>
      <c r="I25" s="74" t="n">
        <v>2234834</v>
      </c>
      <c r="J25" s="75" t="n">
        <v>1.7</v>
      </c>
      <c r="K25" s="76" t="n">
        <v>3</v>
      </c>
    </row>
    <row r="26" customFormat="false" ht="12" hidden="false" customHeight="true" outlineLevel="0" collapsed="false">
      <c r="A26" s="77" t="s">
        <v>12</v>
      </c>
      <c r="B26" s="74" t="n">
        <v>49204</v>
      </c>
      <c r="C26" s="75" t="n">
        <v>18.1</v>
      </c>
      <c r="D26" s="74" t="n">
        <v>147587</v>
      </c>
      <c r="E26" s="75" t="n">
        <v>17</v>
      </c>
      <c r="F26" s="76" t="n">
        <v>3</v>
      </c>
      <c r="G26" s="74" t="n">
        <v>648352</v>
      </c>
      <c r="H26" s="75" t="n">
        <v>4.5</v>
      </c>
      <c r="I26" s="74" t="n">
        <v>1928515</v>
      </c>
      <c r="J26" s="75" t="n">
        <v>3.6</v>
      </c>
      <c r="K26" s="76" t="n">
        <v>3</v>
      </c>
    </row>
    <row r="27" customFormat="false" ht="12" hidden="false" customHeight="true" outlineLevel="0" collapsed="false">
      <c r="A27" s="77" t="s">
        <v>107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13</v>
      </c>
      <c r="B28" s="74" t="n">
        <v>75438</v>
      </c>
      <c r="C28" s="75" t="n">
        <v>15</v>
      </c>
      <c r="D28" s="74" t="n">
        <v>198359</v>
      </c>
      <c r="E28" s="75" t="n">
        <v>14.7</v>
      </c>
      <c r="F28" s="76" t="n">
        <v>2.6</v>
      </c>
      <c r="G28" s="74" t="n">
        <v>1171132</v>
      </c>
      <c r="H28" s="75" t="n">
        <v>7.4</v>
      </c>
      <c r="I28" s="74" t="n">
        <v>3252158</v>
      </c>
      <c r="J28" s="75" t="n">
        <v>5.7</v>
      </c>
      <c r="K28" s="76" t="n">
        <v>2.8</v>
      </c>
    </row>
    <row r="29" customFormat="false" ht="12" hidden="false" customHeight="true" outlineLevel="0" collapsed="false">
      <c r="A29" s="78" t="s">
        <v>11</v>
      </c>
      <c r="B29" s="74" t="n">
        <v>33722</v>
      </c>
      <c r="C29" s="75" t="n">
        <v>10.6</v>
      </c>
      <c r="D29" s="74" t="n">
        <v>79028</v>
      </c>
      <c r="E29" s="75" t="n">
        <v>6.8</v>
      </c>
      <c r="F29" s="76" t="n">
        <v>2.3</v>
      </c>
      <c r="G29" s="74" t="n">
        <v>615914</v>
      </c>
      <c r="H29" s="75" t="n">
        <v>6.3</v>
      </c>
      <c r="I29" s="74" t="n">
        <v>1682914</v>
      </c>
      <c r="J29" s="75" t="n">
        <v>5.8</v>
      </c>
      <c r="K29" s="76" t="n">
        <v>2.7</v>
      </c>
    </row>
    <row r="30" customFormat="false" ht="12" hidden="false" customHeight="true" outlineLevel="0" collapsed="false">
      <c r="A30" s="78" t="s">
        <v>12</v>
      </c>
      <c r="B30" s="74" t="n">
        <v>41716</v>
      </c>
      <c r="C30" s="75" t="n">
        <v>18.9</v>
      </c>
      <c r="D30" s="74" t="n">
        <v>119331</v>
      </c>
      <c r="E30" s="75" t="n">
        <v>20.7</v>
      </c>
      <c r="F30" s="76" t="n">
        <v>2.9</v>
      </c>
      <c r="G30" s="74" t="n">
        <v>555218</v>
      </c>
      <c r="H30" s="75" t="n">
        <v>8.6</v>
      </c>
      <c r="I30" s="74" t="n">
        <v>1569244</v>
      </c>
      <c r="J30" s="75" t="n">
        <v>5.6</v>
      </c>
      <c r="K30" s="76" t="n">
        <v>2.8</v>
      </c>
    </row>
    <row r="31" customFormat="false" ht="48" hidden="false" customHeight="true" outlineLevel="0" collapsed="false">
      <c r="A31" s="79" t="s">
        <v>114</v>
      </c>
      <c r="B31" s="74" t="n">
        <v>3021</v>
      </c>
      <c r="C31" s="75" t="n">
        <v>-14.9</v>
      </c>
      <c r="D31" s="74" t="n">
        <v>16875</v>
      </c>
      <c r="E31" s="75" t="n">
        <v>-3</v>
      </c>
      <c r="F31" s="76" t="n">
        <v>5.6</v>
      </c>
      <c r="G31" s="74" t="n">
        <v>62103</v>
      </c>
      <c r="H31" s="75" t="n">
        <v>-21.4</v>
      </c>
      <c r="I31" s="74" t="n">
        <v>297322</v>
      </c>
      <c r="J31" s="75" t="n">
        <v>-9.6</v>
      </c>
      <c r="K31" s="76" t="n">
        <v>4.8</v>
      </c>
    </row>
    <row r="32" customFormat="false" ht="12" hidden="false" customHeight="true" outlineLevel="0" collapsed="false">
      <c r="A32" s="78" t="s">
        <v>11</v>
      </c>
      <c r="B32" s="74" t="n">
        <v>2797</v>
      </c>
      <c r="C32" s="75" t="n">
        <v>-15.6</v>
      </c>
      <c r="D32" s="74" t="n">
        <v>14686</v>
      </c>
      <c r="E32" s="75" t="n">
        <v>-8.1</v>
      </c>
      <c r="F32" s="76" t="n">
        <v>5.3</v>
      </c>
      <c r="G32" s="74" t="n">
        <v>56810</v>
      </c>
      <c r="H32" s="75" t="n">
        <v>-17.8</v>
      </c>
      <c r="I32" s="74" t="n">
        <v>254405</v>
      </c>
      <c r="J32" s="75" t="n">
        <v>-8.8</v>
      </c>
      <c r="K32" s="76" t="n">
        <v>4.5</v>
      </c>
    </row>
    <row r="33" customFormat="false" ht="12" hidden="false" customHeight="true" outlineLevel="0" collapsed="false">
      <c r="A33" s="78" t="s">
        <v>12</v>
      </c>
      <c r="B33" s="74" t="n">
        <v>224</v>
      </c>
      <c r="C33" s="75" t="n">
        <v>-5.5</v>
      </c>
      <c r="D33" s="74" t="n">
        <v>2189</v>
      </c>
      <c r="E33" s="75" t="n">
        <v>54.2</v>
      </c>
      <c r="F33" s="76" t="n">
        <v>9.8</v>
      </c>
      <c r="G33" s="74" t="n">
        <v>5293</v>
      </c>
      <c r="H33" s="75" t="n">
        <v>-46.7</v>
      </c>
      <c r="I33" s="74" t="n">
        <v>42917</v>
      </c>
      <c r="J33" s="75" t="n">
        <v>-14.3</v>
      </c>
      <c r="K33" s="76" t="n">
        <v>8.1</v>
      </c>
    </row>
    <row r="34" customFormat="false" ht="36" hidden="false" customHeight="true" outlineLevel="0" collapsed="false">
      <c r="A34" s="79" t="s">
        <v>115</v>
      </c>
      <c r="B34" s="74" t="n">
        <v>11899</v>
      </c>
      <c r="C34" s="75" t="n">
        <v>9.4</v>
      </c>
      <c r="D34" s="74" t="n">
        <v>40342</v>
      </c>
      <c r="E34" s="75" t="n">
        <v>-3.9</v>
      </c>
      <c r="F34" s="76" t="n">
        <v>3.4</v>
      </c>
      <c r="G34" s="74" t="n">
        <v>143871</v>
      </c>
      <c r="H34" s="75" t="n">
        <v>-13.6</v>
      </c>
      <c r="I34" s="74" t="n">
        <v>505426</v>
      </c>
      <c r="J34" s="75" t="n">
        <v>-7.9</v>
      </c>
      <c r="K34" s="76" t="n">
        <v>3.5</v>
      </c>
    </row>
    <row r="35" customFormat="false" ht="12" hidden="false" customHeight="true" outlineLevel="0" collapsed="false">
      <c r="A35" s="78" t="s">
        <v>11</v>
      </c>
      <c r="B35" s="74" t="n">
        <v>4803</v>
      </c>
      <c r="C35" s="75" t="n">
        <v>4.5</v>
      </c>
      <c r="D35" s="74" t="n">
        <v>15146</v>
      </c>
      <c r="E35" s="75" t="n">
        <v>-7.6</v>
      </c>
      <c r="F35" s="76" t="n">
        <v>3.2</v>
      </c>
      <c r="G35" s="74" t="n">
        <v>66304</v>
      </c>
      <c r="H35" s="75" t="n">
        <v>-14.3</v>
      </c>
      <c r="I35" s="74" t="n">
        <v>229230</v>
      </c>
      <c r="J35" s="75" t="n">
        <v>-11.5</v>
      </c>
      <c r="K35" s="76" t="n">
        <v>3.5</v>
      </c>
    </row>
    <row r="36" customFormat="false" ht="12" hidden="false" customHeight="true" outlineLevel="0" collapsed="false">
      <c r="A36" s="78" t="s">
        <v>12</v>
      </c>
      <c r="B36" s="74" t="n">
        <v>7096</v>
      </c>
      <c r="C36" s="75" t="n">
        <v>12.9</v>
      </c>
      <c r="D36" s="74" t="n">
        <v>25196</v>
      </c>
      <c r="E36" s="75" t="n">
        <v>-1.5</v>
      </c>
      <c r="F36" s="76" t="n">
        <v>3.6</v>
      </c>
      <c r="G36" s="74" t="n">
        <v>77567</v>
      </c>
      <c r="H36" s="75" t="n">
        <v>-13</v>
      </c>
      <c r="I36" s="74" t="n">
        <v>276196</v>
      </c>
      <c r="J36" s="75" t="n">
        <v>-4.6</v>
      </c>
      <c r="K36" s="76" t="n">
        <v>3.6</v>
      </c>
    </row>
    <row r="37" customFormat="false" ht="12" hidden="false" customHeight="true" outlineLevel="0" collapsed="false">
      <c r="A37" s="80" t="s">
        <v>116</v>
      </c>
      <c r="B37" s="74" t="n">
        <v>688</v>
      </c>
      <c r="C37" s="75" t="n">
        <v>92.7</v>
      </c>
      <c r="D37" s="74" t="n">
        <v>3042</v>
      </c>
      <c r="E37" s="75" t="n">
        <v>90.1</v>
      </c>
      <c r="F37" s="76" t="n">
        <v>4.4</v>
      </c>
      <c r="G37" s="74" t="n">
        <v>27197</v>
      </c>
      <c r="H37" s="75" t="n">
        <v>-0.8</v>
      </c>
      <c r="I37" s="74" t="n">
        <v>108443</v>
      </c>
      <c r="J37" s="75" t="n">
        <v>4.5</v>
      </c>
      <c r="K37" s="76" t="n">
        <v>4</v>
      </c>
    </row>
    <row r="38" customFormat="false" ht="12" hidden="false" customHeight="true" outlineLevel="0" collapsed="false">
      <c r="A38" s="78" t="s">
        <v>11</v>
      </c>
      <c r="B38" s="74" t="n">
        <v>520</v>
      </c>
      <c r="C38" s="75" t="n">
        <v>78.7</v>
      </c>
      <c r="D38" s="74" t="n">
        <v>2171</v>
      </c>
      <c r="E38" s="75" t="n">
        <v>67.1</v>
      </c>
      <c r="F38" s="76" t="n">
        <v>4.2</v>
      </c>
      <c r="G38" s="74" t="n">
        <v>16923</v>
      </c>
      <c r="H38" s="75" t="n">
        <v>-1.8</v>
      </c>
      <c r="I38" s="74" t="n">
        <v>68285</v>
      </c>
      <c r="J38" s="75" t="n">
        <v>-0.9</v>
      </c>
      <c r="K38" s="76" t="n">
        <v>4</v>
      </c>
    </row>
    <row r="39" customFormat="false" ht="12" hidden="false" customHeight="true" outlineLevel="0" collapsed="false">
      <c r="A39" s="78" t="s">
        <v>12</v>
      </c>
      <c r="B39" s="74" t="n">
        <v>168</v>
      </c>
      <c r="C39" s="75" t="n">
        <v>154.5</v>
      </c>
      <c r="D39" s="74" t="n">
        <v>871</v>
      </c>
      <c r="E39" s="75" t="n">
        <v>189.4</v>
      </c>
      <c r="F39" s="76" t="n">
        <v>5.2</v>
      </c>
      <c r="G39" s="74" t="n">
        <v>10274</v>
      </c>
      <c r="H39" s="75" t="n">
        <v>0.9</v>
      </c>
      <c r="I39" s="74" t="n">
        <v>40158</v>
      </c>
      <c r="J39" s="75" t="n">
        <v>15.4</v>
      </c>
      <c r="K39" s="76" t="n">
        <v>3.9</v>
      </c>
    </row>
    <row r="40" customFormat="false" ht="12" hidden="false" customHeight="true" outlineLevel="0" collapsed="false">
      <c r="B40" s="74"/>
      <c r="C40" s="75"/>
      <c r="D40" s="74"/>
      <c r="E40" s="75"/>
      <c r="F40" s="76"/>
      <c r="G40" s="74"/>
      <c r="H40" s="75"/>
      <c r="I40" s="74"/>
      <c r="J40" s="75"/>
      <c r="K40" s="76"/>
    </row>
    <row r="41" customFormat="false" ht="11.25" hidden="false" customHeight="false" outlineLevel="0" collapsed="false">
      <c r="A41" s="81" t="s">
        <v>13</v>
      </c>
      <c r="B41" s="74" t="n">
        <v>846346</v>
      </c>
      <c r="C41" s="75" t="n">
        <v>5.2</v>
      </c>
      <c r="D41" s="74" t="n">
        <v>1982617</v>
      </c>
      <c r="E41" s="75" t="n">
        <v>9.6</v>
      </c>
      <c r="F41" s="76" t="n">
        <v>2.3</v>
      </c>
      <c r="G41" s="74" t="n">
        <v>11324947</v>
      </c>
      <c r="H41" s="75" t="n">
        <v>4.4</v>
      </c>
      <c r="I41" s="74" t="n">
        <v>26942082</v>
      </c>
      <c r="J41" s="75" t="n">
        <v>8.2</v>
      </c>
      <c r="K41" s="76" t="n">
        <v>2.4</v>
      </c>
    </row>
    <row r="42" customFormat="false" ht="11.25" hidden="false" customHeight="false" outlineLevel="0" collapsed="false">
      <c r="A42" s="77" t="s">
        <v>11</v>
      </c>
      <c r="B42" s="74" t="n">
        <v>512655</v>
      </c>
      <c r="C42" s="75" t="n">
        <v>4.1</v>
      </c>
      <c r="D42" s="74" t="n">
        <v>1054205</v>
      </c>
      <c r="E42" s="75" t="n">
        <v>5.9</v>
      </c>
      <c r="F42" s="76" t="n">
        <v>2.1</v>
      </c>
      <c r="G42" s="74" t="n">
        <v>7030071</v>
      </c>
      <c r="H42" s="75" t="n">
        <v>3.9</v>
      </c>
      <c r="I42" s="74" t="n">
        <v>15382199</v>
      </c>
      <c r="J42" s="75" t="n">
        <v>7.5</v>
      </c>
      <c r="K42" s="76" t="n">
        <v>2.2</v>
      </c>
    </row>
    <row r="43" customFormat="false" ht="11.25" hidden="false" customHeight="false" outlineLevel="0" collapsed="false">
      <c r="A43" s="77" t="s">
        <v>12</v>
      </c>
      <c r="B43" s="74" t="n">
        <v>333691</v>
      </c>
      <c r="C43" s="75" t="n">
        <v>6.9</v>
      </c>
      <c r="D43" s="74" t="n">
        <v>928412</v>
      </c>
      <c r="E43" s="75" t="n">
        <v>14.2</v>
      </c>
      <c r="F43" s="76" t="n">
        <v>2.8</v>
      </c>
      <c r="G43" s="74" t="n">
        <v>4294876</v>
      </c>
      <c r="H43" s="75" t="n">
        <v>5.1</v>
      </c>
      <c r="I43" s="74" t="n">
        <v>11559883</v>
      </c>
      <c r="J43" s="75" t="n">
        <v>9.2</v>
      </c>
      <c r="K43" s="76" t="n">
        <v>2.7</v>
      </c>
    </row>
    <row r="44" customFormat="false" ht="11.25" hidden="false" customHeight="false" outlineLevel="0" collapsed="false">
      <c r="B44" s="74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1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8</v>
      </c>
      <c r="B3" s="84" t="s">
        <v>97</v>
      </c>
      <c r="C3" s="84"/>
      <c r="D3" s="84"/>
      <c r="E3" s="84"/>
      <c r="F3" s="84"/>
      <c r="G3" s="84"/>
      <c r="H3" s="85" t="s">
        <v>98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119</v>
      </c>
      <c r="F4" s="87" t="s">
        <v>120</v>
      </c>
      <c r="G4" s="87" t="s">
        <v>121</v>
      </c>
      <c r="H4" s="87" t="s">
        <v>8</v>
      </c>
      <c r="I4" s="70" t="s">
        <v>99</v>
      </c>
      <c r="J4" s="87" t="s">
        <v>102</v>
      </c>
      <c r="K4" s="70" t="s">
        <v>119</v>
      </c>
      <c r="L4" s="87" t="s">
        <v>120</v>
      </c>
      <c r="M4" s="88" t="s">
        <v>121</v>
      </c>
    </row>
    <row r="5" customFormat="false" ht="12" hidden="false" customHeight="true" outlineLevel="0" collapsed="false">
      <c r="A5" s="83"/>
      <c r="B5" s="86" t="s">
        <v>103</v>
      </c>
      <c r="C5" s="70" t="s">
        <v>104</v>
      </c>
      <c r="D5" s="86" t="s">
        <v>103</v>
      </c>
      <c r="E5" s="70" t="s">
        <v>104</v>
      </c>
      <c r="F5" s="70"/>
      <c r="G5" s="87" t="s">
        <v>105</v>
      </c>
      <c r="H5" s="86" t="s">
        <v>103</v>
      </c>
      <c r="I5" s="70" t="s">
        <v>104</v>
      </c>
      <c r="J5" s="86" t="s">
        <v>103</v>
      </c>
      <c r="K5" s="70" t="s">
        <v>104</v>
      </c>
      <c r="L5" s="70"/>
      <c r="M5" s="88" t="s">
        <v>105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22</v>
      </c>
      <c r="B7" s="91" t="n">
        <v>512655</v>
      </c>
      <c r="C7" s="92" t="n">
        <v>4.1</v>
      </c>
      <c r="D7" s="91" t="n">
        <v>1054205</v>
      </c>
      <c r="E7" s="92" t="n">
        <v>5.9</v>
      </c>
      <c r="F7" s="92" t="n">
        <v>53.2</v>
      </c>
      <c r="G7" s="92" t="n">
        <v>2.1</v>
      </c>
      <c r="H7" s="91" t="n">
        <v>7030071</v>
      </c>
      <c r="I7" s="92" t="n">
        <v>3.9</v>
      </c>
      <c r="J7" s="91" t="n">
        <v>15382199</v>
      </c>
      <c r="K7" s="92" t="n">
        <v>7.5</v>
      </c>
      <c r="L7" s="92" t="n">
        <v>57.1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333691</v>
      </c>
      <c r="C8" s="92" t="n">
        <v>6.9</v>
      </c>
      <c r="D8" s="91" t="n">
        <v>928412</v>
      </c>
      <c r="E8" s="92" t="n">
        <v>14.2</v>
      </c>
      <c r="F8" s="92" t="n">
        <v>46.8</v>
      </c>
      <c r="G8" s="92" t="n">
        <v>2.8</v>
      </c>
      <c r="H8" s="91" t="n">
        <v>4294876</v>
      </c>
      <c r="I8" s="92" t="n">
        <v>5.1</v>
      </c>
      <c r="J8" s="91" t="n">
        <v>11559883</v>
      </c>
      <c r="K8" s="92" t="n">
        <v>9.2</v>
      </c>
      <c r="L8" s="92" t="n">
        <v>42.9</v>
      </c>
      <c r="M8" s="92" t="n">
        <v>2.7</v>
      </c>
    </row>
    <row r="9" customFormat="false" ht="12" hidden="false" customHeight="true" outlineLevel="0" collapsed="false">
      <c r="A9" s="93" t="s">
        <v>123</v>
      </c>
      <c r="B9" s="91" t="n">
        <v>257200</v>
      </c>
      <c r="C9" s="92" t="n">
        <v>6.9</v>
      </c>
      <c r="D9" s="91" t="n">
        <v>712390</v>
      </c>
      <c r="E9" s="92" t="n">
        <v>12</v>
      </c>
      <c r="F9" s="92" t="n">
        <v>76.7</v>
      </c>
      <c r="G9" s="92" t="n">
        <v>2.8</v>
      </c>
      <c r="H9" s="91" t="n">
        <v>3103919</v>
      </c>
      <c r="I9" s="92" t="n">
        <v>3.5</v>
      </c>
      <c r="J9" s="91" t="n">
        <v>8371919</v>
      </c>
      <c r="K9" s="92" t="n">
        <v>7.4</v>
      </c>
      <c r="L9" s="92" t="n">
        <v>72.4</v>
      </c>
      <c r="M9" s="92" t="n">
        <v>2.7</v>
      </c>
    </row>
    <row r="10" customFormat="false" ht="12" hidden="false" customHeight="true" outlineLevel="0" collapsed="false">
      <c r="A10" s="94" t="s">
        <v>124</v>
      </c>
      <c r="B10" s="91" t="n">
        <v>6141</v>
      </c>
      <c r="C10" s="92" t="n">
        <v>10.5</v>
      </c>
      <c r="D10" s="91" t="n">
        <v>15892</v>
      </c>
      <c r="E10" s="92" t="n">
        <v>9.3</v>
      </c>
      <c r="F10" s="92" t="n">
        <v>1.7</v>
      </c>
      <c r="G10" s="92" t="n">
        <v>2.6</v>
      </c>
      <c r="H10" s="91" t="n">
        <v>87432</v>
      </c>
      <c r="I10" s="92" t="n">
        <v>1.8</v>
      </c>
      <c r="J10" s="91" t="n">
        <v>234926</v>
      </c>
      <c r="K10" s="92" t="n">
        <v>7</v>
      </c>
      <c r="L10" s="92" t="n">
        <v>2</v>
      </c>
      <c r="M10" s="92" t="n">
        <v>2.7</v>
      </c>
    </row>
    <row r="11" customFormat="false" ht="12" hidden="false" customHeight="true" outlineLevel="0" collapsed="false">
      <c r="A11" s="94" t="s">
        <v>125</v>
      </c>
      <c r="B11" s="91" t="n">
        <v>807</v>
      </c>
      <c r="C11" s="92" t="n">
        <v>48.6</v>
      </c>
      <c r="D11" s="91" t="n">
        <v>2347</v>
      </c>
      <c r="E11" s="92" t="n">
        <v>92.9</v>
      </c>
      <c r="F11" s="92" t="n">
        <v>0.3</v>
      </c>
      <c r="G11" s="92" t="n">
        <v>2.9</v>
      </c>
      <c r="H11" s="91" t="n">
        <v>10085</v>
      </c>
      <c r="I11" s="92" t="n">
        <v>27.9</v>
      </c>
      <c r="J11" s="91" t="n">
        <v>27209</v>
      </c>
      <c r="K11" s="92" t="n">
        <v>40.7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6</v>
      </c>
      <c r="B12" s="91" t="n">
        <v>18528</v>
      </c>
      <c r="C12" s="92" t="n">
        <v>9.5</v>
      </c>
      <c r="D12" s="91" t="n">
        <v>50940</v>
      </c>
      <c r="E12" s="92" t="n">
        <v>6.2</v>
      </c>
      <c r="F12" s="92" t="n">
        <v>5.5</v>
      </c>
      <c r="G12" s="92" t="n">
        <v>2.7</v>
      </c>
      <c r="H12" s="91" t="n">
        <v>228624</v>
      </c>
      <c r="I12" s="92" t="n">
        <v>2.9</v>
      </c>
      <c r="J12" s="91" t="n">
        <v>637596</v>
      </c>
      <c r="K12" s="92" t="n">
        <v>5.1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7</v>
      </c>
      <c r="B13" s="91" t="n">
        <v>349</v>
      </c>
      <c r="C13" s="92" t="n">
        <v>16.3</v>
      </c>
      <c r="D13" s="91" t="n">
        <v>1025</v>
      </c>
      <c r="E13" s="92" t="n">
        <v>31.6</v>
      </c>
      <c r="F13" s="92" t="n">
        <v>0.1</v>
      </c>
      <c r="G13" s="92" t="n">
        <v>2.9</v>
      </c>
      <c r="H13" s="91" t="n">
        <v>6551</v>
      </c>
      <c r="I13" s="92" t="n">
        <v>24.9</v>
      </c>
      <c r="J13" s="91" t="n">
        <v>16724</v>
      </c>
      <c r="K13" s="92" t="n">
        <v>38</v>
      </c>
      <c r="L13" s="92" t="n">
        <v>0.1</v>
      </c>
      <c r="M13" s="92" t="n">
        <v>2.6</v>
      </c>
    </row>
    <row r="14" customFormat="false" ht="12" hidden="false" customHeight="true" outlineLevel="0" collapsed="false">
      <c r="A14" s="94" t="s">
        <v>128</v>
      </c>
      <c r="B14" s="91" t="n">
        <v>6944</v>
      </c>
      <c r="C14" s="92" t="n">
        <v>-2.6</v>
      </c>
      <c r="D14" s="91" t="n">
        <v>21003</v>
      </c>
      <c r="E14" s="92" t="n">
        <v>5.8</v>
      </c>
      <c r="F14" s="92" t="n">
        <v>2.3</v>
      </c>
      <c r="G14" s="92" t="n">
        <v>3</v>
      </c>
      <c r="H14" s="91" t="n">
        <v>70460</v>
      </c>
      <c r="I14" s="92" t="n">
        <v>4.7</v>
      </c>
      <c r="J14" s="91" t="n">
        <v>199622</v>
      </c>
      <c r="K14" s="92" t="n">
        <v>12.1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9</v>
      </c>
      <c r="B15" s="91" t="n">
        <v>16553</v>
      </c>
      <c r="C15" s="92" t="n">
        <v>-5.4</v>
      </c>
      <c r="D15" s="91" t="n">
        <v>46570</v>
      </c>
      <c r="E15" s="92" t="n">
        <v>4.1</v>
      </c>
      <c r="F15" s="92" t="n">
        <v>5</v>
      </c>
      <c r="G15" s="92" t="n">
        <v>2.8</v>
      </c>
      <c r="H15" s="91" t="n">
        <v>230064</v>
      </c>
      <c r="I15" s="92" t="n">
        <v>-0.6</v>
      </c>
      <c r="J15" s="91" t="n">
        <v>626316</v>
      </c>
      <c r="K15" s="92" t="n">
        <v>2.7</v>
      </c>
      <c r="L15" s="92" t="n">
        <v>5.4</v>
      </c>
      <c r="M15" s="92" t="n">
        <v>2.7</v>
      </c>
    </row>
    <row r="16" customFormat="false" ht="12" hidden="false" customHeight="true" outlineLevel="0" collapsed="false">
      <c r="A16" s="94" t="s">
        <v>130</v>
      </c>
      <c r="B16" s="91" t="n">
        <v>3081</v>
      </c>
      <c r="C16" s="92" t="n">
        <v>24.2</v>
      </c>
      <c r="D16" s="91" t="n">
        <v>11009</v>
      </c>
      <c r="E16" s="92" t="n">
        <v>31.8</v>
      </c>
      <c r="F16" s="92" t="n">
        <v>1.2</v>
      </c>
      <c r="G16" s="92" t="n">
        <v>3.6</v>
      </c>
      <c r="H16" s="91" t="n">
        <v>24180</v>
      </c>
      <c r="I16" s="92" t="n">
        <v>-2.8</v>
      </c>
      <c r="J16" s="91" t="n">
        <v>76282</v>
      </c>
      <c r="K16" s="92" t="n">
        <v>6.2</v>
      </c>
      <c r="L16" s="92" t="n">
        <v>0.7</v>
      </c>
      <c r="M16" s="92" t="n">
        <v>3.2</v>
      </c>
    </row>
    <row r="17" customFormat="false" ht="12" hidden="false" customHeight="true" outlineLevel="0" collapsed="false">
      <c r="A17" s="94" t="s">
        <v>131</v>
      </c>
      <c r="B17" s="91" t="n">
        <v>2857</v>
      </c>
      <c r="C17" s="92" t="n">
        <v>11</v>
      </c>
      <c r="D17" s="91" t="n">
        <v>8073</v>
      </c>
      <c r="E17" s="92" t="n">
        <v>22.8</v>
      </c>
      <c r="F17" s="92" t="n">
        <v>0.9</v>
      </c>
      <c r="G17" s="92" t="n">
        <v>2.8</v>
      </c>
      <c r="H17" s="91" t="n">
        <v>32273</v>
      </c>
      <c r="I17" s="92" t="n">
        <v>-5.6</v>
      </c>
      <c r="J17" s="91" t="n">
        <v>88835</v>
      </c>
      <c r="K17" s="92" t="n">
        <v>4.7</v>
      </c>
      <c r="L17" s="92" t="n">
        <v>0.8</v>
      </c>
      <c r="M17" s="92" t="n">
        <v>2.8</v>
      </c>
    </row>
    <row r="18" customFormat="false" ht="12" hidden="false" customHeight="true" outlineLevel="0" collapsed="false">
      <c r="A18" s="94" t="s">
        <v>132</v>
      </c>
      <c r="B18" s="91" t="n">
        <v>413</v>
      </c>
      <c r="C18" s="92" t="n">
        <v>4.6</v>
      </c>
      <c r="D18" s="91" t="n">
        <v>1320</v>
      </c>
      <c r="E18" s="92" t="n">
        <v>4.5</v>
      </c>
      <c r="F18" s="92" t="n">
        <v>0.1</v>
      </c>
      <c r="G18" s="92" t="n">
        <v>3.2</v>
      </c>
      <c r="H18" s="91" t="n">
        <v>8691</v>
      </c>
      <c r="I18" s="92" t="n">
        <v>13.3</v>
      </c>
      <c r="J18" s="91" t="n">
        <v>31717</v>
      </c>
      <c r="K18" s="92" t="n">
        <v>40.9</v>
      </c>
      <c r="L18" s="92" t="n">
        <v>0.3</v>
      </c>
      <c r="M18" s="92" t="n">
        <v>3.6</v>
      </c>
    </row>
    <row r="19" customFormat="false" ht="12" hidden="false" customHeight="true" outlineLevel="0" collapsed="false">
      <c r="A19" s="94" t="s">
        <v>133</v>
      </c>
      <c r="B19" s="91" t="n">
        <v>22989</v>
      </c>
      <c r="C19" s="92" t="n">
        <v>-3.8</v>
      </c>
      <c r="D19" s="91" t="n">
        <v>70331</v>
      </c>
      <c r="E19" s="92" t="n">
        <v>3.2</v>
      </c>
      <c r="F19" s="92" t="n">
        <v>7.6</v>
      </c>
      <c r="G19" s="92" t="n">
        <v>3.1</v>
      </c>
      <c r="H19" s="91" t="n">
        <v>280089</v>
      </c>
      <c r="I19" s="92" t="n">
        <v>-4.9</v>
      </c>
      <c r="J19" s="91" t="n">
        <v>844069</v>
      </c>
      <c r="K19" s="92" t="n">
        <v>-1.6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4</v>
      </c>
      <c r="B20" s="91" t="n">
        <v>418</v>
      </c>
      <c r="C20" s="92" t="s">
        <v>53</v>
      </c>
      <c r="D20" s="91" t="n">
        <v>859</v>
      </c>
      <c r="E20" s="92" t="s">
        <v>53</v>
      </c>
      <c r="F20" s="92" t="n">
        <v>0.1</v>
      </c>
      <c r="G20" s="92" t="n">
        <v>2.1</v>
      </c>
      <c r="H20" s="91" t="n">
        <v>6100</v>
      </c>
      <c r="I20" s="92" t="s">
        <v>53</v>
      </c>
      <c r="J20" s="91" t="n">
        <v>15759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5</v>
      </c>
      <c r="B21" s="91" t="n">
        <v>1104</v>
      </c>
      <c r="C21" s="92" t="n">
        <v>7.7</v>
      </c>
      <c r="D21" s="91" t="n">
        <v>2350</v>
      </c>
      <c r="E21" s="92" t="n">
        <v>16.5</v>
      </c>
      <c r="F21" s="92" t="n">
        <v>0.3</v>
      </c>
      <c r="G21" s="92" t="n">
        <v>2.1</v>
      </c>
      <c r="H21" s="91" t="n">
        <v>10293</v>
      </c>
      <c r="I21" s="92" t="n">
        <v>4.2</v>
      </c>
      <c r="J21" s="91" t="n">
        <v>21508</v>
      </c>
      <c r="K21" s="92" t="n">
        <v>3.5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6</v>
      </c>
      <c r="B22" s="91" t="n">
        <v>1059</v>
      </c>
      <c r="C22" s="92" t="n">
        <v>-5.6</v>
      </c>
      <c r="D22" s="91" t="n">
        <v>2159</v>
      </c>
      <c r="E22" s="92" t="n">
        <v>1</v>
      </c>
      <c r="F22" s="92" t="n">
        <v>0.2</v>
      </c>
      <c r="G22" s="92" t="n">
        <v>2</v>
      </c>
      <c r="H22" s="91" t="n">
        <v>9835</v>
      </c>
      <c r="I22" s="92" t="n">
        <v>-3.2</v>
      </c>
      <c r="J22" s="91" t="n">
        <v>21144</v>
      </c>
      <c r="K22" s="92" t="n">
        <v>0.2</v>
      </c>
      <c r="L22" s="92" t="n">
        <v>0.2</v>
      </c>
      <c r="M22" s="92" t="n">
        <v>2.1</v>
      </c>
    </row>
    <row r="23" customFormat="false" ht="12" hidden="false" customHeight="true" outlineLevel="0" collapsed="false">
      <c r="A23" s="94" t="s">
        <v>137</v>
      </c>
      <c r="B23" s="91" t="n">
        <v>1027</v>
      </c>
      <c r="C23" s="92" t="n">
        <v>-3.7</v>
      </c>
      <c r="D23" s="91" t="n">
        <v>2798</v>
      </c>
      <c r="E23" s="92" t="n">
        <v>7.5</v>
      </c>
      <c r="F23" s="92" t="n">
        <v>0.3</v>
      </c>
      <c r="G23" s="92" t="n">
        <v>2.7</v>
      </c>
      <c r="H23" s="91" t="n">
        <v>13661</v>
      </c>
      <c r="I23" s="92" t="n">
        <v>6.2</v>
      </c>
      <c r="J23" s="91" t="n">
        <v>37448</v>
      </c>
      <c r="K23" s="92" t="n">
        <v>17.6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8</v>
      </c>
      <c r="B24" s="91" t="n">
        <v>311</v>
      </c>
      <c r="C24" s="92" t="n">
        <v>87.3</v>
      </c>
      <c r="D24" s="91" t="n">
        <v>1065</v>
      </c>
      <c r="E24" s="92" t="n">
        <v>68</v>
      </c>
      <c r="F24" s="92" t="n">
        <v>0.1</v>
      </c>
      <c r="G24" s="92" t="n">
        <v>3.4</v>
      </c>
      <c r="H24" s="91" t="n">
        <v>1762</v>
      </c>
      <c r="I24" s="92" t="n">
        <v>23.6</v>
      </c>
      <c r="J24" s="91" t="n">
        <v>5435</v>
      </c>
      <c r="K24" s="92" t="n">
        <v>33.9</v>
      </c>
      <c r="L24" s="95" t="n">
        <v>0</v>
      </c>
      <c r="M24" s="92" t="n">
        <v>3.1</v>
      </c>
    </row>
    <row r="25" customFormat="false" ht="12" hidden="false" customHeight="true" outlineLevel="0" collapsed="false">
      <c r="A25" s="94" t="s">
        <v>139</v>
      </c>
      <c r="B25" s="91" t="n">
        <v>27820</v>
      </c>
      <c r="C25" s="92" t="n">
        <v>7.1</v>
      </c>
      <c r="D25" s="91" t="n">
        <v>77012</v>
      </c>
      <c r="E25" s="92" t="n">
        <v>5.7</v>
      </c>
      <c r="F25" s="92" t="n">
        <v>8.3</v>
      </c>
      <c r="G25" s="92" t="n">
        <v>2.8</v>
      </c>
      <c r="H25" s="91" t="n">
        <v>281145</v>
      </c>
      <c r="I25" s="92" t="n">
        <v>0.6</v>
      </c>
      <c r="J25" s="91" t="n">
        <v>764968</v>
      </c>
      <c r="K25" s="92" t="n">
        <v>2.1</v>
      </c>
      <c r="L25" s="92" t="n">
        <v>6.6</v>
      </c>
      <c r="M25" s="92" t="n">
        <v>2.7</v>
      </c>
    </row>
    <row r="26" customFormat="false" ht="12" hidden="false" customHeight="true" outlineLevel="0" collapsed="false">
      <c r="A26" s="94" t="s">
        <v>140</v>
      </c>
      <c r="B26" s="91" t="n">
        <v>8285</v>
      </c>
      <c r="C26" s="92" t="n">
        <v>16.2</v>
      </c>
      <c r="D26" s="91" t="n">
        <v>23809</v>
      </c>
      <c r="E26" s="92" t="n">
        <v>21.4</v>
      </c>
      <c r="F26" s="92" t="n">
        <v>2.6</v>
      </c>
      <c r="G26" s="92" t="n">
        <v>2.9</v>
      </c>
      <c r="H26" s="91" t="n">
        <v>107881</v>
      </c>
      <c r="I26" s="92" t="n">
        <v>5.1</v>
      </c>
      <c r="J26" s="91" t="n">
        <v>285333</v>
      </c>
      <c r="K26" s="92" t="n">
        <v>11.2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41</v>
      </c>
      <c r="B27" s="91" t="n">
        <v>9224</v>
      </c>
      <c r="C27" s="92" t="n">
        <v>11.6</v>
      </c>
      <c r="D27" s="91" t="n">
        <v>22535</v>
      </c>
      <c r="E27" s="92" t="n">
        <v>17</v>
      </c>
      <c r="F27" s="92" t="n">
        <v>2.4</v>
      </c>
      <c r="G27" s="92" t="n">
        <v>2.4</v>
      </c>
      <c r="H27" s="91" t="n">
        <v>143769</v>
      </c>
      <c r="I27" s="92" t="n">
        <v>7</v>
      </c>
      <c r="J27" s="91" t="n">
        <v>356281</v>
      </c>
      <c r="K27" s="92" t="n">
        <v>10.4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42</v>
      </c>
      <c r="B28" s="91" t="n">
        <v>12850</v>
      </c>
      <c r="C28" s="92" t="n">
        <v>33.4</v>
      </c>
      <c r="D28" s="91" t="n">
        <v>23967</v>
      </c>
      <c r="E28" s="92" t="n">
        <v>30.9</v>
      </c>
      <c r="F28" s="92" t="n">
        <v>2.6</v>
      </c>
      <c r="G28" s="92" t="n">
        <v>1.9</v>
      </c>
      <c r="H28" s="91" t="n">
        <v>133524</v>
      </c>
      <c r="I28" s="92" t="n">
        <v>18.5</v>
      </c>
      <c r="J28" s="91" t="n">
        <v>273280</v>
      </c>
      <c r="K28" s="92" t="n">
        <v>15.2</v>
      </c>
      <c r="L28" s="92" t="n">
        <v>2.4</v>
      </c>
      <c r="M28" s="92" t="n">
        <v>2</v>
      </c>
    </row>
    <row r="29" customFormat="false" ht="12" hidden="false" customHeight="true" outlineLevel="0" collapsed="false">
      <c r="A29" s="94" t="s">
        <v>143</v>
      </c>
      <c r="B29" s="91" t="n">
        <v>1139</v>
      </c>
      <c r="C29" s="92" t="n">
        <v>-6.8</v>
      </c>
      <c r="D29" s="91" t="n">
        <v>3689</v>
      </c>
      <c r="E29" s="92" t="n">
        <v>1.5</v>
      </c>
      <c r="F29" s="92" t="n">
        <v>0.4</v>
      </c>
      <c r="G29" s="92" t="n">
        <v>3.2</v>
      </c>
      <c r="H29" s="91" t="n">
        <v>17699</v>
      </c>
      <c r="I29" s="92" t="n">
        <v>-8.3</v>
      </c>
      <c r="J29" s="91" t="n">
        <v>52716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4</v>
      </c>
      <c r="B30" s="91" t="n">
        <v>1232</v>
      </c>
      <c r="C30" s="92" t="n">
        <v>43.4</v>
      </c>
      <c r="D30" s="91" t="n">
        <v>3478</v>
      </c>
      <c r="E30" s="92" t="n">
        <v>38.5</v>
      </c>
      <c r="F30" s="92" t="n">
        <v>0.4</v>
      </c>
      <c r="G30" s="92" t="n">
        <v>2.8</v>
      </c>
      <c r="H30" s="91" t="n">
        <v>15440</v>
      </c>
      <c r="I30" s="92" t="n">
        <v>10.9</v>
      </c>
      <c r="J30" s="91" t="n">
        <v>41513</v>
      </c>
      <c r="K30" s="92" t="n">
        <v>7.7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5</v>
      </c>
      <c r="B31" s="91" t="n">
        <v>18030</v>
      </c>
      <c r="C31" s="92" t="n">
        <v>13.9</v>
      </c>
      <c r="D31" s="91" t="n">
        <v>51076</v>
      </c>
      <c r="E31" s="92" t="n">
        <v>19.9</v>
      </c>
      <c r="F31" s="92" t="n">
        <v>5.5</v>
      </c>
      <c r="G31" s="92" t="n">
        <v>2.8</v>
      </c>
      <c r="H31" s="91" t="n">
        <v>185117</v>
      </c>
      <c r="I31" s="92" t="n">
        <v>13.7</v>
      </c>
      <c r="J31" s="91" t="n">
        <v>506100</v>
      </c>
      <c r="K31" s="92" t="n">
        <v>21.5</v>
      </c>
      <c r="L31" s="92" t="n">
        <v>4.4</v>
      </c>
      <c r="M31" s="92" t="n">
        <v>2.7</v>
      </c>
    </row>
    <row r="32" customFormat="false" ht="12" hidden="false" customHeight="true" outlineLevel="0" collapsed="false">
      <c r="A32" s="94" t="s">
        <v>146</v>
      </c>
      <c r="B32" s="91" t="n">
        <v>12742</v>
      </c>
      <c r="C32" s="92" t="n">
        <v>5.8</v>
      </c>
      <c r="D32" s="91" t="n">
        <v>34727</v>
      </c>
      <c r="E32" s="92" t="n">
        <v>12.3</v>
      </c>
      <c r="F32" s="92" t="n">
        <v>3.7</v>
      </c>
      <c r="G32" s="92" t="n">
        <v>2.7</v>
      </c>
      <c r="H32" s="91" t="n">
        <v>163935</v>
      </c>
      <c r="I32" s="92" t="n">
        <v>5.5</v>
      </c>
      <c r="J32" s="91" t="n">
        <v>423269</v>
      </c>
      <c r="K32" s="92" t="n">
        <v>10.3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7</v>
      </c>
      <c r="B33" s="91" t="n">
        <v>15669</v>
      </c>
      <c r="C33" s="92" t="n">
        <v>4.5</v>
      </c>
      <c r="D33" s="91" t="n">
        <v>42453</v>
      </c>
      <c r="E33" s="92" t="n">
        <v>9.4</v>
      </c>
      <c r="F33" s="92" t="n">
        <v>4.6</v>
      </c>
      <c r="G33" s="92" t="n">
        <v>2.7</v>
      </c>
      <c r="H33" s="91" t="n">
        <v>215141</v>
      </c>
      <c r="I33" s="92" t="n">
        <v>4.9</v>
      </c>
      <c r="J33" s="91" t="n">
        <v>575735</v>
      </c>
      <c r="K33" s="92" t="n">
        <v>10.3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8</v>
      </c>
      <c r="B34" s="91" t="n">
        <v>524</v>
      </c>
      <c r="C34" s="92" t="n">
        <v>26.6</v>
      </c>
      <c r="D34" s="91" t="n">
        <v>1198</v>
      </c>
      <c r="E34" s="92" t="n">
        <v>29.4</v>
      </c>
      <c r="F34" s="92" t="n">
        <v>0.1</v>
      </c>
      <c r="G34" s="92" t="n">
        <v>2.3</v>
      </c>
      <c r="H34" s="91" t="n">
        <v>7091</v>
      </c>
      <c r="I34" s="92" t="n">
        <v>7.7</v>
      </c>
      <c r="J34" s="91" t="n">
        <v>17658</v>
      </c>
      <c r="K34" s="92" t="n">
        <v>9.6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9</v>
      </c>
      <c r="B35" s="91" t="n">
        <v>414</v>
      </c>
      <c r="C35" s="92" t="n">
        <v>39.4</v>
      </c>
      <c r="D35" s="91" t="n">
        <v>1121</v>
      </c>
      <c r="E35" s="92" t="n">
        <v>79.1</v>
      </c>
      <c r="F35" s="92" t="n">
        <v>0.1</v>
      </c>
      <c r="G35" s="92" t="n">
        <v>2.7</v>
      </c>
      <c r="H35" s="91" t="n">
        <v>5975</v>
      </c>
      <c r="I35" s="92" t="n">
        <v>-13.3</v>
      </c>
      <c r="J35" s="91" t="n">
        <v>15822</v>
      </c>
      <c r="K35" s="92" t="n">
        <v>-11.1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50</v>
      </c>
      <c r="B36" s="91" t="n">
        <v>15332</v>
      </c>
      <c r="C36" s="92" t="n">
        <v>7.6</v>
      </c>
      <c r="D36" s="91" t="n">
        <v>47773</v>
      </c>
      <c r="E36" s="92" t="n">
        <v>15.5</v>
      </c>
      <c r="F36" s="92" t="n">
        <v>5.1</v>
      </c>
      <c r="G36" s="92" t="n">
        <v>3.1</v>
      </c>
      <c r="H36" s="91" t="n">
        <v>203088</v>
      </c>
      <c r="I36" s="92" t="n">
        <v>-11.9</v>
      </c>
      <c r="J36" s="91" t="n">
        <v>604869</v>
      </c>
      <c r="K36" s="92" t="n">
        <v>-8.7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51</v>
      </c>
      <c r="B37" s="91" t="n">
        <v>2873</v>
      </c>
      <c r="C37" s="92" t="n">
        <v>20.8</v>
      </c>
      <c r="D37" s="91" t="n">
        <v>5695</v>
      </c>
      <c r="E37" s="92" t="n">
        <v>22</v>
      </c>
      <c r="F37" s="92" t="n">
        <v>0.6</v>
      </c>
      <c r="G37" s="92" t="n">
        <v>2</v>
      </c>
      <c r="H37" s="91" t="n">
        <v>37524</v>
      </c>
      <c r="I37" s="92" t="n">
        <v>12.8</v>
      </c>
      <c r="J37" s="91" t="n">
        <v>79419</v>
      </c>
      <c r="K37" s="92" t="n">
        <v>14.2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52</v>
      </c>
      <c r="B38" s="91" t="n">
        <v>2851</v>
      </c>
      <c r="C38" s="92" t="n">
        <v>-5.8</v>
      </c>
      <c r="D38" s="91" t="n">
        <v>7870</v>
      </c>
      <c r="E38" s="92" t="n">
        <v>6.6</v>
      </c>
      <c r="F38" s="92" t="n">
        <v>0.8</v>
      </c>
      <c r="G38" s="92" t="n">
        <v>2.8</v>
      </c>
      <c r="H38" s="91" t="n">
        <v>37352</v>
      </c>
      <c r="I38" s="92" t="n">
        <v>-0.8</v>
      </c>
      <c r="J38" s="91" t="n">
        <v>96162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53</v>
      </c>
      <c r="B39" s="91" t="n">
        <v>1262</v>
      </c>
      <c r="C39" s="92" t="n">
        <v>-2.6</v>
      </c>
      <c r="D39" s="91" t="n">
        <v>3375</v>
      </c>
      <c r="E39" s="92" t="n">
        <v>4.1</v>
      </c>
      <c r="F39" s="92" t="n">
        <v>0.4</v>
      </c>
      <c r="G39" s="92" t="n">
        <v>2.7</v>
      </c>
      <c r="H39" s="91" t="n">
        <v>15970</v>
      </c>
      <c r="I39" s="92" t="n">
        <v>17.6</v>
      </c>
      <c r="J39" s="91" t="n">
        <v>39989</v>
      </c>
      <c r="K39" s="92" t="n">
        <v>23.8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4</v>
      </c>
      <c r="B40" s="91" t="n">
        <v>1063</v>
      </c>
      <c r="C40" s="92" t="n">
        <v>11.5</v>
      </c>
      <c r="D40" s="91" t="n">
        <v>2784</v>
      </c>
      <c r="E40" s="92" t="n">
        <v>25.7</v>
      </c>
      <c r="F40" s="92" t="n">
        <v>0.3</v>
      </c>
      <c r="G40" s="92" t="n">
        <v>2.6</v>
      </c>
      <c r="H40" s="91" t="n">
        <v>16804</v>
      </c>
      <c r="I40" s="92" t="n">
        <v>-1.8</v>
      </c>
      <c r="J40" s="91" t="n">
        <v>45902</v>
      </c>
      <c r="K40" s="92" t="n">
        <v>3.1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5</v>
      </c>
      <c r="B41" s="91" t="n">
        <v>39121</v>
      </c>
      <c r="C41" s="92" t="n">
        <v>2.8</v>
      </c>
      <c r="D41" s="91" t="n">
        <v>110392</v>
      </c>
      <c r="E41" s="92" t="n">
        <v>12.4</v>
      </c>
      <c r="F41" s="92" t="n">
        <v>11.9</v>
      </c>
      <c r="G41" s="92" t="n">
        <v>2.8</v>
      </c>
      <c r="H41" s="91" t="n">
        <v>450607</v>
      </c>
      <c r="I41" s="92" t="n">
        <v>10.9</v>
      </c>
      <c r="J41" s="91" t="n">
        <v>1187058</v>
      </c>
      <c r="K41" s="92" t="n">
        <v>18.4</v>
      </c>
      <c r="L41" s="92" t="n">
        <v>10.3</v>
      </c>
      <c r="M41" s="92" t="n">
        <v>2.6</v>
      </c>
    </row>
    <row r="42" customFormat="false" ht="12" hidden="false" customHeight="true" outlineLevel="0" collapsed="false">
      <c r="A42" s="94" t="s">
        <v>156</v>
      </c>
      <c r="B42" s="91" t="n">
        <v>134</v>
      </c>
      <c r="C42" s="92" t="n">
        <v>21.8</v>
      </c>
      <c r="D42" s="91" t="n">
        <v>486</v>
      </c>
      <c r="E42" s="92" t="n">
        <v>29.9</v>
      </c>
      <c r="F42" s="92" t="n">
        <v>0.1</v>
      </c>
      <c r="G42" s="92" t="n">
        <v>3.6</v>
      </c>
      <c r="H42" s="91" t="n">
        <v>2106</v>
      </c>
      <c r="I42" s="92" t="n">
        <v>-17</v>
      </c>
      <c r="J42" s="91" t="n">
        <v>6243</v>
      </c>
      <c r="K42" s="92" t="n">
        <v>-13.9</v>
      </c>
      <c r="L42" s="92" t="n">
        <v>0.1</v>
      </c>
      <c r="M42" s="92" t="n">
        <v>3</v>
      </c>
    </row>
    <row r="43" customFormat="false" ht="24" hidden="false" customHeight="true" outlineLevel="0" collapsed="false">
      <c r="A43" s="96" t="s">
        <v>157</v>
      </c>
      <c r="B43" s="91" t="n">
        <v>4054</v>
      </c>
      <c r="C43" s="92" t="n">
        <v>22.9</v>
      </c>
      <c r="D43" s="91" t="n">
        <v>11209</v>
      </c>
      <c r="E43" s="92" t="n">
        <v>42.6</v>
      </c>
      <c r="F43" s="92" t="n">
        <v>1.2</v>
      </c>
      <c r="G43" s="92" t="n">
        <v>2.8</v>
      </c>
      <c r="H43" s="91" t="n">
        <v>43651</v>
      </c>
      <c r="I43" s="92" t="n">
        <v>1.3</v>
      </c>
      <c r="J43" s="91" t="n">
        <v>115012</v>
      </c>
      <c r="K43" s="92" t="n">
        <v>4.9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8</v>
      </c>
      <c r="B44" s="91" t="n">
        <v>2167</v>
      </c>
      <c r="C44" s="92" t="n">
        <v>16.9</v>
      </c>
      <c r="D44" s="91" t="n">
        <v>7070</v>
      </c>
      <c r="E44" s="92" t="n">
        <v>23.4</v>
      </c>
      <c r="F44" s="92" t="n">
        <v>0.8</v>
      </c>
      <c r="G44" s="92" t="n">
        <v>3.3</v>
      </c>
      <c r="H44" s="91" t="n">
        <v>30538</v>
      </c>
      <c r="I44" s="92" t="n">
        <v>-5.5</v>
      </c>
      <c r="J44" s="91" t="n">
        <v>102478</v>
      </c>
      <c r="K44" s="92" t="n">
        <v>-5.9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9</v>
      </c>
      <c r="B45" s="91" t="n">
        <v>462</v>
      </c>
      <c r="C45" s="92" t="n">
        <v>-25.2</v>
      </c>
      <c r="D45" s="91" t="n">
        <v>1546</v>
      </c>
      <c r="E45" s="92" t="n">
        <v>4</v>
      </c>
      <c r="F45" s="92" t="n">
        <v>0.2</v>
      </c>
      <c r="G45" s="92" t="n">
        <v>3.3</v>
      </c>
      <c r="H45" s="91" t="n">
        <v>7491</v>
      </c>
      <c r="I45" s="92" t="n">
        <v>-8.1</v>
      </c>
      <c r="J45" s="91" t="n">
        <v>23019</v>
      </c>
      <c r="K45" s="92" t="n">
        <v>0.9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60</v>
      </c>
      <c r="B46" s="91" t="n">
        <v>1705</v>
      </c>
      <c r="C46" s="92" t="n">
        <v>37.9</v>
      </c>
      <c r="D46" s="91" t="n">
        <v>5524</v>
      </c>
      <c r="E46" s="92" t="n">
        <v>30.2</v>
      </c>
      <c r="F46" s="92" t="n">
        <v>0.6</v>
      </c>
      <c r="G46" s="92" t="n">
        <v>3.2</v>
      </c>
      <c r="H46" s="91" t="n">
        <v>23047</v>
      </c>
      <c r="I46" s="92" t="n">
        <v>-4.6</v>
      </c>
      <c r="J46" s="91" t="n">
        <v>79459</v>
      </c>
      <c r="K46" s="92" t="n">
        <v>-7.7</v>
      </c>
      <c r="L46" s="92" t="n">
        <v>0.7</v>
      </c>
      <c r="M46" s="92" t="n">
        <v>3.4</v>
      </c>
    </row>
    <row r="47" customFormat="false" ht="12" hidden="false" customHeight="true" outlineLevel="0" collapsed="false">
      <c r="A47" s="93" t="s">
        <v>161</v>
      </c>
      <c r="B47" s="91" t="n">
        <v>24207</v>
      </c>
      <c r="C47" s="92" t="n">
        <v>7.8</v>
      </c>
      <c r="D47" s="91" t="n">
        <v>72880</v>
      </c>
      <c r="E47" s="92" t="n">
        <v>34</v>
      </c>
      <c r="F47" s="92" t="n">
        <v>7.8</v>
      </c>
      <c r="G47" s="92" t="n">
        <v>3</v>
      </c>
      <c r="H47" s="91" t="n">
        <v>360474</v>
      </c>
      <c r="I47" s="92" t="n">
        <v>7.7</v>
      </c>
      <c r="J47" s="91" t="n">
        <v>1006716</v>
      </c>
      <c r="K47" s="92" t="n">
        <v>16.1</v>
      </c>
      <c r="L47" s="92" t="n">
        <v>8.7</v>
      </c>
      <c r="M47" s="92" t="n">
        <v>2.8</v>
      </c>
    </row>
    <row r="48" customFormat="false" ht="24" hidden="false" customHeight="true" outlineLevel="0" collapsed="false">
      <c r="A48" s="96" t="s">
        <v>162</v>
      </c>
      <c r="B48" s="91" t="n">
        <v>1950</v>
      </c>
      <c r="C48" s="92" t="n">
        <v>20.4</v>
      </c>
      <c r="D48" s="91" t="n">
        <v>9783</v>
      </c>
      <c r="E48" s="92" t="n">
        <v>135.9</v>
      </c>
      <c r="F48" s="92" t="n">
        <v>1.1</v>
      </c>
      <c r="G48" s="92" t="n">
        <v>5</v>
      </c>
      <c r="H48" s="91" t="n">
        <v>33702</v>
      </c>
      <c r="I48" s="92" t="n">
        <v>19.9</v>
      </c>
      <c r="J48" s="91" t="n">
        <v>115972</v>
      </c>
      <c r="K48" s="92" t="n">
        <v>33.6</v>
      </c>
      <c r="L48" s="92" t="n">
        <v>1</v>
      </c>
      <c r="M48" s="92" t="n">
        <v>3.4</v>
      </c>
    </row>
    <row r="49" customFormat="false" ht="24" hidden="false" customHeight="true" outlineLevel="0" collapsed="false">
      <c r="A49" s="96" t="s">
        <v>163</v>
      </c>
      <c r="B49" s="91" t="n">
        <v>4976</v>
      </c>
      <c r="C49" s="92" t="n">
        <v>20.2</v>
      </c>
      <c r="D49" s="91" t="n">
        <v>11885</v>
      </c>
      <c r="E49" s="92" t="n">
        <v>36.5</v>
      </c>
      <c r="F49" s="92" t="n">
        <v>1.3</v>
      </c>
      <c r="G49" s="92" t="n">
        <v>2.4</v>
      </c>
      <c r="H49" s="91" t="n">
        <v>83819</v>
      </c>
      <c r="I49" s="92" t="n">
        <v>20.2</v>
      </c>
      <c r="J49" s="91" t="n">
        <v>186835</v>
      </c>
      <c r="K49" s="92" t="n">
        <v>21.7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4</v>
      </c>
      <c r="B50" s="91" t="n">
        <v>400</v>
      </c>
      <c r="C50" s="92" t="n">
        <v>32.9</v>
      </c>
      <c r="D50" s="91" t="n">
        <v>967</v>
      </c>
      <c r="E50" s="92" t="n">
        <v>38.9</v>
      </c>
      <c r="F50" s="92" t="n">
        <v>0.1</v>
      </c>
      <c r="G50" s="92" t="n">
        <v>2.4</v>
      </c>
      <c r="H50" s="91" t="n">
        <v>7590</v>
      </c>
      <c r="I50" s="92" t="n">
        <v>7.9</v>
      </c>
      <c r="J50" s="91" t="n">
        <v>19606</v>
      </c>
      <c r="K50" s="92" t="n">
        <v>10.3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5</v>
      </c>
      <c r="B51" s="91" t="n">
        <v>702</v>
      </c>
      <c r="C51" s="92" t="n">
        <v>9</v>
      </c>
      <c r="D51" s="91" t="n">
        <v>1978</v>
      </c>
      <c r="E51" s="92" t="n">
        <v>21.6</v>
      </c>
      <c r="F51" s="92" t="n">
        <v>0.2</v>
      </c>
      <c r="G51" s="92" t="n">
        <v>2.8</v>
      </c>
      <c r="H51" s="91" t="n">
        <v>15966</v>
      </c>
      <c r="I51" s="92" t="n">
        <v>8.4</v>
      </c>
      <c r="J51" s="91" t="n">
        <v>41613</v>
      </c>
      <c r="K51" s="92" t="n">
        <v>8.7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6</v>
      </c>
      <c r="B52" s="91" t="n">
        <v>5742</v>
      </c>
      <c r="C52" s="92" t="n">
        <v>-8.9</v>
      </c>
      <c r="D52" s="91" t="n">
        <v>22347</v>
      </c>
      <c r="E52" s="92" t="n">
        <v>19.3</v>
      </c>
      <c r="F52" s="92" t="n">
        <v>2.4</v>
      </c>
      <c r="G52" s="92" t="n">
        <v>3.9</v>
      </c>
      <c r="H52" s="91" t="n">
        <v>84844</v>
      </c>
      <c r="I52" s="92" t="n">
        <v>4</v>
      </c>
      <c r="J52" s="91" t="n">
        <v>311755</v>
      </c>
      <c r="K52" s="92" t="n">
        <v>18.9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7</v>
      </c>
      <c r="B53" s="91" t="n">
        <v>4716</v>
      </c>
      <c r="C53" s="92" t="n">
        <v>-8.3</v>
      </c>
      <c r="D53" s="91" t="n">
        <v>10540</v>
      </c>
      <c r="E53" s="92" t="n">
        <v>8.6</v>
      </c>
      <c r="F53" s="92" t="n">
        <v>1.1</v>
      </c>
      <c r="G53" s="92" t="n">
        <v>2.2</v>
      </c>
      <c r="H53" s="91" t="n">
        <v>63538</v>
      </c>
      <c r="I53" s="92" t="n">
        <v>-3</v>
      </c>
      <c r="J53" s="91" t="n">
        <v>141561</v>
      </c>
      <c r="K53" s="92" t="n">
        <v>2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8</v>
      </c>
      <c r="B54" s="91" t="n">
        <v>1041</v>
      </c>
      <c r="C54" s="92" t="n">
        <v>89.3</v>
      </c>
      <c r="D54" s="91" t="n">
        <v>2690</v>
      </c>
      <c r="E54" s="92" t="n">
        <v>89.7</v>
      </c>
      <c r="F54" s="92" t="n">
        <v>0.3</v>
      </c>
      <c r="G54" s="92" t="n">
        <v>2.6</v>
      </c>
      <c r="H54" s="91" t="n">
        <v>13797</v>
      </c>
      <c r="I54" s="92" t="n">
        <v>-0.2</v>
      </c>
      <c r="J54" s="91" t="n">
        <v>38570</v>
      </c>
      <c r="K54" s="92" t="n">
        <v>15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9</v>
      </c>
      <c r="B55" s="91" t="n">
        <v>4680</v>
      </c>
      <c r="C55" s="92" t="n">
        <v>24.9</v>
      </c>
      <c r="D55" s="91" t="n">
        <v>12690</v>
      </c>
      <c r="E55" s="92" t="n">
        <v>35.5</v>
      </c>
      <c r="F55" s="92" t="n">
        <v>1.4</v>
      </c>
      <c r="G55" s="92" t="n">
        <v>2.7</v>
      </c>
      <c r="H55" s="91" t="n">
        <v>57218</v>
      </c>
      <c r="I55" s="92" t="n">
        <v>5.5</v>
      </c>
      <c r="J55" s="91" t="n">
        <v>150804</v>
      </c>
      <c r="K55" s="92" t="n">
        <v>10.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70</v>
      </c>
      <c r="B56" s="91" t="n">
        <v>28517</v>
      </c>
      <c r="C56" s="92" t="n">
        <v>-1.2</v>
      </c>
      <c r="D56" s="91" t="n">
        <v>79524</v>
      </c>
      <c r="E56" s="92" t="n">
        <v>11.1</v>
      </c>
      <c r="F56" s="92" t="n">
        <v>8.6</v>
      </c>
      <c r="G56" s="92" t="n">
        <v>2.8</v>
      </c>
      <c r="H56" s="91" t="n">
        <v>517150</v>
      </c>
      <c r="I56" s="92" t="n">
        <v>4.3</v>
      </c>
      <c r="J56" s="91" t="n">
        <v>1392715</v>
      </c>
      <c r="K56" s="92" t="n">
        <v>9.6</v>
      </c>
      <c r="L56" s="92" t="n">
        <v>12</v>
      </c>
      <c r="M56" s="92" t="n">
        <v>2.7</v>
      </c>
    </row>
    <row r="57" customFormat="false" ht="12" hidden="false" customHeight="true" outlineLevel="0" collapsed="false">
      <c r="A57" s="94" t="s">
        <v>171</v>
      </c>
      <c r="B57" s="91" t="n">
        <v>5027</v>
      </c>
      <c r="C57" s="92" t="n">
        <v>8.2</v>
      </c>
      <c r="D57" s="91" t="n">
        <v>15472</v>
      </c>
      <c r="E57" s="92" t="n">
        <v>16.6</v>
      </c>
      <c r="F57" s="92" t="n">
        <v>1.7</v>
      </c>
      <c r="G57" s="92" t="n">
        <v>3.1</v>
      </c>
      <c r="H57" s="91" t="n">
        <v>68143</v>
      </c>
      <c r="I57" s="92" t="n">
        <v>3.8</v>
      </c>
      <c r="J57" s="91" t="n">
        <v>209448</v>
      </c>
      <c r="K57" s="92" t="n">
        <v>8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72</v>
      </c>
      <c r="B58" s="91" t="n">
        <v>2028</v>
      </c>
      <c r="C58" s="92" t="n">
        <v>-22.2</v>
      </c>
      <c r="D58" s="91" t="n">
        <v>5715</v>
      </c>
      <c r="E58" s="92" t="n">
        <v>-8.6</v>
      </c>
      <c r="F58" s="92" t="n">
        <v>0.6</v>
      </c>
      <c r="G58" s="92" t="n">
        <v>2.8</v>
      </c>
      <c r="H58" s="91" t="n">
        <v>45175</v>
      </c>
      <c r="I58" s="92" t="n">
        <v>-1.8</v>
      </c>
      <c r="J58" s="91" t="n">
        <v>130077</v>
      </c>
      <c r="K58" s="92" t="n">
        <v>4.5</v>
      </c>
      <c r="L58" s="92" t="n">
        <v>1.1</v>
      </c>
      <c r="M58" s="92" t="n">
        <v>2.9</v>
      </c>
    </row>
    <row r="59" customFormat="false" ht="24" hidden="false" customHeight="true" outlineLevel="0" collapsed="false">
      <c r="A59" s="96" t="s">
        <v>173</v>
      </c>
      <c r="B59" s="91" t="n">
        <v>1481</v>
      </c>
      <c r="C59" s="92" t="n">
        <v>5</v>
      </c>
      <c r="D59" s="91" t="n">
        <v>3902</v>
      </c>
      <c r="E59" s="92" t="n">
        <v>15.4</v>
      </c>
      <c r="F59" s="92" t="n">
        <v>0.4</v>
      </c>
      <c r="G59" s="92" t="n">
        <v>2.6</v>
      </c>
      <c r="H59" s="91" t="n">
        <v>26061</v>
      </c>
      <c r="I59" s="92" t="n">
        <v>15.6</v>
      </c>
      <c r="J59" s="91" t="n">
        <v>68030</v>
      </c>
      <c r="K59" s="92" t="n">
        <v>12.5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4</v>
      </c>
      <c r="B60" s="91" t="n">
        <v>17493</v>
      </c>
      <c r="C60" s="92" t="n">
        <v>-4.4</v>
      </c>
      <c r="D60" s="91" t="n">
        <v>47416</v>
      </c>
      <c r="E60" s="92" t="n">
        <v>9.2</v>
      </c>
      <c r="F60" s="92" t="n">
        <v>5.1</v>
      </c>
      <c r="G60" s="92" t="n">
        <v>2.7</v>
      </c>
      <c r="H60" s="91" t="n">
        <v>327195</v>
      </c>
      <c r="I60" s="92" t="n">
        <v>4.3</v>
      </c>
      <c r="J60" s="91" t="n">
        <v>835483</v>
      </c>
      <c r="K60" s="92" t="n">
        <v>10.2</v>
      </c>
      <c r="L60" s="92" t="n">
        <v>7.2</v>
      </c>
      <c r="M60" s="92" t="n">
        <v>2.6</v>
      </c>
    </row>
    <row r="61" customFormat="false" ht="24" hidden="false" customHeight="true" outlineLevel="0" collapsed="false">
      <c r="A61" s="96" t="s">
        <v>175</v>
      </c>
      <c r="B61" s="91" t="n">
        <v>2488</v>
      </c>
      <c r="C61" s="92" t="n">
        <v>31.3</v>
      </c>
      <c r="D61" s="91" t="n">
        <v>7019</v>
      </c>
      <c r="E61" s="92" t="n">
        <v>33.4</v>
      </c>
      <c r="F61" s="92" t="n">
        <v>0.8</v>
      </c>
      <c r="G61" s="92" t="n">
        <v>2.8</v>
      </c>
      <c r="H61" s="91" t="n">
        <v>50576</v>
      </c>
      <c r="I61" s="92" t="n">
        <v>5.8</v>
      </c>
      <c r="J61" s="91" t="n">
        <v>149677</v>
      </c>
      <c r="K61" s="92" t="n">
        <v>11.9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6</v>
      </c>
      <c r="B62" s="91" t="n">
        <v>7113</v>
      </c>
      <c r="C62" s="92" t="n">
        <v>3.3</v>
      </c>
      <c r="D62" s="91" t="n">
        <v>22351</v>
      </c>
      <c r="E62" s="92" t="n">
        <v>16.5</v>
      </c>
      <c r="F62" s="92" t="n">
        <v>2.4</v>
      </c>
      <c r="G62" s="92" t="n">
        <v>3.1</v>
      </c>
      <c r="H62" s="91" t="n">
        <v>87388</v>
      </c>
      <c r="I62" s="92" t="n">
        <v>3.6</v>
      </c>
      <c r="J62" s="91" t="n">
        <v>257391</v>
      </c>
      <c r="K62" s="92" t="n">
        <v>8.9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7</v>
      </c>
      <c r="B63" s="91" t="n">
        <v>6289</v>
      </c>
      <c r="C63" s="92" t="n">
        <v>2.7</v>
      </c>
      <c r="D63" s="91" t="n">
        <v>19899</v>
      </c>
      <c r="E63" s="92" t="n">
        <v>16.3</v>
      </c>
      <c r="F63" s="92" t="n">
        <v>2.1</v>
      </c>
      <c r="G63" s="92" t="n">
        <v>3.2</v>
      </c>
      <c r="H63" s="91" t="n">
        <v>77129</v>
      </c>
      <c r="I63" s="92" t="n">
        <v>2.6</v>
      </c>
      <c r="J63" s="91" t="n">
        <v>228657</v>
      </c>
      <c r="K63" s="92" t="n">
        <v>7.7</v>
      </c>
      <c r="L63" s="92" t="n">
        <v>2</v>
      </c>
      <c r="M63" s="92" t="n">
        <v>3</v>
      </c>
    </row>
    <row r="64" customFormat="false" ht="24" hidden="false" customHeight="true" outlineLevel="0" collapsed="false">
      <c r="A64" s="96" t="s">
        <v>178</v>
      </c>
      <c r="B64" s="91" t="n">
        <v>824</v>
      </c>
      <c r="C64" s="92" t="n">
        <v>8.7</v>
      </c>
      <c r="D64" s="91" t="n">
        <v>2452</v>
      </c>
      <c r="E64" s="92" t="n">
        <v>18.2</v>
      </c>
      <c r="F64" s="92" t="n">
        <v>0.3</v>
      </c>
      <c r="G64" s="92" t="n">
        <v>3</v>
      </c>
      <c r="H64" s="91" t="n">
        <v>10259</v>
      </c>
      <c r="I64" s="92" t="n">
        <v>11.4</v>
      </c>
      <c r="J64" s="91" t="n">
        <v>28734</v>
      </c>
      <c r="K64" s="92" t="n">
        <v>19.3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9</v>
      </c>
      <c r="B65" s="91" t="n">
        <v>14487</v>
      </c>
      <c r="C65" s="92" t="n">
        <v>25.7</v>
      </c>
      <c r="D65" s="91" t="n">
        <v>34197</v>
      </c>
      <c r="E65" s="92" t="n">
        <v>33.4</v>
      </c>
      <c r="F65" s="92" t="n">
        <v>3.7</v>
      </c>
      <c r="G65" s="92" t="n">
        <v>2.4</v>
      </c>
      <c r="H65" s="91" t="n">
        <v>195407</v>
      </c>
      <c r="I65" s="92" t="n">
        <v>40.8</v>
      </c>
      <c r="J65" s="91" t="n">
        <v>428664</v>
      </c>
      <c r="K65" s="92" t="n">
        <v>36.2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80</v>
      </c>
      <c r="B67" s="91" t="n">
        <v>846346</v>
      </c>
      <c r="C67" s="92" t="n">
        <v>5.2</v>
      </c>
      <c r="D67" s="91" t="n">
        <v>1982617</v>
      </c>
      <c r="E67" s="92" t="n">
        <v>9.6</v>
      </c>
      <c r="F67" s="100" t="n">
        <v>100</v>
      </c>
      <c r="G67" s="92" t="n">
        <v>2.3</v>
      </c>
      <c r="H67" s="91" t="n">
        <v>11324947</v>
      </c>
      <c r="I67" s="92" t="n">
        <v>4.4</v>
      </c>
      <c r="J67" s="91" t="n">
        <v>26942082</v>
      </c>
      <c r="K67" s="92" t="n">
        <v>8.2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81</v>
      </c>
    </row>
    <row r="69" customFormat="false" ht="21" hidden="false" customHeight="true" outlineLevel="0" collapsed="false">
      <c r="A69" s="102" t="s">
        <v>182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Berlins im Dez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5" t="s">
        <v>183</v>
      </c>
      <c r="B1" s="65"/>
      <c r="C1" s="65"/>
      <c r="D1" s="65"/>
      <c r="E1" s="65"/>
      <c r="F1" s="65"/>
      <c r="G1" s="65"/>
      <c r="H1" s="65"/>
      <c r="I1" s="65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4</v>
      </c>
      <c r="B3" s="104"/>
      <c r="C3" s="104"/>
      <c r="D3" s="84" t="s">
        <v>97</v>
      </c>
      <c r="E3" s="84"/>
      <c r="F3" s="84"/>
      <c r="G3" s="84"/>
      <c r="H3" s="84"/>
      <c r="I3" s="88" t="s">
        <v>185</v>
      </c>
    </row>
    <row r="4" customFormat="false" ht="26.1" hidden="false" customHeight="true" outlineLevel="0" collapsed="false">
      <c r="A4" s="104"/>
      <c r="B4" s="104"/>
      <c r="C4" s="104"/>
      <c r="D4" s="87" t="s">
        <v>186</v>
      </c>
      <c r="E4" s="87" t="s">
        <v>187</v>
      </c>
      <c r="F4" s="87" t="s">
        <v>188</v>
      </c>
      <c r="G4" s="87" t="s">
        <v>187</v>
      </c>
      <c r="H4" s="88" t="s">
        <v>189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90</v>
      </c>
      <c r="B7" s="105"/>
      <c r="C7" s="105"/>
    </row>
    <row r="8" s="90" customFormat="true" ht="12" hidden="false" customHeight="true" outlineLevel="0" collapsed="false">
      <c r="A8" s="106"/>
      <c r="B8" s="106" t="s">
        <v>191</v>
      </c>
      <c r="C8" s="107" t="n">
        <v>29</v>
      </c>
      <c r="D8" s="108" t="n">
        <v>122</v>
      </c>
      <c r="E8" s="109" t="n">
        <v>2.5</v>
      </c>
      <c r="F8" s="108" t="n">
        <v>2426</v>
      </c>
      <c r="G8" s="109" t="n">
        <v>2.3</v>
      </c>
      <c r="H8" s="76" t="n">
        <v>30.8</v>
      </c>
      <c r="I8" s="109" t="n">
        <v>35.7</v>
      </c>
    </row>
    <row r="9" s="90" customFormat="true" ht="12" hidden="false" customHeight="true" outlineLevel="0" collapsed="false">
      <c r="A9" s="110" t="n">
        <v>30</v>
      </c>
      <c r="B9" s="111" t="s">
        <v>192</v>
      </c>
      <c r="C9" s="107" t="n">
        <v>99</v>
      </c>
      <c r="D9" s="108" t="n">
        <v>219</v>
      </c>
      <c r="E9" s="109" t="n">
        <v>0.5</v>
      </c>
      <c r="F9" s="108" t="n">
        <v>12655</v>
      </c>
      <c r="G9" s="109" t="n">
        <v>2.3</v>
      </c>
      <c r="H9" s="76" t="n">
        <v>42.7</v>
      </c>
      <c r="I9" s="109" t="n">
        <v>50.2</v>
      </c>
    </row>
    <row r="10" s="90" customFormat="true" ht="12" hidden="false" customHeight="true" outlineLevel="0" collapsed="false">
      <c r="A10" s="110" t="n">
        <v>100</v>
      </c>
      <c r="B10" s="111" t="s">
        <v>192</v>
      </c>
      <c r="C10" s="107" t="n">
        <v>249</v>
      </c>
      <c r="D10" s="108" t="n">
        <v>143</v>
      </c>
      <c r="E10" s="109" t="n">
        <v>0.7</v>
      </c>
      <c r="F10" s="108" t="n">
        <v>21469</v>
      </c>
      <c r="G10" s="109" t="n">
        <v>2.3</v>
      </c>
      <c r="H10" s="76" t="n">
        <v>48.9</v>
      </c>
      <c r="I10" s="109" t="n">
        <v>56.5</v>
      </c>
    </row>
    <row r="11" s="90" customFormat="true" ht="12" hidden="false" customHeight="true" outlineLevel="0" collapsed="false">
      <c r="A11" s="110" t="n">
        <v>250</v>
      </c>
      <c r="B11" s="111" t="s">
        <v>192</v>
      </c>
      <c r="C11" s="107" t="n">
        <v>499</v>
      </c>
      <c r="D11" s="108" t="n">
        <v>102</v>
      </c>
      <c r="E11" s="109" t="n">
        <v>7.4</v>
      </c>
      <c r="F11" s="108" t="n">
        <v>35763</v>
      </c>
      <c r="G11" s="109" t="n">
        <v>8.1</v>
      </c>
      <c r="H11" s="76" t="n">
        <v>52.5</v>
      </c>
      <c r="I11" s="109" t="n">
        <v>59.8</v>
      </c>
    </row>
    <row r="12" s="90" customFormat="true" ht="12" hidden="false" customHeight="true" outlineLevel="0" collapsed="false">
      <c r="A12" s="110" t="n">
        <v>500</v>
      </c>
      <c r="B12" s="111" t="s">
        <v>193</v>
      </c>
      <c r="C12" s="107" t="s">
        <v>194</v>
      </c>
      <c r="D12" s="108" t="n">
        <v>50</v>
      </c>
      <c r="E12" s="109" t="n">
        <v>6.4</v>
      </c>
      <c r="F12" s="108" t="n">
        <v>38434</v>
      </c>
      <c r="G12" s="109" t="n">
        <v>7.3</v>
      </c>
      <c r="H12" s="76" t="n">
        <v>53</v>
      </c>
      <c r="I12" s="109" t="n">
        <v>58.8</v>
      </c>
    </row>
    <row r="13" s="90" customFormat="true" ht="12" hidden="false" customHeight="true" outlineLevel="0" collapsed="false">
      <c r="B13" s="106"/>
      <c r="C13" s="107" t="s">
        <v>195</v>
      </c>
      <c r="D13" s="108" t="n">
        <v>636</v>
      </c>
      <c r="E13" s="109" t="n">
        <v>2.4</v>
      </c>
      <c r="F13" s="108" t="n">
        <v>110747</v>
      </c>
      <c r="G13" s="109" t="n">
        <v>5.8</v>
      </c>
      <c r="H13" s="76" t="n">
        <v>50.4</v>
      </c>
      <c r="I13" s="109" t="n">
        <v>57.2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6"/>
      <c r="I14" s="109"/>
    </row>
    <row r="15" s="90" customFormat="true" ht="12" hidden="false" customHeight="true" outlineLevel="0" collapsed="false">
      <c r="A15" s="77" t="s">
        <v>107</v>
      </c>
      <c r="B15" s="112"/>
      <c r="C15" s="113"/>
      <c r="D15" s="108"/>
      <c r="E15" s="109"/>
      <c r="F15" s="108"/>
      <c r="G15" s="109"/>
      <c r="H15" s="76"/>
      <c r="I15" s="109"/>
    </row>
    <row r="16" customFormat="false" ht="12" hidden="false" customHeight="true" outlineLevel="0" collapsed="false">
      <c r="A16" s="77" t="s">
        <v>108</v>
      </c>
      <c r="B16" s="77"/>
      <c r="C16" s="114"/>
      <c r="D16" s="108"/>
      <c r="E16" s="109"/>
      <c r="F16" s="108"/>
      <c r="G16" s="109"/>
      <c r="H16" s="76"/>
      <c r="I16" s="109"/>
    </row>
    <row r="17" customFormat="false" ht="12" hidden="false" customHeight="true" outlineLevel="0" collapsed="false">
      <c r="A17" s="106"/>
      <c r="B17" s="106" t="s">
        <v>191</v>
      </c>
      <c r="C17" s="107" t="n">
        <v>29</v>
      </c>
      <c r="D17" s="108" t="n">
        <v>18</v>
      </c>
      <c r="E17" s="109" t="n">
        <v>0</v>
      </c>
      <c r="F17" s="108" t="n">
        <v>356</v>
      </c>
      <c r="G17" s="109" t="n">
        <v>-1.7</v>
      </c>
      <c r="H17" s="76" t="n">
        <v>29.1</v>
      </c>
      <c r="I17" s="109" t="n">
        <v>30.9</v>
      </c>
    </row>
    <row r="18" customFormat="false" ht="12" hidden="false" customHeight="true" outlineLevel="0" collapsed="false">
      <c r="A18" s="110" t="n">
        <v>30</v>
      </c>
      <c r="B18" s="111" t="s">
        <v>192</v>
      </c>
      <c r="C18" s="107" t="n">
        <v>99</v>
      </c>
      <c r="D18" s="108" t="n">
        <v>45</v>
      </c>
      <c r="E18" s="109" t="n">
        <v>7.1</v>
      </c>
      <c r="F18" s="108" t="n">
        <v>2982</v>
      </c>
      <c r="G18" s="109" t="n">
        <v>1.3</v>
      </c>
      <c r="H18" s="76" t="n">
        <v>43.8</v>
      </c>
      <c r="I18" s="109" t="n">
        <v>52.3</v>
      </c>
    </row>
    <row r="19" customFormat="false" ht="12" hidden="false" customHeight="true" outlineLevel="0" collapsed="false">
      <c r="A19" s="110" t="n">
        <v>100</v>
      </c>
      <c r="B19" s="111" t="s">
        <v>192</v>
      </c>
      <c r="C19" s="107" t="n">
        <v>249</v>
      </c>
      <c r="D19" s="108" t="n">
        <v>57</v>
      </c>
      <c r="E19" s="109" t="n">
        <v>1.8</v>
      </c>
      <c r="F19" s="108" t="n">
        <v>9066</v>
      </c>
      <c r="G19" s="109" t="n">
        <v>1.8</v>
      </c>
      <c r="H19" s="76" t="n">
        <v>47.4</v>
      </c>
      <c r="I19" s="109" t="n">
        <v>53.6</v>
      </c>
    </row>
    <row r="20" customFormat="false" ht="12" hidden="false" customHeight="true" outlineLevel="0" collapsed="false">
      <c r="A20" s="110" t="n">
        <v>250</v>
      </c>
      <c r="B20" s="111" t="s">
        <v>192</v>
      </c>
      <c r="C20" s="107" t="n">
        <v>499</v>
      </c>
      <c r="D20" s="108" t="n">
        <v>66</v>
      </c>
      <c r="E20" s="109" t="n">
        <v>6.5</v>
      </c>
      <c r="F20" s="108" t="n">
        <v>23702</v>
      </c>
      <c r="G20" s="109" t="n">
        <v>8.3</v>
      </c>
      <c r="H20" s="76" t="n">
        <v>54.9</v>
      </c>
      <c r="I20" s="109" t="n">
        <v>61.2</v>
      </c>
    </row>
    <row r="21" customFormat="false" ht="12" hidden="false" customHeight="true" outlineLevel="0" collapsed="false">
      <c r="A21" s="110" t="n">
        <v>500</v>
      </c>
      <c r="B21" s="111" t="s">
        <v>193</v>
      </c>
      <c r="C21" s="107" t="s">
        <v>194</v>
      </c>
      <c r="D21" s="108" t="n">
        <v>42</v>
      </c>
      <c r="E21" s="109" t="n">
        <v>5</v>
      </c>
      <c r="F21" s="108" t="n">
        <v>33233</v>
      </c>
      <c r="G21" s="109" t="n">
        <v>4.3</v>
      </c>
      <c r="H21" s="76" t="n">
        <v>53.9</v>
      </c>
      <c r="I21" s="109" t="n">
        <v>58.6</v>
      </c>
    </row>
    <row r="22" customFormat="false" ht="12" hidden="false" customHeight="true" outlineLevel="0" collapsed="false">
      <c r="A22" s="90"/>
      <c r="B22" s="106"/>
      <c r="C22" s="107" t="s">
        <v>195</v>
      </c>
      <c r="D22" s="108" t="n">
        <v>228</v>
      </c>
      <c r="E22" s="109" t="n">
        <v>4.6</v>
      </c>
      <c r="F22" s="108" t="n">
        <v>69339</v>
      </c>
      <c r="G22" s="109" t="n">
        <v>5.1</v>
      </c>
      <c r="H22" s="76" t="n">
        <v>52.8</v>
      </c>
      <c r="I22" s="109" t="n">
        <v>58.4</v>
      </c>
    </row>
    <row r="23" customFormat="false" ht="9" hidden="false" customHeight="true" outlineLevel="0" collapsed="false">
      <c r="A23" s="77"/>
      <c r="B23" s="77"/>
      <c r="C23" s="114"/>
      <c r="D23" s="108"/>
      <c r="E23" s="109"/>
      <c r="F23" s="108"/>
      <c r="G23" s="109"/>
      <c r="H23" s="76"/>
      <c r="I23" s="109"/>
    </row>
    <row r="24" customFormat="false" ht="12" hidden="false" customHeight="true" outlineLevel="0" collapsed="false">
      <c r="A24" s="77" t="s">
        <v>109</v>
      </c>
      <c r="B24" s="77"/>
      <c r="C24" s="114"/>
      <c r="D24" s="108"/>
      <c r="E24" s="109"/>
      <c r="F24" s="108"/>
      <c r="G24" s="109"/>
      <c r="H24" s="76"/>
      <c r="I24" s="109"/>
    </row>
    <row r="25" customFormat="false" ht="12" hidden="false" customHeight="true" outlineLevel="0" collapsed="false">
      <c r="A25" s="106"/>
      <c r="B25" s="106" t="s">
        <v>191</v>
      </c>
      <c r="C25" s="107" t="n">
        <v>29</v>
      </c>
      <c r="D25" s="108" t="n">
        <v>42</v>
      </c>
      <c r="E25" s="109" t="n">
        <v>5</v>
      </c>
      <c r="F25" s="108" t="n">
        <v>913</v>
      </c>
      <c r="G25" s="109" t="n">
        <v>8.7</v>
      </c>
      <c r="H25" s="76" t="n">
        <v>29.9</v>
      </c>
      <c r="I25" s="109" t="n">
        <v>35.5</v>
      </c>
    </row>
    <row r="26" customFormat="false" ht="12" hidden="false" customHeight="true" outlineLevel="0" collapsed="false">
      <c r="A26" s="110" t="n">
        <v>30</v>
      </c>
      <c r="B26" s="111" t="s">
        <v>192</v>
      </c>
      <c r="C26" s="107" t="n">
        <v>99</v>
      </c>
      <c r="D26" s="108" t="n">
        <v>134</v>
      </c>
      <c r="E26" s="109" t="n">
        <v>-1.5</v>
      </c>
      <c r="F26" s="108" t="n">
        <v>7876</v>
      </c>
      <c r="G26" s="109" t="n">
        <v>2.3</v>
      </c>
      <c r="H26" s="76" t="n">
        <v>43.7</v>
      </c>
      <c r="I26" s="109" t="n">
        <v>51.2</v>
      </c>
    </row>
    <row r="27" customFormat="false" ht="12" hidden="false" customHeight="true" outlineLevel="0" collapsed="false">
      <c r="A27" s="110" t="n">
        <v>100</v>
      </c>
      <c r="B27" s="111" t="s">
        <v>192</v>
      </c>
      <c r="C27" s="107" t="n">
        <v>249</v>
      </c>
      <c r="D27" s="108" t="n">
        <v>84</v>
      </c>
      <c r="E27" s="109" t="n">
        <v>1.2</v>
      </c>
      <c r="F27" s="108" t="n">
        <v>12188</v>
      </c>
      <c r="G27" s="109" t="n">
        <v>3.7</v>
      </c>
      <c r="H27" s="76" t="n">
        <v>49.8</v>
      </c>
      <c r="I27" s="109" t="n">
        <v>58.4</v>
      </c>
    </row>
    <row r="28" customFormat="false" ht="12" hidden="false" customHeight="true" outlineLevel="0" collapsed="false">
      <c r="A28" s="110" t="n">
        <v>250</v>
      </c>
      <c r="B28" s="111" t="s">
        <v>193</v>
      </c>
      <c r="C28" s="107" t="s">
        <v>194</v>
      </c>
      <c r="D28" s="108" t="n">
        <v>44</v>
      </c>
      <c r="E28" s="109" t="n">
        <v>10</v>
      </c>
      <c r="F28" s="108" t="n">
        <v>17262</v>
      </c>
      <c r="G28" s="109" t="n">
        <v>13.8</v>
      </c>
      <c r="H28" s="76" t="n">
        <v>47.5</v>
      </c>
      <c r="I28" s="109" t="n">
        <v>57.9</v>
      </c>
    </row>
    <row r="29" customFormat="false" ht="12" hidden="false" customHeight="true" outlineLevel="0" collapsed="false">
      <c r="A29" s="90"/>
      <c r="B29" s="106"/>
      <c r="C29" s="107" t="s">
        <v>195</v>
      </c>
      <c r="D29" s="108" t="n">
        <v>304</v>
      </c>
      <c r="E29" s="109" t="n">
        <v>1.7</v>
      </c>
      <c r="F29" s="108" t="n">
        <v>38239</v>
      </c>
      <c r="G29" s="109" t="n">
        <v>7.8</v>
      </c>
      <c r="H29" s="76" t="n">
        <v>47</v>
      </c>
      <c r="I29" s="109" t="n">
        <v>56.2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6"/>
      <c r="I30" s="109"/>
    </row>
    <row r="31" customFormat="false" ht="12" hidden="false" customHeight="true" outlineLevel="0" collapsed="false">
      <c r="A31" s="77" t="s">
        <v>110</v>
      </c>
      <c r="B31" s="77"/>
      <c r="C31" s="114"/>
      <c r="D31" s="108" t="n">
        <v>7</v>
      </c>
      <c r="E31" s="109" t="n">
        <v>-22.2</v>
      </c>
      <c r="F31" s="108" t="n">
        <v>190</v>
      </c>
      <c r="G31" s="109" t="n">
        <v>-24.6</v>
      </c>
      <c r="H31" s="76" t="n">
        <v>24.9</v>
      </c>
      <c r="I31" s="109" t="n">
        <v>31.9</v>
      </c>
    </row>
    <row r="32" customFormat="false" ht="9" hidden="false" customHeight="true" outlineLevel="0" collapsed="false">
      <c r="A32" s="77"/>
      <c r="B32" s="77"/>
      <c r="C32" s="114"/>
      <c r="D32" s="108"/>
      <c r="E32" s="109"/>
      <c r="F32" s="108"/>
      <c r="G32" s="109"/>
      <c r="H32" s="76"/>
      <c r="I32" s="109"/>
    </row>
    <row r="33" customFormat="false" ht="12" hidden="false" customHeight="true" outlineLevel="0" collapsed="false">
      <c r="A33" s="77" t="s">
        <v>111</v>
      </c>
      <c r="B33" s="77"/>
      <c r="C33" s="114"/>
      <c r="D33" s="108"/>
      <c r="E33" s="109"/>
      <c r="F33" s="108"/>
      <c r="G33" s="109"/>
      <c r="H33" s="76"/>
      <c r="I33" s="109"/>
    </row>
    <row r="34" customFormat="false" ht="12" hidden="false" customHeight="true" outlineLevel="0" collapsed="false">
      <c r="A34" s="106"/>
      <c r="B34" s="106" t="s">
        <v>191</v>
      </c>
      <c r="C34" s="107" t="n">
        <v>29</v>
      </c>
      <c r="D34" s="108" t="n">
        <v>57</v>
      </c>
      <c r="E34" s="109" t="n">
        <v>3.6</v>
      </c>
      <c r="F34" s="108" t="n">
        <v>1063</v>
      </c>
      <c r="G34" s="109" t="n">
        <v>1.6</v>
      </c>
      <c r="H34" s="76" t="n">
        <v>32.5</v>
      </c>
      <c r="I34" s="109" t="n">
        <v>37.7</v>
      </c>
    </row>
    <row r="35" customFormat="false" ht="12" hidden="false" customHeight="true" outlineLevel="0" collapsed="false">
      <c r="A35" s="110" t="n">
        <v>30</v>
      </c>
      <c r="B35" s="111" t="s">
        <v>193</v>
      </c>
      <c r="C35" s="107" t="s">
        <v>194</v>
      </c>
      <c r="D35" s="108" t="n">
        <v>40</v>
      </c>
      <c r="E35" s="109" t="n">
        <v>0</v>
      </c>
      <c r="F35" s="108" t="n">
        <v>1916</v>
      </c>
      <c r="G35" s="109" t="n">
        <v>-0.8</v>
      </c>
      <c r="H35" s="76" t="n">
        <v>40.5</v>
      </c>
      <c r="I35" s="109" t="n">
        <v>46.8</v>
      </c>
    </row>
    <row r="36" customFormat="false" ht="12" hidden="false" customHeight="true" outlineLevel="0" collapsed="false">
      <c r="A36" s="90"/>
      <c r="B36" s="106"/>
      <c r="C36" s="107" t="s">
        <v>195</v>
      </c>
      <c r="D36" s="108" t="n">
        <v>97</v>
      </c>
      <c r="E36" s="109" t="n">
        <v>2.1</v>
      </c>
      <c r="F36" s="108" t="n">
        <v>2979</v>
      </c>
      <c r="G36" s="115" t="n">
        <v>0</v>
      </c>
      <c r="H36" s="76" t="n">
        <v>37.6</v>
      </c>
      <c r="I36" s="109" t="n">
        <v>43.6</v>
      </c>
    </row>
    <row r="37" customFormat="false" ht="9" hidden="false" customHeight="true" outlineLevel="0" collapsed="false">
      <c r="A37" s="77"/>
      <c r="B37" s="77"/>
      <c r="C37" s="114"/>
      <c r="D37" s="108"/>
      <c r="E37" s="109"/>
      <c r="F37" s="108"/>
      <c r="G37" s="109"/>
      <c r="H37" s="76"/>
      <c r="I37" s="109"/>
    </row>
    <row r="38" customFormat="false" ht="11.25" hidden="false" customHeight="true" outlineLevel="0" collapsed="false">
      <c r="A38" s="116" t="s">
        <v>196</v>
      </c>
      <c r="B38" s="73"/>
      <c r="C38" s="117"/>
      <c r="D38" s="108"/>
      <c r="E38" s="109"/>
      <c r="F38" s="108"/>
      <c r="G38" s="109"/>
      <c r="H38" s="76"/>
      <c r="I38" s="109"/>
    </row>
    <row r="39" customFormat="false" ht="11.25" hidden="false" customHeight="true" outlineLevel="0" collapsed="false">
      <c r="A39" s="106"/>
      <c r="B39" s="106" t="s">
        <v>191</v>
      </c>
      <c r="C39" s="107" t="n">
        <v>29</v>
      </c>
      <c r="D39" s="108" t="n">
        <v>23</v>
      </c>
      <c r="E39" s="109" t="n">
        <v>9.5</v>
      </c>
      <c r="F39" s="108" t="n">
        <v>418</v>
      </c>
      <c r="G39" s="109" t="n">
        <v>3.2</v>
      </c>
      <c r="H39" s="76" t="n">
        <v>31</v>
      </c>
      <c r="I39" s="109" t="n">
        <v>39.4</v>
      </c>
    </row>
    <row r="40" customFormat="false" ht="11.25" hidden="false" customHeight="true" outlineLevel="0" collapsed="false">
      <c r="A40" s="110" t="n">
        <v>30</v>
      </c>
      <c r="B40" s="111" t="s">
        <v>192</v>
      </c>
      <c r="C40" s="107" t="n">
        <v>99</v>
      </c>
      <c r="D40" s="108" t="n">
        <v>69</v>
      </c>
      <c r="E40" s="109" t="n">
        <v>-8</v>
      </c>
      <c r="F40" s="108" t="n">
        <v>3894</v>
      </c>
      <c r="G40" s="109" t="n">
        <v>-8.6</v>
      </c>
      <c r="H40" s="76" t="n">
        <v>27.8</v>
      </c>
      <c r="I40" s="109" t="n">
        <v>41.1</v>
      </c>
    </row>
    <row r="41" customFormat="false" ht="11.25" hidden="false" customHeight="true" outlineLevel="0" collapsed="false">
      <c r="A41" s="110" t="n">
        <v>100</v>
      </c>
      <c r="B41" s="111" t="s">
        <v>193</v>
      </c>
      <c r="C41" s="107" t="s">
        <v>194</v>
      </c>
      <c r="D41" s="108" t="n">
        <v>58</v>
      </c>
      <c r="E41" s="109" t="n">
        <v>5.5</v>
      </c>
      <c r="F41" s="108" t="n">
        <v>17541</v>
      </c>
      <c r="G41" s="109" t="n">
        <v>8</v>
      </c>
      <c r="H41" s="76" t="n">
        <v>40.9</v>
      </c>
      <c r="I41" s="109" t="n">
        <v>55.4</v>
      </c>
    </row>
    <row r="42" customFormat="false" ht="11.25" hidden="false" customHeight="true" outlineLevel="0" collapsed="false">
      <c r="A42" s="90"/>
      <c r="B42" s="106"/>
      <c r="C42" s="107" t="s">
        <v>195</v>
      </c>
      <c r="D42" s="108" t="n">
        <v>150</v>
      </c>
      <c r="E42" s="109" t="n">
        <v>-0.7</v>
      </c>
      <c r="F42" s="108" t="n">
        <v>21853</v>
      </c>
      <c r="G42" s="109" t="n">
        <v>4.5</v>
      </c>
      <c r="H42" s="76" t="n">
        <v>38.4</v>
      </c>
      <c r="I42" s="109" t="n">
        <v>52.3</v>
      </c>
    </row>
    <row r="43" customFormat="false" ht="9" hidden="false" customHeight="true" outlineLevel="0" collapsed="false">
      <c r="A43" s="90"/>
      <c r="B43" s="106"/>
      <c r="C43" s="118"/>
      <c r="D43" s="108"/>
      <c r="E43" s="109"/>
      <c r="F43" s="108"/>
      <c r="G43" s="109"/>
      <c r="H43" s="76"/>
      <c r="I43" s="109"/>
    </row>
    <row r="44" customFormat="false" ht="12" hidden="false" customHeight="true" outlineLevel="0" collapsed="false">
      <c r="A44" s="77" t="s">
        <v>107</v>
      </c>
      <c r="B44" s="101"/>
      <c r="C44" s="101"/>
      <c r="D44" s="108"/>
      <c r="E44" s="109"/>
      <c r="F44" s="108"/>
      <c r="G44" s="109"/>
      <c r="H44" s="76"/>
      <c r="I44" s="109"/>
    </row>
    <row r="45" customFormat="false" ht="11.25" hidden="false" customHeight="true" outlineLevel="0" collapsed="false">
      <c r="A45" s="80" t="s">
        <v>197</v>
      </c>
      <c r="B45" s="79"/>
      <c r="C45" s="79"/>
      <c r="D45" s="108" t="n">
        <v>90</v>
      </c>
      <c r="E45" s="109" t="n">
        <v>2.3</v>
      </c>
      <c r="F45" s="108" t="n">
        <v>17301</v>
      </c>
      <c r="G45" s="109" t="n">
        <v>10.1</v>
      </c>
      <c r="H45" s="76" t="n">
        <v>37.7</v>
      </c>
      <c r="I45" s="109" t="n">
        <v>54.2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8" t="n">
        <v>23</v>
      </c>
      <c r="E46" s="109" t="n">
        <v>-14.8</v>
      </c>
      <c r="F46" s="108" t="n">
        <v>1716</v>
      </c>
      <c r="G46" s="109" t="n">
        <v>-13.9</v>
      </c>
      <c r="H46" s="76" t="n">
        <v>33</v>
      </c>
      <c r="I46" s="109" t="n">
        <v>42.7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8" t="n">
        <v>37</v>
      </c>
      <c r="E47" s="109" t="n">
        <v>2.8</v>
      </c>
      <c r="F47" s="108" t="n">
        <v>2836</v>
      </c>
      <c r="G47" s="109" t="n">
        <v>-11.3</v>
      </c>
      <c r="H47" s="76" t="n">
        <v>46</v>
      </c>
      <c r="I47" s="109" t="n">
        <v>48.3</v>
      </c>
    </row>
    <row r="48" customFormat="false" ht="9" hidden="false" customHeight="true" outlineLevel="0" collapsed="false">
      <c r="A48" s="79"/>
      <c r="B48" s="79"/>
      <c r="C48" s="79"/>
      <c r="D48" s="108"/>
      <c r="E48" s="109"/>
      <c r="F48" s="108"/>
      <c r="G48" s="109"/>
      <c r="H48" s="76"/>
      <c r="I48" s="109"/>
    </row>
    <row r="49" customFormat="false" ht="12" hidden="false" customHeight="true" outlineLevel="0" collapsed="false">
      <c r="A49" s="64" t="s">
        <v>200</v>
      </c>
      <c r="B49" s="64"/>
      <c r="C49" s="64"/>
      <c r="D49" s="108"/>
      <c r="E49" s="109"/>
      <c r="F49" s="108"/>
      <c r="G49" s="109"/>
      <c r="H49" s="76"/>
      <c r="I49" s="109"/>
    </row>
    <row r="50" customFormat="false" ht="12" hidden="false" customHeight="true" outlineLevel="0" collapsed="false">
      <c r="A50" s="106"/>
      <c r="B50" s="106" t="s">
        <v>191</v>
      </c>
      <c r="C50" s="107" t="n">
        <v>29</v>
      </c>
      <c r="D50" s="108" t="n">
        <v>145</v>
      </c>
      <c r="E50" s="109" t="n">
        <v>3.6</v>
      </c>
      <c r="F50" s="108" t="n">
        <v>2844</v>
      </c>
      <c r="G50" s="109" t="n">
        <v>2.4</v>
      </c>
      <c r="H50" s="76" t="n">
        <v>30.9</v>
      </c>
      <c r="I50" s="109" t="n">
        <v>36.3</v>
      </c>
    </row>
    <row r="51" customFormat="false" ht="12" hidden="false" customHeight="true" outlineLevel="0" collapsed="false">
      <c r="A51" s="110" t="n">
        <v>30</v>
      </c>
      <c r="B51" s="111" t="s">
        <v>192</v>
      </c>
      <c r="C51" s="107" t="n">
        <v>99</v>
      </c>
      <c r="D51" s="108" t="n">
        <v>288</v>
      </c>
      <c r="E51" s="109" t="n">
        <v>-1.7</v>
      </c>
      <c r="F51" s="108" t="n">
        <v>16549</v>
      </c>
      <c r="G51" s="109" t="n">
        <v>-0.5</v>
      </c>
      <c r="H51" s="76" t="n">
        <v>39.2</v>
      </c>
      <c r="I51" s="109" t="n">
        <v>48</v>
      </c>
    </row>
    <row r="52" customFormat="false" ht="12" hidden="false" customHeight="true" outlineLevel="0" collapsed="false">
      <c r="A52" s="110" t="n">
        <v>100</v>
      </c>
      <c r="B52" s="111" t="s">
        <v>192</v>
      </c>
      <c r="C52" s="107" t="n">
        <v>249</v>
      </c>
      <c r="D52" s="108" t="n">
        <v>173</v>
      </c>
      <c r="E52" s="109" t="n">
        <v>0.6</v>
      </c>
      <c r="F52" s="108" t="n">
        <v>25825</v>
      </c>
      <c r="G52" s="109" t="n">
        <v>0.4</v>
      </c>
      <c r="H52" s="76" t="n">
        <v>47.7</v>
      </c>
      <c r="I52" s="109" t="n">
        <v>56</v>
      </c>
    </row>
    <row r="53" customFormat="false" ht="12" hidden="false" customHeight="true" outlineLevel="0" collapsed="false">
      <c r="A53" s="110" t="n">
        <v>250</v>
      </c>
      <c r="B53" s="111" t="s">
        <v>192</v>
      </c>
      <c r="C53" s="107" t="n">
        <v>499</v>
      </c>
      <c r="D53" s="108" t="n">
        <v>122</v>
      </c>
      <c r="E53" s="109" t="n">
        <v>8</v>
      </c>
      <c r="F53" s="108" t="n">
        <v>42456</v>
      </c>
      <c r="G53" s="109" t="n">
        <v>9.5</v>
      </c>
      <c r="H53" s="76" t="n">
        <v>50</v>
      </c>
      <c r="I53" s="109" t="n">
        <v>59.2</v>
      </c>
    </row>
    <row r="54" customFormat="false" ht="12" hidden="false" customHeight="true" outlineLevel="0" collapsed="false">
      <c r="A54" s="110" t="n">
        <v>500</v>
      </c>
      <c r="B54" s="111" t="s">
        <v>193</v>
      </c>
      <c r="C54" s="107" t="s">
        <v>194</v>
      </c>
      <c r="D54" s="108" t="n">
        <v>58</v>
      </c>
      <c r="E54" s="109" t="n">
        <v>7.4</v>
      </c>
      <c r="F54" s="108" t="n">
        <v>44926</v>
      </c>
      <c r="G54" s="109" t="n">
        <v>7.8</v>
      </c>
      <c r="H54" s="76" t="n">
        <v>51.9</v>
      </c>
      <c r="I54" s="109" t="n">
        <v>58.5</v>
      </c>
    </row>
    <row r="55" customFormat="false" ht="12" hidden="false" customHeight="true" outlineLevel="0" collapsed="false">
      <c r="A55" s="90"/>
      <c r="B55" s="112"/>
      <c r="C55" s="107" t="s">
        <v>195</v>
      </c>
      <c r="D55" s="108" t="n">
        <v>786</v>
      </c>
      <c r="E55" s="109" t="n">
        <v>1.8</v>
      </c>
      <c r="F55" s="108" t="n">
        <v>132600</v>
      </c>
      <c r="G55" s="109" t="n">
        <v>5.6</v>
      </c>
      <c r="H55" s="76" t="n">
        <v>48.4</v>
      </c>
      <c r="I55" s="109" t="n">
        <v>56.4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6"/>
      <c r="I56" s="109"/>
    </row>
    <row r="57" customFormat="false" ht="12" hidden="false" customHeight="true" outlineLevel="0" collapsed="false">
      <c r="A57" s="64" t="s">
        <v>116</v>
      </c>
      <c r="B57" s="112"/>
      <c r="C57" s="112"/>
      <c r="D57" s="108" t="n">
        <v>5</v>
      </c>
      <c r="E57" s="109" t="n">
        <v>-16.7</v>
      </c>
      <c r="F57" s="108" t="n">
        <v>2140</v>
      </c>
      <c r="G57" s="109" t="n">
        <v>-16.4</v>
      </c>
      <c r="H57" s="76" t="n">
        <v>4.6</v>
      </c>
      <c r="I57" s="109" t="n">
        <v>7.8</v>
      </c>
    </row>
    <row r="58" customFormat="false" ht="12" hidden="false" customHeight="true" outlineLevel="0" collapsed="false">
      <c r="A58" s="112" t="s">
        <v>201</v>
      </c>
      <c r="B58" s="112"/>
      <c r="C58" s="112"/>
      <c r="D58" s="108" t="n">
        <v>791</v>
      </c>
      <c r="E58" s="109" t="n">
        <v>1.7</v>
      </c>
      <c r="F58" s="108" t="n">
        <v>134740</v>
      </c>
      <c r="G58" s="109" t="n">
        <v>5.2</v>
      </c>
      <c r="H58" s="76" t="n">
        <v>47.8</v>
      </c>
      <c r="I58" s="109" t="n">
        <v>55</v>
      </c>
    </row>
    <row r="59" customFormat="false" ht="8.45" hidden="false" customHeight="true" outlineLevel="0" collapsed="false">
      <c r="A59" s="101" t="s">
        <v>181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2</v>
      </c>
      <c r="B60" s="102"/>
      <c r="C60" s="102"/>
      <c r="D60" s="102"/>
      <c r="E60" s="102"/>
      <c r="F60" s="102"/>
      <c r="G60" s="102"/>
      <c r="H60" s="102"/>
      <c r="I60" s="102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2" t="s">
        <v>203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41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83" t="s">
        <v>205</v>
      </c>
      <c r="B3" s="84" t="s">
        <v>97</v>
      </c>
      <c r="C3" s="84"/>
      <c r="D3" s="84"/>
      <c r="E3" s="84"/>
      <c r="F3" s="84"/>
      <c r="G3" s="85" t="s">
        <v>98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99</v>
      </c>
      <c r="F4" s="87" t="s">
        <v>121</v>
      </c>
      <c r="G4" s="87" t="s">
        <v>8</v>
      </c>
      <c r="H4" s="70" t="s">
        <v>99</v>
      </c>
      <c r="I4" s="87" t="s">
        <v>102</v>
      </c>
      <c r="J4" s="70" t="s">
        <v>99</v>
      </c>
      <c r="K4" s="88" t="s">
        <v>121</v>
      </c>
    </row>
    <row r="5" customFormat="false" ht="12" hidden="false" customHeight="true" outlineLevel="0" collapsed="false">
      <c r="A5" s="83"/>
      <c r="B5" s="87" t="s">
        <v>103</v>
      </c>
      <c r="C5" s="87" t="s">
        <v>104</v>
      </c>
      <c r="D5" s="87" t="s">
        <v>103</v>
      </c>
      <c r="E5" s="87" t="s">
        <v>104</v>
      </c>
      <c r="F5" s="87" t="s">
        <v>105</v>
      </c>
      <c r="G5" s="87" t="s">
        <v>103</v>
      </c>
      <c r="H5" s="87" t="s">
        <v>104</v>
      </c>
      <c r="I5" s="87" t="s">
        <v>103</v>
      </c>
      <c r="J5" s="87" t="s">
        <v>104</v>
      </c>
      <c r="K5" s="88" t="s">
        <v>105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8" t="s">
        <v>206</v>
      </c>
      <c r="B7" s="122" t="n">
        <v>354953</v>
      </c>
      <c r="C7" s="75" t="n">
        <v>2.5</v>
      </c>
      <c r="D7" s="122" t="n">
        <v>828307</v>
      </c>
      <c r="E7" s="75" t="n">
        <v>8.3</v>
      </c>
      <c r="F7" s="75" t="n">
        <v>2.3</v>
      </c>
      <c r="G7" s="122" t="n">
        <v>4570625</v>
      </c>
      <c r="H7" s="75" t="n">
        <v>3.3</v>
      </c>
      <c r="I7" s="122" t="n">
        <v>10718583</v>
      </c>
      <c r="J7" s="75" t="n">
        <v>9.1</v>
      </c>
      <c r="K7" s="75" t="n">
        <v>2.3</v>
      </c>
    </row>
    <row r="8" customFormat="false" ht="12" hidden="false" customHeight="true" outlineLevel="0" collapsed="false">
      <c r="A8" s="98" t="s">
        <v>207</v>
      </c>
      <c r="B8" s="122" t="n">
        <v>103061</v>
      </c>
      <c r="C8" s="75" t="n">
        <v>7</v>
      </c>
      <c r="D8" s="122" t="n">
        <v>243019</v>
      </c>
      <c r="E8" s="75" t="n">
        <v>11.7</v>
      </c>
      <c r="F8" s="75" t="n">
        <v>2.4</v>
      </c>
      <c r="G8" s="122" t="n">
        <v>1443137</v>
      </c>
      <c r="H8" s="75" t="n">
        <v>5.7</v>
      </c>
      <c r="I8" s="122" t="n">
        <v>3469284</v>
      </c>
      <c r="J8" s="75" t="n">
        <v>9.3</v>
      </c>
      <c r="K8" s="75" t="n">
        <v>2.4</v>
      </c>
    </row>
    <row r="9" customFormat="false" ht="12" hidden="false" customHeight="true" outlineLevel="0" collapsed="false">
      <c r="A9" s="98" t="s">
        <v>208</v>
      </c>
      <c r="B9" s="122" t="n">
        <v>36434</v>
      </c>
      <c r="C9" s="75" t="n">
        <v>8.8</v>
      </c>
      <c r="D9" s="122" t="n">
        <v>90086</v>
      </c>
      <c r="E9" s="75" t="n">
        <v>9.1</v>
      </c>
      <c r="F9" s="75" t="n">
        <v>2.5</v>
      </c>
      <c r="G9" s="122" t="n">
        <v>490779</v>
      </c>
      <c r="H9" s="75" t="n">
        <v>-2.4</v>
      </c>
      <c r="I9" s="122" t="n">
        <v>1261690</v>
      </c>
      <c r="J9" s="75" t="n">
        <v>-0.3</v>
      </c>
      <c r="K9" s="75" t="n">
        <v>2.6</v>
      </c>
      <c r="L9" s="0"/>
      <c r="M9" s="0"/>
    </row>
    <row r="10" customFormat="false" ht="12" hidden="false" customHeight="true" outlineLevel="0" collapsed="false">
      <c r="A10" s="98" t="s">
        <v>209</v>
      </c>
      <c r="B10" s="122" t="n">
        <v>175878</v>
      </c>
      <c r="C10" s="75" t="n">
        <v>6.8</v>
      </c>
      <c r="D10" s="122" t="n">
        <v>420531</v>
      </c>
      <c r="E10" s="75" t="n">
        <v>9.6</v>
      </c>
      <c r="F10" s="75" t="n">
        <v>2.4</v>
      </c>
      <c r="G10" s="122" t="n">
        <v>2399020</v>
      </c>
      <c r="H10" s="75" t="n">
        <v>6.4</v>
      </c>
      <c r="I10" s="122" t="n">
        <v>5738395</v>
      </c>
      <c r="J10" s="75" t="n">
        <v>7.5</v>
      </c>
      <c r="K10" s="75" t="n">
        <v>2.4</v>
      </c>
    </row>
    <row r="11" customFormat="false" ht="12" hidden="false" customHeight="true" outlineLevel="0" collapsed="false">
      <c r="A11" s="98" t="s">
        <v>210</v>
      </c>
      <c r="B11" s="122" t="n">
        <v>16560</v>
      </c>
      <c r="C11" s="75" t="n">
        <v>11.8</v>
      </c>
      <c r="D11" s="122" t="n">
        <v>35792</v>
      </c>
      <c r="E11" s="75" t="n">
        <v>28.1</v>
      </c>
      <c r="F11" s="75" t="n">
        <v>2.2</v>
      </c>
      <c r="G11" s="122" t="n">
        <v>230093</v>
      </c>
      <c r="H11" s="75" t="n">
        <v>7.7</v>
      </c>
      <c r="I11" s="122" t="n">
        <v>514976</v>
      </c>
      <c r="J11" s="75" t="n">
        <v>10.8</v>
      </c>
      <c r="K11" s="75" t="n">
        <v>2.2</v>
      </c>
    </row>
    <row r="12" customFormat="false" ht="12" hidden="false" customHeight="true" outlineLevel="0" collapsed="false">
      <c r="A12" s="98" t="s">
        <v>211</v>
      </c>
      <c r="B12" s="122" t="n">
        <v>12781</v>
      </c>
      <c r="C12" s="75" t="n">
        <v>-0.8</v>
      </c>
      <c r="D12" s="122" t="n">
        <v>28200</v>
      </c>
      <c r="E12" s="75" t="n">
        <v>-1.2</v>
      </c>
      <c r="F12" s="75" t="n">
        <v>2.2</v>
      </c>
      <c r="G12" s="122" t="n">
        <v>193012</v>
      </c>
      <c r="H12" s="75" t="n">
        <v>-2.7</v>
      </c>
      <c r="I12" s="122" t="n">
        <v>461801</v>
      </c>
      <c r="J12" s="75" t="n">
        <v>-4</v>
      </c>
      <c r="K12" s="75" t="n">
        <v>2.4</v>
      </c>
    </row>
    <row r="13" customFormat="false" ht="12" hidden="false" customHeight="true" outlineLevel="0" collapsed="false">
      <c r="A13" s="98" t="s">
        <v>212</v>
      </c>
      <c r="B13" s="122" t="n">
        <v>51743</v>
      </c>
      <c r="C13" s="75" t="n">
        <v>2.8</v>
      </c>
      <c r="D13" s="122" t="n">
        <v>126725</v>
      </c>
      <c r="E13" s="75" t="n">
        <v>8.8</v>
      </c>
      <c r="F13" s="75" t="n">
        <v>2.4</v>
      </c>
      <c r="G13" s="122" t="n">
        <v>650946</v>
      </c>
      <c r="H13" s="75" t="n">
        <v>0.1</v>
      </c>
      <c r="I13" s="122" t="n">
        <v>1625011</v>
      </c>
      <c r="J13" s="75" t="n">
        <v>8.6</v>
      </c>
      <c r="K13" s="75" t="n">
        <v>2.5</v>
      </c>
    </row>
    <row r="14" customFormat="false" ht="12" hidden="false" customHeight="true" outlineLevel="0" collapsed="false">
      <c r="A14" s="98" t="s">
        <v>213</v>
      </c>
      <c r="B14" s="122" t="n">
        <v>24384</v>
      </c>
      <c r="C14" s="75" t="n">
        <v>3.9</v>
      </c>
      <c r="D14" s="122" t="n">
        <v>52051</v>
      </c>
      <c r="E14" s="75" t="n">
        <v>13.1</v>
      </c>
      <c r="F14" s="75" t="n">
        <v>2.1</v>
      </c>
      <c r="G14" s="122" t="n">
        <v>311435</v>
      </c>
      <c r="H14" s="75" t="n">
        <v>8.2</v>
      </c>
      <c r="I14" s="122" t="n">
        <v>712686</v>
      </c>
      <c r="J14" s="75" t="n">
        <v>11.1</v>
      </c>
      <c r="K14" s="75" t="n">
        <v>2.3</v>
      </c>
    </row>
    <row r="15" customFormat="false" ht="12" hidden="false" customHeight="true" outlineLevel="0" collapsed="false">
      <c r="A15" s="98" t="s">
        <v>214</v>
      </c>
      <c r="B15" s="122" t="n">
        <v>16605</v>
      </c>
      <c r="C15" s="75" t="n">
        <v>9.3</v>
      </c>
      <c r="D15" s="122" t="n">
        <v>34404</v>
      </c>
      <c r="E15" s="75" t="n">
        <v>7.3</v>
      </c>
      <c r="F15" s="75" t="n">
        <v>2.1</v>
      </c>
      <c r="G15" s="122" t="n">
        <v>257870</v>
      </c>
      <c r="H15" s="75" t="n">
        <v>6.8</v>
      </c>
      <c r="I15" s="122" t="n">
        <v>614460</v>
      </c>
      <c r="J15" s="75" t="n">
        <v>9.7</v>
      </c>
      <c r="K15" s="75" t="n">
        <v>2.4</v>
      </c>
    </row>
    <row r="16" customFormat="false" ht="12" hidden="false" customHeight="true" outlineLevel="0" collapsed="false">
      <c r="A16" s="98" t="s">
        <v>215</v>
      </c>
      <c r="B16" s="122" t="n">
        <v>6026</v>
      </c>
      <c r="C16" s="75" t="n">
        <v>46.9</v>
      </c>
      <c r="D16" s="122" t="n">
        <v>15126</v>
      </c>
      <c r="E16" s="75" t="n">
        <v>55.3</v>
      </c>
      <c r="F16" s="75" t="n">
        <v>2.5</v>
      </c>
      <c r="G16" s="122" t="n">
        <v>89609</v>
      </c>
      <c r="H16" s="75" t="n">
        <v>32.4</v>
      </c>
      <c r="I16" s="122" t="n">
        <v>229401</v>
      </c>
      <c r="J16" s="75" t="n">
        <v>34.1</v>
      </c>
      <c r="K16" s="75" t="n">
        <v>2.6</v>
      </c>
    </row>
    <row r="17" customFormat="false" ht="12" hidden="false" customHeight="true" outlineLevel="0" collapsed="false">
      <c r="A17" s="98" t="s">
        <v>216</v>
      </c>
      <c r="B17" s="122" t="n">
        <v>29094</v>
      </c>
      <c r="C17" s="75" t="n">
        <v>17.1</v>
      </c>
      <c r="D17" s="122" t="n">
        <v>66304</v>
      </c>
      <c r="E17" s="75" t="n">
        <v>17</v>
      </c>
      <c r="F17" s="75" t="n">
        <v>2.3</v>
      </c>
      <c r="G17" s="122" t="n">
        <v>414357</v>
      </c>
      <c r="H17" s="75" t="n">
        <v>12.2</v>
      </c>
      <c r="I17" s="122" t="n">
        <v>967190</v>
      </c>
      <c r="J17" s="75" t="n">
        <v>15.1</v>
      </c>
      <c r="K17" s="75" t="n">
        <v>2.3</v>
      </c>
    </row>
    <row r="18" customFormat="false" ht="12" hidden="false" customHeight="true" outlineLevel="0" collapsed="false">
      <c r="A18" s="98" t="s">
        <v>217</v>
      </c>
      <c r="B18" s="122" t="n">
        <v>18827</v>
      </c>
      <c r="C18" s="75" t="n">
        <v>1</v>
      </c>
      <c r="D18" s="122" t="n">
        <v>42072</v>
      </c>
      <c r="E18" s="75" t="n">
        <v>-0.3</v>
      </c>
      <c r="F18" s="75" t="n">
        <v>2.2</v>
      </c>
      <c r="G18" s="122" t="n">
        <v>274064</v>
      </c>
      <c r="H18" s="75" t="n">
        <v>-0.7</v>
      </c>
      <c r="I18" s="122" t="n">
        <v>628605</v>
      </c>
      <c r="J18" s="75" t="n">
        <v>-2.5</v>
      </c>
      <c r="K18" s="75" t="n">
        <v>2.3</v>
      </c>
    </row>
    <row r="19" customFormat="false" ht="12" hidden="false" customHeight="true" outlineLevel="0" collapsed="false">
      <c r="B19" s="122"/>
      <c r="C19" s="75"/>
      <c r="D19" s="122"/>
      <c r="E19" s="75"/>
      <c r="F19" s="75"/>
      <c r="G19" s="122"/>
      <c r="H19" s="75"/>
      <c r="I19" s="122"/>
      <c r="J19" s="75"/>
      <c r="K19" s="75"/>
    </row>
    <row r="20" customFormat="false" ht="12" hidden="false" customHeight="true" outlineLevel="0" collapsed="false">
      <c r="A20" s="99" t="s">
        <v>218</v>
      </c>
      <c r="B20" s="122" t="n">
        <v>846346</v>
      </c>
      <c r="C20" s="75" t="n">
        <v>5.2</v>
      </c>
      <c r="D20" s="122" t="n">
        <v>1982617</v>
      </c>
      <c r="E20" s="75" t="n">
        <v>9.6</v>
      </c>
      <c r="F20" s="75" t="n">
        <v>2.3</v>
      </c>
      <c r="G20" s="122" t="n">
        <v>11324947</v>
      </c>
      <c r="H20" s="75" t="n">
        <v>4.4</v>
      </c>
      <c r="I20" s="122" t="n">
        <v>26942082</v>
      </c>
      <c r="J20" s="75" t="n">
        <v>8.2</v>
      </c>
      <c r="K20" s="75" t="n">
        <v>2.4</v>
      </c>
    </row>
    <row r="25" customFormat="false" ht="27" hidden="false" customHeight="true" outlineLevel="0" collapsed="false">
      <c r="A25" s="65" t="s">
        <v>219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7" customFormat="false" ht="12" hidden="false" customHeight="true" outlineLevel="0" collapsed="false">
      <c r="A27" s="83" t="s">
        <v>205</v>
      </c>
      <c r="B27" s="84" t="s">
        <v>97</v>
      </c>
      <c r="C27" s="84"/>
      <c r="D27" s="84"/>
      <c r="E27" s="84"/>
      <c r="F27" s="84"/>
      <c r="G27" s="85" t="s">
        <v>98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70" t="s">
        <v>99</v>
      </c>
      <c r="D28" s="87" t="s">
        <v>102</v>
      </c>
      <c r="E28" s="70" t="s">
        <v>99</v>
      </c>
      <c r="F28" s="87" t="s">
        <v>121</v>
      </c>
      <c r="G28" s="87" t="s">
        <v>8</v>
      </c>
      <c r="H28" s="70" t="s">
        <v>99</v>
      </c>
      <c r="I28" s="87" t="s">
        <v>102</v>
      </c>
      <c r="J28" s="70" t="s">
        <v>99</v>
      </c>
      <c r="K28" s="88" t="s">
        <v>121</v>
      </c>
    </row>
    <row r="29" customFormat="false" ht="12" hidden="false" customHeight="true" outlineLevel="0" collapsed="false">
      <c r="A29" s="83"/>
      <c r="B29" s="87" t="s">
        <v>103</v>
      </c>
      <c r="C29" s="87" t="s">
        <v>104</v>
      </c>
      <c r="D29" s="87" t="s">
        <v>103</v>
      </c>
      <c r="E29" s="87" t="s">
        <v>104</v>
      </c>
      <c r="F29" s="87" t="s">
        <v>105</v>
      </c>
      <c r="G29" s="87" t="s">
        <v>103</v>
      </c>
      <c r="H29" s="87" t="s">
        <v>104</v>
      </c>
      <c r="I29" s="87" t="s">
        <v>103</v>
      </c>
      <c r="J29" s="87" t="s">
        <v>104</v>
      </c>
      <c r="K29" s="88" t="s">
        <v>105</v>
      </c>
    </row>
    <row r="31" customFormat="false" ht="12" hidden="false" customHeight="true" outlineLevel="0" collapsed="false">
      <c r="A31" s="98" t="s">
        <v>206</v>
      </c>
      <c r="B31" s="122" t="n">
        <v>153307</v>
      </c>
      <c r="C31" s="75" t="n">
        <v>5.8</v>
      </c>
      <c r="D31" s="122" t="n">
        <v>428403</v>
      </c>
      <c r="E31" s="75" t="n">
        <v>14.4</v>
      </c>
      <c r="F31" s="76" t="n">
        <v>2.8</v>
      </c>
      <c r="G31" s="122" t="n">
        <v>1928028</v>
      </c>
      <c r="H31" s="75" t="n">
        <v>6.5</v>
      </c>
      <c r="I31" s="122" t="n">
        <v>5156361</v>
      </c>
      <c r="J31" s="75" t="n">
        <v>12.3</v>
      </c>
      <c r="K31" s="76" t="n">
        <v>2.7</v>
      </c>
    </row>
    <row r="32" customFormat="false" ht="12" hidden="false" customHeight="true" outlineLevel="0" collapsed="false">
      <c r="A32" s="98" t="s">
        <v>207</v>
      </c>
      <c r="B32" s="122" t="n">
        <v>40859</v>
      </c>
      <c r="C32" s="75" t="n">
        <v>13.7</v>
      </c>
      <c r="D32" s="122" t="n">
        <v>115997</v>
      </c>
      <c r="E32" s="75" t="n">
        <v>21</v>
      </c>
      <c r="F32" s="76" t="n">
        <v>2.8</v>
      </c>
      <c r="G32" s="122" t="n">
        <v>517306</v>
      </c>
      <c r="H32" s="75" t="n">
        <v>9.6</v>
      </c>
      <c r="I32" s="122" t="n">
        <v>1425389</v>
      </c>
      <c r="J32" s="75" t="n">
        <v>12.9</v>
      </c>
      <c r="K32" s="76" t="n">
        <v>2.8</v>
      </c>
    </row>
    <row r="33" customFormat="false" ht="12" hidden="false" customHeight="true" outlineLevel="0" collapsed="false">
      <c r="A33" s="98" t="s">
        <v>208</v>
      </c>
      <c r="B33" s="122" t="n">
        <v>14584</v>
      </c>
      <c r="C33" s="75" t="n">
        <v>4.4</v>
      </c>
      <c r="D33" s="122" t="n">
        <v>43320</v>
      </c>
      <c r="E33" s="75" t="n">
        <v>7.6</v>
      </c>
      <c r="F33" s="76" t="n">
        <v>3</v>
      </c>
      <c r="G33" s="122" t="n">
        <v>195975</v>
      </c>
      <c r="H33" s="75" t="n">
        <v>-5.4</v>
      </c>
      <c r="I33" s="122" t="n">
        <v>572262</v>
      </c>
      <c r="J33" s="75" t="n">
        <v>-5.4</v>
      </c>
      <c r="K33" s="76" t="n">
        <v>2.9</v>
      </c>
    </row>
    <row r="34" customFormat="false" ht="12" hidden="false" customHeight="true" outlineLevel="0" collapsed="false">
      <c r="A34" s="98" t="s">
        <v>209</v>
      </c>
      <c r="B34" s="122" t="n">
        <v>72913</v>
      </c>
      <c r="C34" s="75" t="n">
        <v>4.4</v>
      </c>
      <c r="D34" s="122" t="n">
        <v>203258</v>
      </c>
      <c r="E34" s="75" t="n">
        <v>8.6</v>
      </c>
      <c r="F34" s="76" t="n">
        <v>2.8</v>
      </c>
      <c r="G34" s="122" t="n">
        <v>971983</v>
      </c>
      <c r="H34" s="75" t="n">
        <v>4.3</v>
      </c>
      <c r="I34" s="122" t="n">
        <v>2610845</v>
      </c>
      <c r="J34" s="75" t="n">
        <v>4.5</v>
      </c>
      <c r="K34" s="76" t="n">
        <v>2.7</v>
      </c>
    </row>
    <row r="35" customFormat="false" ht="12" hidden="false" customHeight="true" outlineLevel="0" collapsed="false">
      <c r="A35" s="98" t="s">
        <v>210</v>
      </c>
      <c r="B35" s="122" t="n">
        <v>3637</v>
      </c>
      <c r="C35" s="75" t="n">
        <v>44.6</v>
      </c>
      <c r="D35" s="122" t="n">
        <v>8421</v>
      </c>
      <c r="E35" s="75" t="n">
        <v>65.2</v>
      </c>
      <c r="F35" s="76" t="n">
        <v>2.3</v>
      </c>
      <c r="G35" s="122" t="n">
        <v>50803</v>
      </c>
      <c r="H35" s="75" t="n">
        <v>5.8</v>
      </c>
      <c r="I35" s="122" t="n">
        <v>123562</v>
      </c>
      <c r="J35" s="75" t="n">
        <v>9.8</v>
      </c>
      <c r="K35" s="76" t="n">
        <v>2.4</v>
      </c>
    </row>
    <row r="36" customFormat="false" ht="12" hidden="false" customHeight="true" outlineLevel="0" collapsed="false">
      <c r="A36" s="98" t="s">
        <v>211</v>
      </c>
      <c r="B36" s="122" t="n">
        <v>2008</v>
      </c>
      <c r="C36" s="75" t="n">
        <v>-4.1</v>
      </c>
      <c r="D36" s="122" t="n">
        <v>5342</v>
      </c>
      <c r="E36" s="75" t="n">
        <v>-1</v>
      </c>
      <c r="F36" s="76" t="n">
        <v>2.7</v>
      </c>
      <c r="G36" s="122" t="n">
        <v>29932</v>
      </c>
      <c r="H36" s="75" t="n">
        <v>-2.3</v>
      </c>
      <c r="I36" s="122" t="n">
        <v>92825</v>
      </c>
      <c r="J36" s="75" t="n">
        <v>-2.8</v>
      </c>
      <c r="K36" s="76" t="n">
        <v>3.1</v>
      </c>
    </row>
    <row r="37" customFormat="false" ht="12" hidden="false" customHeight="true" outlineLevel="0" collapsed="false">
      <c r="A37" s="98" t="s">
        <v>212</v>
      </c>
      <c r="B37" s="122" t="n">
        <v>19671</v>
      </c>
      <c r="C37" s="75" t="n">
        <v>-7.2</v>
      </c>
      <c r="D37" s="122" t="n">
        <v>57420</v>
      </c>
      <c r="E37" s="75" t="n">
        <v>4.4</v>
      </c>
      <c r="F37" s="76" t="n">
        <v>2.9</v>
      </c>
      <c r="G37" s="122" t="n">
        <v>228566</v>
      </c>
      <c r="H37" s="75" t="n">
        <v>-13.9</v>
      </c>
      <c r="I37" s="122" t="n">
        <v>667943</v>
      </c>
      <c r="J37" s="75" t="n">
        <v>2</v>
      </c>
      <c r="K37" s="76" t="n">
        <v>2.9</v>
      </c>
    </row>
    <row r="38" customFormat="false" ht="12" hidden="false" customHeight="true" outlineLevel="0" collapsed="false">
      <c r="A38" s="98" t="s">
        <v>213</v>
      </c>
      <c r="B38" s="122" t="n">
        <v>6585</v>
      </c>
      <c r="C38" s="75" t="n">
        <v>39.2</v>
      </c>
      <c r="D38" s="122" t="n">
        <v>16630</v>
      </c>
      <c r="E38" s="75" t="n">
        <v>55.6</v>
      </c>
      <c r="F38" s="76" t="n">
        <v>2.5</v>
      </c>
      <c r="G38" s="122" t="n">
        <v>80282</v>
      </c>
      <c r="H38" s="75" t="n">
        <v>15.7</v>
      </c>
      <c r="I38" s="122" t="n">
        <v>213359</v>
      </c>
      <c r="J38" s="75" t="n">
        <v>16.2</v>
      </c>
      <c r="K38" s="76" t="n">
        <v>2.7</v>
      </c>
    </row>
    <row r="39" customFormat="false" ht="12" hidden="false" customHeight="true" outlineLevel="0" collapsed="false">
      <c r="A39" s="98" t="s">
        <v>214</v>
      </c>
      <c r="B39" s="122" t="n">
        <v>3549</v>
      </c>
      <c r="C39" s="75" t="n">
        <v>7.2</v>
      </c>
      <c r="D39" s="122" t="n">
        <v>8756</v>
      </c>
      <c r="E39" s="75" t="n">
        <v>18.3</v>
      </c>
      <c r="F39" s="76" t="n">
        <v>2.5</v>
      </c>
      <c r="G39" s="122" t="n">
        <v>54339</v>
      </c>
      <c r="H39" s="75" t="n">
        <v>15.9</v>
      </c>
      <c r="I39" s="122" t="n">
        <v>138197</v>
      </c>
      <c r="J39" s="75" t="n">
        <v>25.4</v>
      </c>
      <c r="K39" s="76" t="n">
        <v>2.5</v>
      </c>
    </row>
    <row r="40" customFormat="false" ht="12" hidden="false" customHeight="true" outlineLevel="0" collapsed="false">
      <c r="A40" s="98" t="s">
        <v>215</v>
      </c>
      <c r="B40" s="122" t="n">
        <v>1649</v>
      </c>
      <c r="C40" s="75" t="n">
        <v>77.1</v>
      </c>
      <c r="D40" s="122" t="n">
        <v>3874</v>
      </c>
      <c r="E40" s="75" t="n">
        <v>53</v>
      </c>
      <c r="F40" s="76" t="n">
        <v>2.3</v>
      </c>
      <c r="G40" s="122" t="n">
        <v>21168</v>
      </c>
      <c r="H40" s="75" t="n">
        <v>67.1</v>
      </c>
      <c r="I40" s="122" t="n">
        <v>61783</v>
      </c>
      <c r="J40" s="75" t="n">
        <v>58.9</v>
      </c>
      <c r="K40" s="76" t="n">
        <v>2.9</v>
      </c>
    </row>
    <row r="41" customFormat="false" ht="12" hidden="false" customHeight="true" outlineLevel="0" collapsed="false">
      <c r="A41" s="98" t="s">
        <v>216</v>
      </c>
      <c r="B41" s="122" t="n">
        <v>9331</v>
      </c>
      <c r="C41" s="75" t="n">
        <v>28.1</v>
      </c>
      <c r="D41" s="122" t="n">
        <v>25272</v>
      </c>
      <c r="E41" s="75" t="n">
        <v>36.5</v>
      </c>
      <c r="F41" s="76" t="n">
        <v>2.7</v>
      </c>
      <c r="G41" s="122" t="n">
        <v>137279</v>
      </c>
      <c r="H41" s="75" t="n">
        <v>22.8</v>
      </c>
      <c r="I41" s="122" t="n">
        <v>342630</v>
      </c>
      <c r="J41" s="75" t="n">
        <v>23.6</v>
      </c>
      <c r="K41" s="76" t="n">
        <v>2.5</v>
      </c>
    </row>
    <row r="42" customFormat="false" ht="12" hidden="false" customHeight="true" outlineLevel="0" collapsed="false">
      <c r="A42" s="98" t="s">
        <v>217</v>
      </c>
      <c r="B42" s="122" t="n">
        <v>5598</v>
      </c>
      <c r="C42" s="75" t="n">
        <v>0.9</v>
      </c>
      <c r="D42" s="122" t="n">
        <v>11719</v>
      </c>
      <c r="E42" s="75" t="n">
        <v>13.4</v>
      </c>
      <c r="F42" s="76" t="n">
        <v>2.1</v>
      </c>
      <c r="G42" s="122" t="n">
        <v>79215</v>
      </c>
      <c r="H42" s="75" t="n">
        <v>0.7</v>
      </c>
      <c r="I42" s="122" t="n">
        <v>154727</v>
      </c>
      <c r="J42" s="75" t="n">
        <v>-3.5</v>
      </c>
      <c r="K42" s="76" t="n">
        <v>2</v>
      </c>
    </row>
    <row r="43" customFormat="false" ht="12" hidden="false" customHeight="true" outlineLevel="0" collapsed="false">
      <c r="B43" s="122"/>
      <c r="C43" s="75"/>
      <c r="D43" s="122"/>
      <c r="E43" s="75"/>
      <c r="F43" s="76"/>
      <c r="G43" s="122"/>
      <c r="H43" s="75"/>
      <c r="I43" s="122"/>
      <c r="J43" s="75"/>
      <c r="K43" s="76"/>
    </row>
    <row r="44" customFormat="false" ht="12" hidden="false" customHeight="true" outlineLevel="0" collapsed="false">
      <c r="A44" s="99" t="s">
        <v>218</v>
      </c>
      <c r="B44" s="122" t="n">
        <v>333691</v>
      </c>
      <c r="C44" s="75" t="n">
        <v>6.9</v>
      </c>
      <c r="D44" s="122" t="n">
        <v>928412</v>
      </c>
      <c r="E44" s="75" t="n">
        <v>14.2</v>
      </c>
      <c r="F44" s="76" t="n">
        <v>2.8</v>
      </c>
      <c r="G44" s="122" t="n">
        <v>4294876</v>
      </c>
      <c r="H44" s="75" t="n">
        <v>5.1</v>
      </c>
      <c r="I44" s="122" t="n">
        <v>11559883</v>
      </c>
      <c r="J44" s="75" t="n">
        <v>9.2</v>
      </c>
      <c r="K44" s="76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3&#10;    nach Bezirken"/>
    <hyperlink ref="A25" location="Inhaltsverzeichnis!A28" display="5  Gäste mit Wohnsitz im Ausland sowie deren Übernachtungen und Aufenthaltsdauer in den Beherbergungs-&#10;    betrieben Berlins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39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4T06:25:23Z</dcterms:modified>
  <cp:revision>0</cp:revision>
  <dc:subject>Tourismus</dc:subject>
  <dc:title>Gäste, Übernachtungen und Beherbergungskapazität im Land Berlin</dc:title>
</cp:coreProperties>
</file>