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2339851"/>
        <c:axId val="17121336"/>
      </c:barChart>
      <c:catAx>
        <c:axId val="2339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336"/>
        <c:crossesAt val="0"/>
        <c:auto val="1"/>
        <c:lblAlgn val="ctr"/>
        <c:lblOffset val="100"/>
        <c:noMultiLvlLbl val="0"/>
      </c:catAx>
      <c:valAx>
        <c:axId val="171213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70810559"/>
        <c:axId val="77716385"/>
      </c:barChart>
      <c:catAx>
        <c:axId val="7081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385"/>
        <c:crossesAt val="0"/>
        <c:auto val="1"/>
        <c:lblAlgn val="ctr"/>
        <c:lblOffset val="100"/>
        <c:noMultiLvlLbl val="0"/>
      </c:catAx>
      <c:valAx>
        <c:axId val="777163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51372937"/>
        <c:axId val="94385048"/>
      </c:barChart>
      <c:catAx>
        <c:axId val="513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048"/>
        <c:crossesAt val="0"/>
        <c:auto val="1"/>
        <c:lblAlgn val="ctr"/>
        <c:lblOffset val="100"/>
        <c:noMultiLvlLbl val="0"/>
      </c:catAx>
      <c:valAx>
        <c:axId val="9438504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93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