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55313244"/>
        <c:axId val="62597324"/>
      </c:barChart>
      <c:catAx>
        <c:axId val="5531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324"/>
        <c:crossesAt val="0"/>
        <c:auto val="1"/>
        <c:lblAlgn val="ctr"/>
        <c:lblOffset val="100"/>
        <c:noMultiLvlLbl val="0"/>
      </c:catAx>
      <c:valAx>
        <c:axId val="62597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34489857"/>
        <c:axId val="49869699"/>
      </c:barChart>
      <c:catAx>
        <c:axId val="344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699"/>
        <c:crossesAt val="0"/>
        <c:auto val="1"/>
        <c:lblAlgn val="ctr"/>
        <c:lblOffset val="100"/>
        <c:noMultiLvlLbl val="0"/>
      </c:catAx>
      <c:valAx>
        <c:axId val="49869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54167531"/>
        <c:axId val="1183262"/>
      </c:barChart>
      <c:catAx>
        <c:axId val="541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62"/>
        <c:crossesAt val="0"/>
        <c:auto val="1"/>
        <c:lblAlgn val="ctr"/>
        <c:lblOffset val="100"/>
        <c:noMultiLvlLbl val="0"/>
      </c:catAx>
      <c:valAx>
        <c:axId val="118326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53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