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96574950"/>
        <c:axId val="32089029"/>
      </c:barChart>
      <c:catAx>
        <c:axId val="96574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029"/>
        <c:crossesAt val="0"/>
        <c:auto val="1"/>
        <c:lblAlgn val="ctr"/>
        <c:lblOffset val="100"/>
        <c:noMultiLvlLbl val="0"/>
      </c:catAx>
      <c:valAx>
        <c:axId val="320890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41019731"/>
        <c:axId val="67640182"/>
      </c:barChart>
      <c:catAx>
        <c:axId val="4101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182"/>
        <c:crossesAt val="0"/>
        <c:auto val="1"/>
        <c:lblAlgn val="ctr"/>
        <c:lblOffset val="100"/>
        <c:noMultiLvlLbl val="0"/>
      </c:catAx>
      <c:valAx>
        <c:axId val="67640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78329340"/>
        <c:axId val="47073258"/>
      </c:barChart>
      <c:catAx>
        <c:axId val="783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258"/>
        <c:crossesAt val="0"/>
        <c:auto val="1"/>
        <c:lblAlgn val="ctr"/>
        <c:lblOffset val="100"/>
        <c:noMultiLvlLbl val="0"/>
      </c:catAx>
      <c:valAx>
        <c:axId val="4707325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3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