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30718921"/>
        <c:axId val="73285927"/>
      </c:barChart>
      <c:catAx>
        <c:axId val="3071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927"/>
        <c:crossesAt val="0"/>
        <c:auto val="1"/>
        <c:lblAlgn val="ctr"/>
        <c:lblOffset val="100"/>
        <c:noMultiLvlLbl val="0"/>
      </c:catAx>
      <c:valAx>
        <c:axId val="73285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46242235"/>
        <c:axId val="38676866"/>
      </c:barChart>
      <c:catAx>
        <c:axId val="462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866"/>
        <c:crossesAt val="0"/>
        <c:auto val="1"/>
        <c:lblAlgn val="ctr"/>
        <c:lblOffset val="100"/>
        <c:noMultiLvlLbl val="0"/>
      </c:catAx>
      <c:valAx>
        <c:axId val="38676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83204153"/>
        <c:axId val="84871264"/>
      </c:barChart>
      <c:catAx>
        <c:axId val="832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64"/>
        <c:crossesAt val="0"/>
        <c:auto val="1"/>
        <c:lblAlgn val="ctr"/>
        <c:lblOffset val="100"/>
        <c:noMultiLvlLbl val="0"/>
      </c:catAx>
      <c:valAx>
        <c:axId val="8487126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5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