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45213517"/>
        <c:axId val="94847733"/>
      </c:barChart>
      <c:catAx>
        <c:axId val="45213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733"/>
        <c:crossesAt val="0"/>
        <c:auto val="1"/>
        <c:lblAlgn val="ctr"/>
        <c:lblOffset val="100"/>
        <c:noMultiLvlLbl val="0"/>
      </c:catAx>
      <c:valAx>
        <c:axId val="94847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21789071"/>
        <c:axId val="85685781"/>
      </c:barChart>
      <c:catAx>
        <c:axId val="217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781"/>
        <c:crossesAt val="0"/>
        <c:auto val="1"/>
        <c:lblAlgn val="ctr"/>
        <c:lblOffset val="100"/>
        <c:noMultiLvlLbl val="0"/>
      </c:catAx>
      <c:valAx>
        <c:axId val="85685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98604521"/>
        <c:axId val="25323940"/>
      </c:barChart>
      <c:catAx>
        <c:axId val="986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940"/>
        <c:crossesAt val="0"/>
        <c:auto val="1"/>
        <c:lblAlgn val="ctr"/>
        <c:lblOffset val="100"/>
        <c:noMultiLvlLbl val="0"/>
      </c:catAx>
      <c:valAx>
        <c:axId val="2532394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5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