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68035743"/>
        <c:axId val="69769194"/>
      </c:barChart>
      <c:catAx>
        <c:axId val="68035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194"/>
        <c:crossesAt val="0"/>
        <c:auto val="1"/>
        <c:lblAlgn val="ctr"/>
        <c:lblOffset val="100"/>
        <c:noMultiLvlLbl val="0"/>
      </c:catAx>
      <c:valAx>
        <c:axId val="69769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27840302"/>
        <c:axId val="48331478"/>
      </c:barChart>
      <c:catAx>
        <c:axId val="2784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478"/>
        <c:crossesAt val="0"/>
        <c:auto val="1"/>
        <c:lblAlgn val="ctr"/>
        <c:lblOffset val="100"/>
        <c:noMultiLvlLbl val="0"/>
      </c:catAx>
      <c:valAx>
        <c:axId val="48331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81404806"/>
        <c:axId val="95388317"/>
      </c:barChart>
      <c:catAx>
        <c:axId val="8140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317"/>
        <c:crossesAt val="0"/>
        <c:auto val="1"/>
        <c:lblAlgn val="ctr"/>
        <c:lblOffset val="100"/>
        <c:noMultiLvlLbl val="0"/>
      </c:catAx>
      <c:valAx>
        <c:axId val="95388317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80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