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3 nach Herkunftsländern …………...………………………………………………………………………….</t>
  </si>
  <si>
    <t xml:space="preserve">Beherbergungsbetriebe, Bettenangebot und Bettenauslastung in Berlin im Nov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Nov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Nov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3
    nach Betriebsarten und Herkunft</t>
  </si>
  <si>
    <t xml:space="preserve"> </t>
  </si>
  <si>
    <t xml:space="preserve">Betriebsart
—
Wohnsitz der Gäste</t>
  </si>
  <si>
    <t xml:space="preserve">November 2013</t>
  </si>
  <si>
    <t xml:space="preserve">Januar bis Nov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3
    nach Betriebsarten und Bettengrößenklassen</t>
  </si>
  <si>
    <t xml:space="preserve">Betriebsart
—
mit ... bis ... Gästebetten</t>
  </si>
  <si>
    <t xml:space="preserve">Januar bis 
Nov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November 2013 nach Bezirken</t>
  </si>
  <si>
    <t xml:space="preserve">6  Beherbergungsbetriebe, Bettenangebot und Bettenauslastung in Berlin im Nov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Nov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  <c:pt idx="22">
                  <c:v>601652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  <c:pt idx="22">
                  <c:v>299797</c:v>
                </c:pt>
              </c:numCache>
            </c:numRef>
          </c:val>
        </c:ser>
        <c:gapWidth val="70"/>
        <c:overlap val="100"/>
        <c:axId val="5973573"/>
        <c:axId val="40189415"/>
      </c:barChart>
      <c:catAx>
        <c:axId val="5973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415"/>
        <c:crossesAt val="0"/>
        <c:auto val="1"/>
        <c:lblAlgn val="ctr"/>
        <c:lblOffset val="100"/>
        <c:noMultiLvlLbl val="0"/>
      </c:catAx>
      <c:valAx>
        <c:axId val="401894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  <c:pt idx="34">
                  <c:v>119253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  <c:pt idx="34">
                  <c:v>783671</c:v>
                </c:pt>
              </c:numCache>
            </c:numRef>
          </c:val>
        </c:ser>
        <c:gapWidth val="70"/>
        <c:overlap val="100"/>
        <c:axId val="21507983"/>
        <c:axId val="52623104"/>
      </c:barChart>
      <c:catAx>
        <c:axId val="2150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104"/>
        <c:crossesAt val="0"/>
        <c:auto val="1"/>
        <c:lblAlgn val="ctr"/>
        <c:lblOffset val="100"/>
        <c:noMultiLvlLbl val="0"/>
      </c:catAx>
      <c:valAx>
        <c:axId val="526231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9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  <c:pt idx="34">
                  <c:v>13238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  <c:pt idx="34">
                  <c:v>65949</c:v>
                </c:pt>
              </c:numCache>
            </c:numRef>
          </c:val>
        </c:ser>
        <c:gapWidth val="80"/>
        <c:overlap val="100"/>
        <c:axId val="16824570"/>
        <c:axId val="69150973"/>
      </c:barChart>
      <c:catAx>
        <c:axId val="1682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973"/>
        <c:crossesAt val="0"/>
        <c:auto val="1"/>
        <c:lblAlgn val="ctr"/>
        <c:lblOffset val="100"/>
        <c:noMultiLvlLbl val="0"/>
      </c:catAx>
      <c:valAx>
        <c:axId val="69150973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57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 t="n">
        <v>13</v>
      </c>
      <c r="J38" s="11" t="n">
        <v>11</v>
      </c>
      <c r="K38" s="11" t="n">
        <v>601652</v>
      </c>
      <c r="L38" s="11" t="n">
        <v>299797</v>
      </c>
      <c r="M38" s="11" t="n">
        <v>901449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5.28"/>
    <col collapsed="false" customWidth="true" hidden="false" outlineLevel="0" max="2" min="2" style="98" width="3.7"/>
    <col collapsed="false" customWidth="true" hidden="false" outlineLevel="0" max="3" min="3" style="98" width="12.7"/>
    <col collapsed="false" customWidth="true" hidden="false" outlineLevel="0" max="10" min="4" style="98" width="9.7"/>
    <col collapsed="false" customWidth="false" hidden="false" outlineLevel="0" max="257" min="11" style="98" width="11.56"/>
  </cols>
  <sheetData>
    <row r="1" customFormat="false" ht="13.5" hidden="false" customHeight="true" outlineLevel="0" collapsed="false">
      <c r="A1" s="122" t="s">
        <v>216</v>
      </c>
      <c r="B1" s="122"/>
      <c r="C1" s="122"/>
      <c r="D1" s="122"/>
      <c r="E1" s="122"/>
      <c r="F1" s="122"/>
      <c r="G1" s="122"/>
      <c r="H1" s="122"/>
      <c r="I1" s="122"/>
      <c r="J1" s="122"/>
    </row>
    <row r="3" customFormat="false" ht="46.5" hidden="false" customHeight="true" outlineLevel="0" collapsed="false">
      <c r="A3" s="83" t="s">
        <v>201</v>
      </c>
      <c r="B3" s="83"/>
      <c r="C3" s="83"/>
      <c r="D3" s="84" t="s">
        <v>93</v>
      </c>
      <c r="E3" s="84"/>
      <c r="F3" s="84"/>
      <c r="G3" s="84"/>
      <c r="H3" s="84"/>
      <c r="I3" s="88" t="s">
        <v>181</v>
      </c>
    </row>
    <row r="4" customFormat="false" ht="67.5" hidden="false" customHeight="true" outlineLevel="0" collapsed="false">
      <c r="A4" s="83"/>
      <c r="B4" s="83"/>
      <c r="C4" s="83"/>
      <c r="D4" s="87" t="s">
        <v>182</v>
      </c>
      <c r="E4" s="68" t="s">
        <v>115</v>
      </c>
      <c r="F4" s="87" t="s">
        <v>184</v>
      </c>
      <c r="G4" s="68" t="s">
        <v>95</v>
      </c>
      <c r="H4" s="88" t="s">
        <v>185</v>
      </c>
      <c r="I4" s="88"/>
    </row>
    <row r="5" customFormat="false" ht="12" hidden="false" customHeight="true" outlineLevel="0" collapsed="false">
      <c r="A5" s="83"/>
      <c r="B5" s="83"/>
      <c r="C5" s="83"/>
      <c r="D5" s="87" t="s">
        <v>99</v>
      </c>
      <c r="E5" s="87" t="s">
        <v>100</v>
      </c>
      <c r="F5" s="87" t="s">
        <v>99</v>
      </c>
      <c r="G5" s="88" t="s">
        <v>100</v>
      </c>
      <c r="H5" s="88"/>
      <c r="I5" s="88"/>
    </row>
    <row r="7" customFormat="false" ht="12" hidden="false" customHeight="true" outlineLevel="0" collapsed="false">
      <c r="A7" s="123" t="s">
        <v>202</v>
      </c>
      <c r="B7" s="123"/>
      <c r="C7" s="123"/>
      <c r="D7" s="108" t="n">
        <v>174</v>
      </c>
      <c r="E7" s="74" t="n">
        <v>2.4</v>
      </c>
      <c r="F7" s="108" t="n">
        <v>49540</v>
      </c>
      <c r="G7" s="74" t="n">
        <v>4.4</v>
      </c>
      <c r="H7" s="74" t="n">
        <v>55.2</v>
      </c>
      <c r="I7" s="74" t="n">
        <v>61.3</v>
      </c>
    </row>
    <row r="8" customFormat="false" ht="12" hidden="false" customHeight="true" outlineLevel="0" collapsed="false">
      <c r="A8" s="123" t="s">
        <v>203</v>
      </c>
      <c r="B8" s="123"/>
      <c r="C8" s="123"/>
      <c r="D8" s="108" t="n">
        <v>88</v>
      </c>
      <c r="E8" s="74" t="n">
        <v>1.1</v>
      </c>
      <c r="F8" s="108" t="n">
        <v>16293</v>
      </c>
      <c r="G8" s="74" t="n">
        <v>6.2</v>
      </c>
      <c r="H8" s="74" t="n">
        <v>51.7</v>
      </c>
      <c r="I8" s="74" t="n">
        <v>62.2</v>
      </c>
    </row>
    <row r="9" customFormat="false" ht="12" hidden="false" customHeight="true" outlineLevel="0" collapsed="false">
      <c r="A9" s="123" t="s">
        <v>204</v>
      </c>
      <c r="B9" s="123"/>
      <c r="C9" s="123"/>
      <c r="D9" s="108" t="n">
        <v>53</v>
      </c>
      <c r="E9" s="74" t="n">
        <v>-3.6</v>
      </c>
      <c r="F9" s="108" t="n">
        <v>6302</v>
      </c>
      <c r="G9" s="74" t="n">
        <v>0.9</v>
      </c>
      <c r="H9" s="74" t="n">
        <v>46.8</v>
      </c>
      <c r="I9" s="74" t="n">
        <v>56.1</v>
      </c>
    </row>
    <row r="10" customFormat="false" ht="12" hidden="false" customHeight="true" outlineLevel="0" collapsed="false">
      <c r="A10" s="123" t="s">
        <v>205</v>
      </c>
      <c r="B10" s="123"/>
      <c r="C10" s="123"/>
      <c r="D10" s="108" t="n">
        <v>201</v>
      </c>
      <c r="E10" s="74" t="n">
        <v>0</v>
      </c>
      <c r="F10" s="108" t="n">
        <v>28078</v>
      </c>
      <c r="G10" s="74" t="n">
        <v>8.7</v>
      </c>
      <c r="H10" s="74" t="n">
        <v>48.4</v>
      </c>
      <c r="I10" s="74" t="n">
        <v>56.4</v>
      </c>
    </row>
    <row r="11" customFormat="false" ht="12" hidden="false" customHeight="true" outlineLevel="0" collapsed="false">
      <c r="A11" s="123" t="s">
        <v>206</v>
      </c>
      <c r="B11" s="123"/>
      <c r="C11" s="123"/>
      <c r="D11" s="108" t="n">
        <v>32</v>
      </c>
      <c r="E11" s="74" t="n">
        <v>6.7</v>
      </c>
      <c r="F11" s="108" t="n">
        <v>2799</v>
      </c>
      <c r="G11" s="74" t="n">
        <v>1.2</v>
      </c>
      <c r="H11" s="74" t="n">
        <v>40.6</v>
      </c>
      <c r="I11" s="74" t="n">
        <v>45.9</v>
      </c>
    </row>
    <row r="12" customFormat="false" ht="12" hidden="false" customHeight="true" outlineLevel="0" collapsed="false">
      <c r="A12" s="123" t="s">
        <v>207</v>
      </c>
      <c r="B12" s="123"/>
      <c r="C12" s="123"/>
      <c r="D12" s="108" t="n">
        <v>37</v>
      </c>
      <c r="E12" s="74" t="n">
        <v>-7.5</v>
      </c>
      <c r="F12" s="108" t="n">
        <v>2842</v>
      </c>
      <c r="G12" s="74" t="n">
        <v>-7.6</v>
      </c>
      <c r="H12" s="74" t="n">
        <v>38.7</v>
      </c>
      <c r="I12" s="74" t="n">
        <v>43.5</v>
      </c>
    </row>
    <row r="13" customFormat="false" ht="12" hidden="false" customHeight="true" outlineLevel="0" collapsed="false">
      <c r="A13" s="123" t="s">
        <v>208</v>
      </c>
      <c r="B13" s="123"/>
      <c r="C13" s="123"/>
      <c r="D13" s="108" t="n">
        <v>56</v>
      </c>
      <c r="E13" s="74" t="n">
        <v>5.7</v>
      </c>
      <c r="F13" s="108" t="n">
        <v>8123</v>
      </c>
      <c r="G13" s="74" t="n">
        <v>12.4</v>
      </c>
      <c r="H13" s="74" t="n">
        <v>51.5</v>
      </c>
      <c r="I13" s="74" t="n">
        <v>59</v>
      </c>
    </row>
    <row r="14" customFormat="false" ht="12" hidden="false" customHeight="true" outlineLevel="0" collapsed="false">
      <c r="A14" s="123" t="s">
        <v>209</v>
      </c>
      <c r="B14" s="123"/>
      <c r="C14" s="123"/>
      <c r="D14" s="108" t="n">
        <v>26</v>
      </c>
      <c r="E14" s="74" t="n">
        <v>13</v>
      </c>
      <c r="F14" s="108" t="n">
        <v>4590</v>
      </c>
      <c r="G14" s="74" t="n">
        <v>5.7</v>
      </c>
      <c r="H14" s="74" t="n">
        <v>37.5</v>
      </c>
      <c r="I14" s="74" t="n">
        <v>43.6</v>
      </c>
    </row>
    <row r="15" customFormat="false" ht="12" hidden="false" customHeight="true" outlineLevel="0" collapsed="false">
      <c r="A15" s="123" t="s">
        <v>210</v>
      </c>
      <c r="B15" s="123"/>
      <c r="C15" s="123"/>
      <c r="D15" s="108" t="n">
        <v>42</v>
      </c>
      <c r="E15" s="74" t="n">
        <v>5</v>
      </c>
      <c r="F15" s="108" t="n">
        <v>3815</v>
      </c>
      <c r="G15" s="74" t="n">
        <v>9.9</v>
      </c>
      <c r="H15" s="74" t="n">
        <v>34.3</v>
      </c>
      <c r="I15" s="74" t="n">
        <v>40.4</v>
      </c>
    </row>
    <row r="16" customFormat="false" ht="12" hidden="false" customHeight="true" outlineLevel="0" collapsed="false">
      <c r="A16" s="123" t="s">
        <v>211</v>
      </c>
      <c r="B16" s="123"/>
      <c r="C16" s="123"/>
      <c r="D16" s="108" t="n">
        <v>22</v>
      </c>
      <c r="E16" s="74" t="n">
        <v>4.8</v>
      </c>
      <c r="F16" s="108" t="n">
        <v>1639</v>
      </c>
      <c r="G16" s="74" t="n">
        <v>15.2</v>
      </c>
      <c r="H16" s="74" t="n">
        <v>30.8</v>
      </c>
      <c r="I16" s="74" t="n">
        <v>40.2</v>
      </c>
    </row>
    <row r="17" customFormat="false" ht="12" hidden="false" customHeight="true" outlineLevel="0" collapsed="false">
      <c r="A17" s="123" t="s">
        <v>212</v>
      </c>
      <c r="B17" s="123"/>
      <c r="C17" s="123"/>
      <c r="D17" s="108" t="n">
        <v>29</v>
      </c>
      <c r="E17" s="74" t="n">
        <v>7.4</v>
      </c>
      <c r="F17" s="108" t="n">
        <v>4970</v>
      </c>
      <c r="G17" s="74" t="n">
        <v>7.6</v>
      </c>
      <c r="H17" s="74" t="n">
        <v>44.6</v>
      </c>
      <c r="I17" s="74" t="n">
        <v>54.7</v>
      </c>
    </row>
    <row r="18" customFormat="false" ht="12" hidden="false" customHeight="true" outlineLevel="0" collapsed="false">
      <c r="A18" s="123" t="s">
        <v>213</v>
      </c>
      <c r="B18" s="123"/>
      <c r="C18" s="123"/>
      <c r="D18" s="108" t="n">
        <v>36</v>
      </c>
      <c r="E18" s="74" t="n">
        <v>5.9</v>
      </c>
      <c r="F18" s="108" t="n">
        <v>3397</v>
      </c>
      <c r="G18" s="74" t="n">
        <v>-3.5</v>
      </c>
      <c r="H18" s="74" t="n">
        <v>43.3</v>
      </c>
      <c r="I18" s="74" t="n">
        <v>48.9</v>
      </c>
    </row>
    <row r="19" customFormat="false" ht="12" hidden="false" customHeight="true" outlineLevel="0" collapsed="false">
      <c r="A19" s="123"/>
      <c r="B19" s="123"/>
      <c r="C19" s="123"/>
      <c r="D19" s="108"/>
      <c r="E19" s="74"/>
      <c r="F19" s="108"/>
      <c r="G19" s="74"/>
      <c r="H19" s="74"/>
      <c r="I19" s="74"/>
    </row>
    <row r="20" customFormat="false" ht="12" hidden="false" customHeight="true" outlineLevel="0" collapsed="false">
      <c r="A20" s="124" t="s">
        <v>214</v>
      </c>
      <c r="B20" s="124"/>
      <c r="C20" s="124"/>
      <c r="D20" s="108" t="n">
        <v>796</v>
      </c>
      <c r="E20" s="74" t="n">
        <v>1.9</v>
      </c>
      <c r="F20" s="108" t="n">
        <v>132388</v>
      </c>
      <c r="G20" s="74" t="n">
        <v>5.6</v>
      </c>
      <c r="H20" s="74" t="n">
        <v>49.8</v>
      </c>
      <c r="I20" s="74" t="n">
        <v>57.1</v>
      </c>
    </row>
    <row r="21" customFormat="false" ht="12" hidden="false" customHeight="true" outlineLevel="0" collapsed="false">
      <c r="D21" s="125"/>
      <c r="E21" s="126"/>
      <c r="F21" s="125"/>
      <c r="G21" s="126"/>
      <c r="H21" s="126"/>
    </row>
    <row r="22" customFormat="false" ht="12" hidden="false" customHeight="true" outlineLevel="0" collapsed="false">
      <c r="A22" s="101" t="s">
        <v>177</v>
      </c>
      <c r="B22" s="101"/>
      <c r="C22" s="101"/>
      <c r="D22" s="0"/>
      <c r="E22" s="0"/>
      <c r="F22" s="0"/>
      <c r="G22" s="0"/>
      <c r="H22" s="0"/>
    </row>
    <row r="23" customFormat="false" ht="12" hidden="false" customHeight="true" outlineLevel="0" collapsed="false">
      <c r="A23" s="127" t="s">
        <v>217</v>
      </c>
      <c r="B23" s="127"/>
      <c r="C23" s="127"/>
      <c r="D23" s="127"/>
      <c r="E23" s="127"/>
      <c r="F23" s="127"/>
      <c r="G23" s="127"/>
      <c r="H23" s="127"/>
      <c r="I23" s="127"/>
    </row>
    <row r="24" customFormat="false" ht="12" hidden="false" customHeight="tru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</row>
    <row r="25" customFormat="false" ht="12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</row>
    <row r="26" customFormat="false" ht="12" hidden="false" customHeight="tru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</row>
    <row r="28" customFormat="false" ht="27" hidden="false" customHeight="true" outlineLevel="0" collapsed="false">
      <c r="A28" s="122" t="s">
        <v>218</v>
      </c>
      <c r="B28" s="122"/>
      <c r="C28" s="122"/>
      <c r="D28" s="122"/>
      <c r="E28" s="122"/>
      <c r="F28" s="122"/>
      <c r="G28" s="122"/>
      <c r="H28" s="122"/>
      <c r="I28" s="122"/>
      <c r="J28" s="122"/>
    </row>
    <row r="29" customFormat="false" ht="12" hidden="false" customHeight="true" outlineLevel="0" collapsed="false">
      <c r="A29" s="103"/>
      <c r="B29" s="103"/>
      <c r="C29" s="103"/>
    </row>
    <row r="30" customFormat="false" ht="24" hidden="false" customHeight="true" outlineLevel="0" collapsed="false">
      <c r="A30" s="104" t="s">
        <v>219</v>
      </c>
      <c r="B30" s="104"/>
      <c r="C30" s="104"/>
      <c r="D30" s="84" t="s">
        <v>93</v>
      </c>
      <c r="E30" s="84"/>
      <c r="F30" s="84"/>
      <c r="G30" s="84"/>
      <c r="H30" s="88" t="s">
        <v>94</v>
      </c>
      <c r="I30" s="88"/>
      <c r="J30" s="88"/>
    </row>
    <row r="31" customFormat="false" ht="60" hidden="false" customHeight="true" outlineLevel="0" collapsed="false">
      <c r="A31" s="104"/>
      <c r="B31" s="104"/>
      <c r="C31" s="104"/>
      <c r="D31" s="87" t="s">
        <v>182</v>
      </c>
      <c r="E31" s="87" t="s">
        <v>220</v>
      </c>
      <c r="F31" s="86" t="s">
        <v>8</v>
      </c>
      <c r="G31" s="87" t="s">
        <v>221</v>
      </c>
      <c r="H31" s="87" t="s">
        <v>220</v>
      </c>
      <c r="I31" s="86" t="s">
        <v>8</v>
      </c>
      <c r="J31" s="88" t="s">
        <v>221</v>
      </c>
    </row>
    <row r="32" customFormat="false" ht="12" hidden="false" customHeight="true" outlineLevel="0" collapsed="false">
      <c r="A32" s="104"/>
      <c r="B32" s="104"/>
      <c r="C32" s="104"/>
      <c r="D32" s="87" t="s">
        <v>99</v>
      </c>
      <c r="E32" s="87" t="s">
        <v>100</v>
      </c>
      <c r="F32" s="87" t="s">
        <v>99</v>
      </c>
      <c r="G32" s="87"/>
      <c r="H32" s="87" t="s">
        <v>100</v>
      </c>
      <c r="I32" s="88" t="s">
        <v>99</v>
      </c>
      <c r="J32" s="88"/>
    </row>
    <row r="34" customFormat="false" ht="12" hidden="false" customHeight="true" outlineLevel="0" collapsed="false">
      <c r="A34" s="129" t="s">
        <v>104</v>
      </c>
      <c r="B34" s="129"/>
      <c r="C34" s="129"/>
      <c r="D34" s="108" t="n">
        <v>202</v>
      </c>
      <c r="E34" s="74" t="n">
        <v>72.5</v>
      </c>
      <c r="F34" s="72" t="n">
        <v>533005</v>
      </c>
      <c r="G34" s="72" t="n">
        <v>1106741</v>
      </c>
      <c r="H34" s="74" t="n">
        <v>74.3</v>
      </c>
      <c r="I34" s="72" t="n">
        <v>5897402</v>
      </c>
      <c r="J34" s="72" t="n">
        <v>13233436</v>
      </c>
    </row>
    <row r="35" customFormat="false" ht="12" hidden="false" customHeight="true" outlineLevel="0" collapsed="false">
      <c r="A35" s="110"/>
      <c r="B35" s="111"/>
      <c r="C35" s="107"/>
      <c r="D35" s="108"/>
      <c r="E35" s="73"/>
      <c r="F35" s="108"/>
      <c r="G35" s="108"/>
      <c r="H35" s="108"/>
      <c r="I35" s="108"/>
    </row>
    <row r="36" customFormat="false" ht="12" hidden="false" customHeight="true" outlineLevel="0" collapsed="false">
      <c r="A36" s="129" t="s">
        <v>105</v>
      </c>
      <c r="B36" s="129"/>
      <c r="C36" s="129"/>
      <c r="D36" s="108" t="n">
        <v>225</v>
      </c>
      <c r="E36" s="74" t="n">
        <v>65.9</v>
      </c>
      <c r="F36" s="72" t="n">
        <v>242537</v>
      </c>
      <c r="G36" s="72" t="n">
        <v>537860</v>
      </c>
      <c r="H36" s="74" t="n">
        <v>71.2</v>
      </c>
      <c r="I36" s="72" t="n">
        <v>2896083</v>
      </c>
      <c r="J36" s="72" t="n">
        <v>6913627</v>
      </c>
    </row>
    <row r="37" customFormat="false" ht="12" hidden="false" customHeight="true" outlineLevel="0" collapsed="false">
      <c r="A37" s="101"/>
      <c r="B37" s="101"/>
      <c r="C37" s="101"/>
      <c r="D37" s="108"/>
      <c r="E37" s="73"/>
      <c r="F37" s="108"/>
      <c r="G37" s="108"/>
      <c r="H37" s="108"/>
      <c r="I37" s="108"/>
    </row>
    <row r="38" customFormat="false" ht="12" hidden="false" customHeight="true" outlineLevel="0" collapsed="false">
      <c r="A38" s="129" t="s">
        <v>222</v>
      </c>
      <c r="B38" s="129"/>
      <c r="C38" s="129"/>
      <c r="D38" s="108" t="n">
        <v>14</v>
      </c>
      <c r="E38" s="74" t="n">
        <v>55.5</v>
      </c>
      <c r="F38" s="72" t="n">
        <v>5170</v>
      </c>
      <c r="G38" s="72" t="n">
        <v>12545</v>
      </c>
      <c r="H38" s="74" t="n">
        <v>64.1</v>
      </c>
      <c r="I38" s="72" t="n">
        <v>62885</v>
      </c>
      <c r="J38" s="72" t="n">
        <v>157259</v>
      </c>
    </row>
    <row r="39" customFormat="false" ht="12" hidden="false" customHeight="true" outlineLevel="0" collapsed="false">
      <c r="A39" s="129"/>
      <c r="B39" s="129"/>
      <c r="C39" s="129"/>
      <c r="D39" s="108"/>
      <c r="E39" s="73"/>
      <c r="F39" s="108"/>
      <c r="G39" s="108"/>
      <c r="H39" s="108"/>
      <c r="I39" s="108"/>
    </row>
    <row r="40" customFormat="false" ht="12" hidden="false" customHeight="true" outlineLevel="0" collapsed="false">
      <c r="A40" s="129" t="s">
        <v>13</v>
      </c>
      <c r="B40" s="129"/>
      <c r="C40" s="129"/>
      <c r="D40" s="108"/>
      <c r="E40" s="73"/>
      <c r="F40" s="108"/>
      <c r="G40" s="108"/>
      <c r="H40" s="108"/>
      <c r="I40" s="108"/>
    </row>
    <row r="41" customFormat="false" ht="12" hidden="false" customHeight="true" outlineLevel="0" collapsed="false">
      <c r="A41" s="110" t="n">
        <v>25</v>
      </c>
      <c r="B41" s="111" t="s">
        <v>188</v>
      </c>
      <c r="C41" s="107" t="n">
        <v>99</v>
      </c>
      <c r="D41" s="108" t="n">
        <v>264</v>
      </c>
      <c r="E41" s="74" t="n">
        <v>62.6</v>
      </c>
      <c r="F41" s="72" t="n">
        <v>170028</v>
      </c>
      <c r="G41" s="72" t="n">
        <v>381292</v>
      </c>
      <c r="H41" s="74" t="n">
        <v>67.9</v>
      </c>
      <c r="I41" s="72" t="n">
        <v>2038581</v>
      </c>
      <c r="J41" s="72" t="n">
        <v>4969913</v>
      </c>
    </row>
    <row r="42" customFormat="false" ht="12" hidden="false" customHeight="true" outlineLevel="0" collapsed="false">
      <c r="A42" s="110" t="n">
        <v>100</v>
      </c>
      <c r="B42" s="111" t="s">
        <v>188</v>
      </c>
      <c r="C42" s="107" t="n">
        <v>249</v>
      </c>
      <c r="D42" s="108" t="n">
        <v>128</v>
      </c>
      <c r="E42" s="74" t="n">
        <v>70.5</v>
      </c>
      <c r="F42" s="72" t="n">
        <v>307107</v>
      </c>
      <c r="G42" s="72" t="n">
        <v>665120</v>
      </c>
      <c r="H42" s="74" t="n">
        <v>74.3</v>
      </c>
      <c r="I42" s="72" t="n">
        <v>3525367</v>
      </c>
      <c r="J42" s="72" t="n">
        <v>8197874</v>
      </c>
    </row>
    <row r="43" customFormat="false" ht="12" hidden="false" customHeight="true" outlineLevel="0" collapsed="false">
      <c r="A43" s="110" t="n">
        <v>250</v>
      </c>
      <c r="B43" s="111" t="s">
        <v>189</v>
      </c>
      <c r="C43" s="107" t="s">
        <v>190</v>
      </c>
      <c r="D43" s="108" t="n">
        <v>49</v>
      </c>
      <c r="E43" s="74" t="n">
        <v>75.1</v>
      </c>
      <c r="F43" s="72" t="n">
        <v>303577</v>
      </c>
      <c r="G43" s="72" t="n">
        <v>610734</v>
      </c>
      <c r="H43" s="74" t="n">
        <v>75.7</v>
      </c>
      <c r="I43" s="72" t="n">
        <v>3292422</v>
      </c>
      <c r="J43" s="72" t="n">
        <v>7136535</v>
      </c>
    </row>
    <row r="44" customFormat="false" ht="12" hidden="false" customHeight="true" outlineLevel="0" collapsed="false">
      <c r="C44" s="107" t="s">
        <v>191</v>
      </c>
      <c r="D44" s="108" t="n">
        <v>441</v>
      </c>
      <c r="E44" s="74" t="n">
        <v>70.1</v>
      </c>
      <c r="F44" s="72" t="n">
        <v>780712</v>
      </c>
      <c r="G44" s="72" t="n">
        <v>1657146</v>
      </c>
      <c r="H44" s="74" t="n">
        <v>73.1</v>
      </c>
      <c r="I44" s="72" t="n">
        <v>8856370</v>
      </c>
      <c r="J44" s="72" t="n">
        <v>20304322</v>
      </c>
    </row>
    <row r="45" customFormat="false" ht="12" hidden="false" customHeight="true" outlineLevel="0" collapsed="false">
      <c r="A45" s="101" t="s">
        <v>177</v>
      </c>
      <c r="B45" s="101"/>
      <c r="C45" s="101"/>
      <c r="D45" s="0"/>
      <c r="E45" s="0"/>
      <c r="F45" s="0"/>
      <c r="G45" s="0"/>
      <c r="H45" s="0"/>
    </row>
    <row r="46" customFormat="false" ht="12" hidden="false" customHeight="true" outlineLevel="0" collapsed="false">
      <c r="A46" s="127" t="s">
        <v>223</v>
      </c>
      <c r="B46" s="127"/>
      <c r="C46" s="127"/>
      <c r="D46" s="127"/>
      <c r="E46" s="127"/>
      <c r="F46" s="127"/>
      <c r="G46" s="127"/>
      <c r="H46" s="127"/>
      <c r="I46" s="127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November 2013 nach Bezirken"/>
    <hyperlink ref="A28" location="Inhaltsverzeichnis!A32" display="7  Betriebe der Hotellerie mit mindestens 25 Gästezimmern sowie deren Zimmerauslastung, Gäste und &#10;    Übernachtungen in Berlin im Nov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1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Novem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Novem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Novem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 t="n">
        <v>13</v>
      </c>
      <c r="P39" s="11" t="n">
        <v>1192530</v>
      </c>
      <c r="Q39" s="11" t="n">
        <v>783671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 t="n">
        <v>13</v>
      </c>
      <c r="P80" s="11" t="n">
        <v>132388</v>
      </c>
      <c r="Q80" s="11" t="n">
        <v>65949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04744</v>
      </c>
      <c r="C7" s="73" t="n">
        <v>0.1</v>
      </c>
      <c r="D7" s="72" t="n">
        <v>1712420</v>
      </c>
      <c r="E7" s="73" t="n">
        <v>5.9</v>
      </c>
      <c r="F7" s="74" t="n">
        <v>2.1</v>
      </c>
      <c r="G7" s="72" t="n">
        <v>9165388</v>
      </c>
      <c r="H7" s="73" t="n">
        <v>4.6</v>
      </c>
      <c r="I7" s="72" t="n">
        <v>21049244</v>
      </c>
      <c r="J7" s="73" t="n">
        <v>9.3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48590</v>
      </c>
      <c r="C8" s="73" t="n">
        <v>0.5</v>
      </c>
      <c r="D8" s="72" t="n">
        <v>1054597</v>
      </c>
      <c r="E8" s="73" t="n">
        <v>5.4</v>
      </c>
      <c r="F8" s="74" t="n">
        <v>1.9</v>
      </c>
      <c r="G8" s="72" t="n">
        <v>5804515</v>
      </c>
      <c r="H8" s="73" t="n">
        <v>4.3</v>
      </c>
      <c r="I8" s="72" t="n">
        <v>12202556</v>
      </c>
      <c r="J8" s="73" t="n">
        <v>8.8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256154</v>
      </c>
      <c r="C9" s="73" t="n">
        <v>-0.8</v>
      </c>
      <c r="D9" s="72" t="n">
        <v>657823</v>
      </c>
      <c r="E9" s="73" t="n">
        <v>6.6</v>
      </c>
      <c r="F9" s="74" t="n">
        <v>2.6</v>
      </c>
      <c r="G9" s="72" t="n">
        <v>3360873</v>
      </c>
      <c r="H9" s="73" t="n">
        <v>5.2</v>
      </c>
      <c r="I9" s="72" t="n">
        <v>8846688</v>
      </c>
      <c r="J9" s="73" t="n">
        <v>10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36042</v>
      </c>
      <c r="C11" s="73" t="n">
        <v>-2.2</v>
      </c>
      <c r="D11" s="72" t="n">
        <v>1113560</v>
      </c>
      <c r="E11" s="73" t="n">
        <v>5.5</v>
      </c>
      <c r="F11" s="74" t="n">
        <v>2.1</v>
      </c>
      <c r="G11" s="72" t="n">
        <v>5932906</v>
      </c>
      <c r="H11" s="73" t="n">
        <v>2.2</v>
      </c>
      <c r="I11" s="72" t="n">
        <v>13315280</v>
      </c>
      <c r="J11" s="73" t="n">
        <v>8.7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55471</v>
      </c>
      <c r="C12" s="73" t="n">
        <v>-2.1</v>
      </c>
      <c r="D12" s="72" t="n">
        <v>655961</v>
      </c>
      <c r="E12" s="73" t="n">
        <v>3.8</v>
      </c>
      <c r="F12" s="74" t="n">
        <v>1.8</v>
      </c>
      <c r="G12" s="72" t="n">
        <v>3590703</v>
      </c>
      <c r="H12" s="73" t="n">
        <v>0.8</v>
      </c>
      <c r="I12" s="72" t="n">
        <v>7265236</v>
      </c>
      <c r="J12" s="73" t="n">
        <v>6.4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180571</v>
      </c>
      <c r="C13" s="73" t="n">
        <v>-2.4</v>
      </c>
      <c r="D13" s="72" t="n">
        <v>457599</v>
      </c>
      <c r="E13" s="73" t="n">
        <v>8</v>
      </c>
      <c r="F13" s="74" t="n">
        <v>2.5</v>
      </c>
      <c r="G13" s="72" t="n">
        <v>2342203</v>
      </c>
      <c r="H13" s="73" t="n">
        <v>4.5</v>
      </c>
      <c r="I13" s="72" t="n">
        <v>6050044</v>
      </c>
      <c r="J13" s="73" t="n">
        <v>11.6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253818</v>
      </c>
      <c r="C14" s="73" t="n">
        <v>5.2</v>
      </c>
      <c r="D14" s="72" t="n">
        <v>563514</v>
      </c>
      <c r="E14" s="73" t="n">
        <v>7</v>
      </c>
      <c r="F14" s="74" t="n">
        <v>2.2</v>
      </c>
      <c r="G14" s="72" t="n">
        <v>3048598</v>
      </c>
      <c r="H14" s="73" t="n">
        <v>9.6</v>
      </c>
      <c r="I14" s="72" t="n">
        <v>7272055</v>
      </c>
      <c r="J14" s="73" t="n">
        <v>10.7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82616</v>
      </c>
      <c r="C15" s="73" t="n">
        <v>5.9</v>
      </c>
      <c r="D15" s="72" t="n">
        <v>375122</v>
      </c>
      <c r="E15" s="73" t="n">
        <v>8.6</v>
      </c>
      <c r="F15" s="74" t="n">
        <v>2.1</v>
      </c>
      <c r="G15" s="72" t="n">
        <v>2091193</v>
      </c>
      <c r="H15" s="73" t="n">
        <v>10.9</v>
      </c>
      <c r="I15" s="72" t="n">
        <v>4646619</v>
      </c>
      <c r="J15" s="73" t="n">
        <v>13.2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71202</v>
      </c>
      <c r="C16" s="73" t="n">
        <v>3.4</v>
      </c>
      <c r="D16" s="72" t="n">
        <v>188392</v>
      </c>
      <c r="E16" s="73" t="n">
        <v>4</v>
      </c>
      <c r="F16" s="74" t="n">
        <v>2.6</v>
      </c>
      <c r="G16" s="72" t="n">
        <v>957405</v>
      </c>
      <c r="H16" s="73" t="n">
        <v>7</v>
      </c>
      <c r="I16" s="72" t="n">
        <v>2625436</v>
      </c>
      <c r="J16" s="73" t="n">
        <v>6.6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618</v>
      </c>
      <c r="C17" s="73" t="n">
        <v>-3.9</v>
      </c>
      <c r="D17" s="72" t="n">
        <v>1855</v>
      </c>
      <c r="E17" s="73" t="n">
        <v>-17</v>
      </c>
      <c r="F17" s="74" t="n">
        <v>3</v>
      </c>
      <c r="G17" s="72" t="n">
        <v>8625</v>
      </c>
      <c r="H17" s="73" t="n">
        <v>-11.1</v>
      </c>
      <c r="I17" s="72" t="n">
        <v>23773</v>
      </c>
      <c r="J17" s="73" t="n">
        <v>-9.3</v>
      </c>
      <c r="K17" s="74" t="n">
        <v>2.8</v>
      </c>
    </row>
    <row r="18" customFormat="false" ht="12" hidden="false" customHeight="true" outlineLevel="0" collapsed="false">
      <c r="A18" s="76" t="s">
        <v>11</v>
      </c>
      <c r="B18" s="72" t="n">
        <v>594</v>
      </c>
      <c r="C18" s="73" t="n">
        <v>12.5</v>
      </c>
      <c r="D18" s="72" t="n">
        <v>1684</v>
      </c>
      <c r="E18" s="73" t="n">
        <v>22.9</v>
      </c>
      <c r="F18" s="74" t="n">
        <v>2.8</v>
      </c>
      <c r="G18" s="72" t="n">
        <v>8005</v>
      </c>
      <c r="H18" s="73" t="n">
        <v>-7.4</v>
      </c>
      <c r="I18" s="72" t="n">
        <v>20167</v>
      </c>
      <c r="J18" s="73" t="n">
        <v>-0.6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24</v>
      </c>
      <c r="C19" s="73" t="n">
        <v>-79.1</v>
      </c>
      <c r="D19" s="72" t="n">
        <v>171</v>
      </c>
      <c r="E19" s="73" t="n">
        <v>-80.2</v>
      </c>
      <c r="F19" s="74" t="n">
        <v>7.1</v>
      </c>
      <c r="G19" s="72" t="n">
        <v>620</v>
      </c>
      <c r="H19" s="73" t="n">
        <v>-41.2</v>
      </c>
      <c r="I19" s="72" t="n">
        <v>3606</v>
      </c>
      <c r="J19" s="73" t="n">
        <v>-39</v>
      </c>
      <c r="K19" s="74" t="n">
        <v>5.8</v>
      </c>
    </row>
    <row r="20" customFormat="false" ht="12" hidden="false" customHeight="true" outlineLevel="0" collapsed="false">
      <c r="A20" s="75" t="s">
        <v>107</v>
      </c>
      <c r="B20" s="72" t="n">
        <v>14266</v>
      </c>
      <c r="C20" s="73" t="n">
        <v>4.9</v>
      </c>
      <c r="D20" s="72" t="n">
        <v>33491</v>
      </c>
      <c r="E20" s="73" t="n">
        <v>1.5</v>
      </c>
      <c r="F20" s="74" t="n">
        <v>2.3</v>
      </c>
      <c r="G20" s="72" t="n">
        <v>175259</v>
      </c>
      <c r="H20" s="73" t="n">
        <v>6</v>
      </c>
      <c r="I20" s="72" t="n">
        <v>438136</v>
      </c>
      <c r="J20" s="73" t="n">
        <v>4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9909</v>
      </c>
      <c r="C21" s="73" t="n">
        <v>5.2</v>
      </c>
      <c r="D21" s="72" t="n">
        <v>21830</v>
      </c>
      <c r="E21" s="73" t="n">
        <v>0.2</v>
      </c>
      <c r="F21" s="74" t="n">
        <v>2.2</v>
      </c>
      <c r="G21" s="72" t="n">
        <v>114614</v>
      </c>
      <c r="H21" s="73" t="n">
        <v>4</v>
      </c>
      <c r="I21" s="72" t="n">
        <v>270534</v>
      </c>
      <c r="J21" s="73" t="n">
        <v>2.3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4357</v>
      </c>
      <c r="C22" s="73" t="n">
        <v>4.3</v>
      </c>
      <c r="D22" s="72" t="n">
        <v>11661</v>
      </c>
      <c r="E22" s="73" t="n">
        <v>4</v>
      </c>
      <c r="F22" s="74" t="n">
        <v>2.7</v>
      </c>
      <c r="G22" s="72" t="n">
        <v>60645</v>
      </c>
      <c r="H22" s="73" t="n">
        <v>9.8</v>
      </c>
      <c r="I22" s="72" t="n">
        <v>167602</v>
      </c>
      <c r="J22" s="73" t="n">
        <v>9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96705</v>
      </c>
      <c r="C24" s="73" t="n">
        <v>0.1</v>
      </c>
      <c r="D24" s="72" t="n">
        <v>263781</v>
      </c>
      <c r="E24" s="73" t="n">
        <v>-1.3</v>
      </c>
      <c r="F24" s="74" t="n">
        <v>2.7</v>
      </c>
      <c r="G24" s="72" t="n">
        <v>1313518</v>
      </c>
      <c r="H24" s="73" t="n">
        <v>2.3</v>
      </c>
      <c r="I24" s="72" t="n">
        <v>3904721</v>
      </c>
      <c r="J24" s="73" t="n">
        <v>2.1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53062</v>
      </c>
      <c r="C25" s="73" t="n">
        <v>-0.6</v>
      </c>
      <c r="D25" s="72" t="n">
        <v>137933</v>
      </c>
      <c r="E25" s="77" t="n">
        <v>0</v>
      </c>
      <c r="F25" s="74" t="n">
        <v>2.6</v>
      </c>
      <c r="G25" s="72" t="n">
        <v>714284</v>
      </c>
      <c r="H25" s="73" t="n">
        <v>1.4</v>
      </c>
      <c r="I25" s="72" t="n">
        <v>2123960</v>
      </c>
      <c r="J25" s="73" t="n">
        <v>1.6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43643</v>
      </c>
      <c r="C26" s="73" t="n">
        <v>1</v>
      </c>
      <c r="D26" s="72" t="n">
        <v>125848</v>
      </c>
      <c r="E26" s="73" t="n">
        <v>-2.7</v>
      </c>
      <c r="F26" s="74" t="n">
        <v>2.9</v>
      </c>
      <c r="G26" s="72" t="n">
        <v>599234</v>
      </c>
      <c r="H26" s="73" t="n">
        <v>3.5</v>
      </c>
      <c r="I26" s="72" t="n">
        <v>1780761</v>
      </c>
      <c r="J26" s="73" t="n">
        <v>2.7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8" t="s">
        <v>109</v>
      </c>
      <c r="B28" s="72" t="n">
        <v>80006</v>
      </c>
      <c r="C28" s="73" t="n">
        <v>1.7</v>
      </c>
      <c r="D28" s="72" t="n">
        <v>204345</v>
      </c>
      <c r="E28" s="73" t="n">
        <v>0.7</v>
      </c>
      <c r="F28" s="74" t="n">
        <v>2.6</v>
      </c>
      <c r="G28" s="72" t="n">
        <v>1095835</v>
      </c>
      <c r="H28" s="73" t="n">
        <v>6.9</v>
      </c>
      <c r="I28" s="72" t="n">
        <v>3053863</v>
      </c>
      <c r="J28" s="73" t="n">
        <v>5.1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42785</v>
      </c>
      <c r="C29" s="73" t="n">
        <v>1.9</v>
      </c>
      <c r="D29" s="72" t="n">
        <v>101637</v>
      </c>
      <c r="E29" s="73" t="n">
        <v>4.9</v>
      </c>
      <c r="F29" s="74" t="n">
        <v>2.4</v>
      </c>
      <c r="G29" s="72" t="n">
        <v>582230</v>
      </c>
      <c r="H29" s="73" t="n">
        <v>6</v>
      </c>
      <c r="I29" s="72" t="n">
        <v>1604024</v>
      </c>
      <c r="J29" s="73" t="n">
        <v>5.7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37221</v>
      </c>
      <c r="C30" s="73" t="n">
        <v>1.4</v>
      </c>
      <c r="D30" s="72" t="n">
        <v>102708</v>
      </c>
      <c r="E30" s="73" t="n">
        <v>-3.2</v>
      </c>
      <c r="F30" s="74" t="n">
        <v>2.8</v>
      </c>
      <c r="G30" s="72" t="n">
        <v>513605</v>
      </c>
      <c r="H30" s="73" t="n">
        <v>7.8</v>
      </c>
      <c r="I30" s="72" t="n">
        <v>1449839</v>
      </c>
      <c r="J30" s="73" t="n">
        <v>4.5</v>
      </c>
      <c r="K30" s="74" t="n">
        <v>2.8</v>
      </c>
    </row>
    <row r="31" customFormat="false" ht="48" hidden="false" customHeight="true" outlineLevel="0" collapsed="false">
      <c r="A31" s="78" t="s">
        <v>110</v>
      </c>
      <c r="B31" s="72" t="n">
        <v>4934</v>
      </c>
      <c r="C31" s="73" t="n">
        <v>-11.6</v>
      </c>
      <c r="D31" s="72" t="n">
        <v>22100</v>
      </c>
      <c r="E31" s="73" t="n">
        <v>-2.3</v>
      </c>
      <c r="F31" s="74" t="n">
        <v>4.5</v>
      </c>
      <c r="G31" s="72" t="n">
        <v>59157</v>
      </c>
      <c r="H31" s="73" t="n">
        <v>-21.6</v>
      </c>
      <c r="I31" s="72" t="n">
        <v>280503</v>
      </c>
      <c r="J31" s="73" t="n">
        <v>-10</v>
      </c>
      <c r="K31" s="74" t="n">
        <v>4.7</v>
      </c>
    </row>
    <row r="32" customFormat="false" ht="12" hidden="false" customHeight="true" outlineLevel="0" collapsed="false">
      <c r="A32" s="76" t="s">
        <v>11</v>
      </c>
      <c r="B32" s="72" t="n">
        <v>4582</v>
      </c>
      <c r="C32" s="73" t="n">
        <v>-11.8</v>
      </c>
      <c r="D32" s="72" t="n">
        <v>19090</v>
      </c>
      <c r="E32" s="73" t="n">
        <v>-3.5</v>
      </c>
      <c r="F32" s="74" t="n">
        <v>4.2</v>
      </c>
      <c r="G32" s="72" t="n">
        <v>54088</v>
      </c>
      <c r="H32" s="73" t="n">
        <v>-17.8</v>
      </c>
      <c r="I32" s="72" t="n">
        <v>239775</v>
      </c>
      <c r="J32" s="73" t="n">
        <v>-8.8</v>
      </c>
      <c r="K32" s="74" t="n">
        <v>4.4</v>
      </c>
    </row>
    <row r="33" customFormat="false" ht="12" hidden="false" customHeight="true" outlineLevel="0" collapsed="false">
      <c r="A33" s="76" t="s">
        <v>12</v>
      </c>
      <c r="B33" s="72" t="n">
        <v>352</v>
      </c>
      <c r="C33" s="73" t="n">
        <v>-9</v>
      </c>
      <c r="D33" s="72" t="n">
        <v>3010</v>
      </c>
      <c r="E33" s="73" t="n">
        <v>6.2</v>
      </c>
      <c r="F33" s="74" t="n">
        <v>8.6</v>
      </c>
      <c r="G33" s="72" t="n">
        <v>5069</v>
      </c>
      <c r="H33" s="73" t="n">
        <v>-47.7</v>
      </c>
      <c r="I33" s="72" t="n">
        <v>40728</v>
      </c>
      <c r="J33" s="73" t="n">
        <v>-16.3</v>
      </c>
      <c r="K33" s="74" t="n">
        <v>8</v>
      </c>
    </row>
    <row r="34" customFormat="false" ht="36" hidden="false" customHeight="true" outlineLevel="0" collapsed="false">
      <c r="A34" s="78" t="s">
        <v>111</v>
      </c>
      <c r="B34" s="72" t="n">
        <v>11418</v>
      </c>
      <c r="C34" s="73" t="n">
        <v>-4.5</v>
      </c>
      <c r="D34" s="72" t="n">
        <v>35879</v>
      </c>
      <c r="E34" s="73" t="n">
        <v>-11.1</v>
      </c>
      <c r="F34" s="74" t="n">
        <v>3.1</v>
      </c>
      <c r="G34" s="72" t="n">
        <v>132054</v>
      </c>
      <c r="H34" s="73" t="n">
        <v>-15.2</v>
      </c>
      <c r="I34" s="72" t="n">
        <v>465060</v>
      </c>
      <c r="J34" s="73" t="n">
        <v>-8.2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5439</v>
      </c>
      <c r="C35" s="73" t="n">
        <v>-7.7</v>
      </c>
      <c r="D35" s="72" t="n">
        <v>16251</v>
      </c>
      <c r="E35" s="73" t="n">
        <v>-19.1</v>
      </c>
      <c r="F35" s="74" t="n">
        <v>3</v>
      </c>
      <c r="G35" s="72" t="n">
        <v>61602</v>
      </c>
      <c r="H35" s="73" t="n">
        <v>-15.4</v>
      </c>
      <c r="I35" s="72" t="n">
        <v>214150</v>
      </c>
      <c r="J35" s="73" t="n">
        <v>-11.7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5979</v>
      </c>
      <c r="C36" s="73" t="n">
        <v>-1.3</v>
      </c>
      <c r="D36" s="72" t="n">
        <v>19628</v>
      </c>
      <c r="E36" s="73" t="n">
        <v>-3.3</v>
      </c>
      <c r="F36" s="74" t="n">
        <v>3.3</v>
      </c>
      <c r="G36" s="72" t="n">
        <v>70452</v>
      </c>
      <c r="H36" s="73" t="n">
        <v>-15</v>
      </c>
      <c r="I36" s="72" t="n">
        <v>250910</v>
      </c>
      <c r="J36" s="73" t="n">
        <v>-4.9</v>
      </c>
      <c r="K36" s="74" t="n">
        <v>3.6</v>
      </c>
    </row>
    <row r="37" customFormat="false" ht="12" hidden="false" customHeight="true" outlineLevel="0" collapsed="false">
      <c r="A37" s="79" t="s">
        <v>112</v>
      </c>
      <c r="B37" s="72" t="n">
        <v>347</v>
      </c>
      <c r="C37" s="73" t="n">
        <v>0.6</v>
      </c>
      <c r="D37" s="72" t="n">
        <v>1457</v>
      </c>
      <c r="E37" s="73" t="n">
        <v>13.2</v>
      </c>
      <c r="F37" s="74" t="n">
        <v>4.2</v>
      </c>
      <c r="G37" s="72" t="n">
        <v>26472</v>
      </c>
      <c r="H37" s="73" t="n">
        <v>-2.1</v>
      </c>
      <c r="I37" s="72" t="n">
        <v>105295</v>
      </c>
      <c r="J37" s="73" t="n">
        <v>3.1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256</v>
      </c>
      <c r="C38" s="73" t="n">
        <v>-13.8</v>
      </c>
      <c r="D38" s="72" t="n">
        <v>955</v>
      </c>
      <c r="E38" s="73" t="n">
        <v>-17</v>
      </c>
      <c r="F38" s="74" t="n">
        <v>3.7</v>
      </c>
      <c r="G38" s="72" t="n">
        <v>16364</v>
      </c>
      <c r="H38" s="73" t="n">
        <v>-3.4</v>
      </c>
      <c r="I38" s="72" t="n">
        <v>66011</v>
      </c>
      <c r="J38" s="73" t="n">
        <v>-2.4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91</v>
      </c>
      <c r="C39" s="73" t="n">
        <v>89.6</v>
      </c>
      <c r="D39" s="72" t="n">
        <v>502</v>
      </c>
      <c r="E39" s="73" t="n">
        <v>269.1</v>
      </c>
      <c r="F39" s="74" t="n">
        <v>5.5</v>
      </c>
      <c r="G39" s="72" t="n">
        <v>10108</v>
      </c>
      <c r="H39" s="80" t="n">
        <v>0</v>
      </c>
      <c r="I39" s="72" t="n">
        <v>39284</v>
      </c>
      <c r="J39" s="73" t="n">
        <v>13.9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81" t="s">
        <v>13</v>
      </c>
      <c r="B41" s="72" t="n">
        <v>901449</v>
      </c>
      <c r="C41" s="73" t="n">
        <v>0.1</v>
      </c>
      <c r="D41" s="72" t="n">
        <v>1976201</v>
      </c>
      <c r="E41" s="73" t="n">
        <v>4.8</v>
      </c>
      <c r="F41" s="74" t="n">
        <v>2.2</v>
      </c>
      <c r="G41" s="72" t="n">
        <v>10478906</v>
      </c>
      <c r="H41" s="73" t="n">
        <v>4.3</v>
      </c>
      <c r="I41" s="72" t="n">
        <v>24953965</v>
      </c>
      <c r="J41" s="73" t="n">
        <v>8.1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01652</v>
      </c>
      <c r="C42" s="73" t="n">
        <v>0.4</v>
      </c>
      <c r="D42" s="72" t="n">
        <v>1192530</v>
      </c>
      <c r="E42" s="73" t="n">
        <v>4.7</v>
      </c>
      <c r="F42" s="74" t="n">
        <v>2</v>
      </c>
      <c r="G42" s="72" t="n">
        <v>6518799</v>
      </c>
      <c r="H42" s="73" t="n">
        <v>3.9</v>
      </c>
      <c r="I42" s="72" t="n">
        <v>14326516</v>
      </c>
      <c r="J42" s="73" t="n">
        <v>7.6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299797</v>
      </c>
      <c r="C43" s="73" t="n">
        <v>-0.5</v>
      </c>
      <c r="D43" s="72" t="n">
        <v>783671</v>
      </c>
      <c r="E43" s="73" t="n">
        <v>5</v>
      </c>
      <c r="F43" s="74" t="n">
        <v>2.6</v>
      </c>
      <c r="G43" s="72" t="n">
        <v>3960107</v>
      </c>
      <c r="H43" s="73" t="n">
        <v>5</v>
      </c>
      <c r="I43" s="72" t="n">
        <v>10627449</v>
      </c>
      <c r="J43" s="73" t="n">
        <v>8.7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14</v>
      </c>
      <c r="B3" s="84" t="s">
        <v>93</v>
      </c>
      <c r="C3" s="84"/>
      <c r="D3" s="84"/>
      <c r="E3" s="84"/>
      <c r="F3" s="84"/>
      <c r="G3" s="84"/>
      <c r="H3" s="85" t="s">
        <v>9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68" t="s">
        <v>95</v>
      </c>
      <c r="D4" s="87" t="s">
        <v>98</v>
      </c>
      <c r="E4" s="68" t="s">
        <v>115</v>
      </c>
      <c r="F4" s="87" t="s">
        <v>116</v>
      </c>
      <c r="G4" s="87" t="s">
        <v>117</v>
      </c>
      <c r="H4" s="87" t="s">
        <v>8</v>
      </c>
      <c r="I4" s="68" t="s">
        <v>95</v>
      </c>
      <c r="J4" s="87" t="s">
        <v>98</v>
      </c>
      <c r="K4" s="68" t="s">
        <v>115</v>
      </c>
      <c r="L4" s="87" t="s">
        <v>116</v>
      </c>
      <c r="M4" s="88" t="s">
        <v>117</v>
      </c>
    </row>
    <row r="5" customFormat="false" ht="12" hidden="false" customHeight="true" outlineLevel="0" collapsed="false">
      <c r="A5" s="83"/>
      <c r="B5" s="86" t="s">
        <v>99</v>
      </c>
      <c r="C5" s="68" t="s">
        <v>100</v>
      </c>
      <c r="D5" s="86" t="s">
        <v>99</v>
      </c>
      <c r="E5" s="68" t="s">
        <v>100</v>
      </c>
      <c r="F5" s="68"/>
      <c r="G5" s="87" t="s">
        <v>101</v>
      </c>
      <c r="H5" s="86" t="s">
        <v>99</v>
      </c>
      <c r="I5" s="68" t="s">
        <v>100</v>
      </c>
      <c r="J5" s="86" t="s">
        <v>99</v>
      </c>
      <c r="K5" s="68" t="s">
        <v>100</v>
      </c>
      <c r="L5" s="68"/>
      <c r="M5" s="88" t="s">
        <v>10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18</v>
      </c>
      <c r="B7" s="91" t="n">
        <v>601652</v>
      </c>
      <c r="C7" s="92" t="n">
        <v>0.4</v>
      </c>
      <c r="D7" s="91" t="n">
        <v>1192530</v>
      </c>
      <c r="E7" s="92" t="n">
        <v>4.7</v>
      </c>
      <c r="F7" s="92" t="n">
        <v>60.3</v>
      </c>
      <c r="G7" s="92" t="n">
        <v>2</v>
      </c>
      <c r="H7" s="91" t="n">
        <v>6518799</v>
      </c>
      <c r="I7" s="92" t="n">
        <v>3.9</v>
      </c>
      <c r="J7" s="91" t="n">
        <v>14326516</v>
      </c>
      <c r="K7" s="92" t="n">
        <v>7.6</v>
      </c>
      <c r="L7" s="92" t="n">
        <v>57.4</v>
      </c>
      <c r="M7" s="92" t="n">
        <v>2.2</v>
      </c>
    </row>
    <row r="8" customFormat="false" ht="12" hidden="false" customHeight="true" outlineLevel="0" collapsed="false">
      <c r="A8" s="90" t="s">
        <v>12</v>
      </c>
      <c r="B8" s="91" t="n">
        <v>299797</v>
      </c>
      <c r="C8" s="92" t="n">
        <v>-0.5</v>
      </c>
      <c r="D8" s="91" t="n">
        <v>783671</v>
      </c>
      <c r="E8" s="92" t="n">
        <v>5</v>
      </c>
      <c r="F8" s="92" t="n">
        <v>39.7</v>
      </c>
      <c r="G8" s="92" t="n">
        <v>2.6</v>
      </c>
      <c r="H8" s="91" t="n">
        <v>3960107</v>
      </c>
      <c r="I8" s="92" t="n">
        <v>5</v>
      </c>
      <c r="J8" s="91" t="n">
        <v>10627449</v>
      </c>
      <c r="K8" s="92" t="n">
        <v>8.7</v>
      </c>
      <c r="L8" s="92" t="n">
        <v>42.6</v>
      </c>
      <c r="M8" s="92" t="n">
        <v>2.7</v>
      </c>
    </row>
    <row r="9" customFormat="false" ht="12" hidden="false" customHeight="true" outlineLevel="0" collapsed="false">
      <c r="A9" s="93" t="s">
        <v>119</v>
      </c>
      <c r="B9" s="91" t="n">
        <v>230991</v>
      </c>
      <c r="C9" s="92" t="n">
        <v>-0.9</v>
      </c>
      <c r="D9" s="91" t="n">
        <v>596836</v>
      </c>
      <c r="E9" s="92" t="n">
        <v>3.4</v>
      </c>
      <c r="F9" s="92" t="n">
        <v>76.2</v>
      </c>
      <c r="G9" s="92" t="n">
        <v>2.6</v>
      </c>
      <c r="H9" s="91" t="n">
        <v>2840987</v>
      </c>
      <c r="I9" s="92" t="n">
        <v>3</v>
      </c>
      <c r="J9" s="91" t="n">
        <v>7642942</v>
      </c>
      <c r="K9" s="92" t="n">
        <v>6.8</v>
      </c>
      <c r="L9" s="92" t="n">
        <v>71.9</v>
      </c>
      <c r="M9" s="92" t="n">
        <v>2.7</v>
      </c>
    </row>
    <row r="10" customFormat="false" ht="12" hidden="false" customHeight="true" outlineLevel="0" collapsed="false">
      <c r="A10" s="94" t="s">
        <v>120</v>
      </c>
      <c r="B10" s="91" t="n">
        <v>5589</v>
      </c>
      <c r="C10" s="92" t="n">
        <v>-13.6</v>
      </c>
      <c r="D10" s="91" t="n">
        <v>14088</v>
      </c>
      <c r="E10" s="92" t="n">
        <v>-11.5</v>
      </c>
      <c r="F10" s="92" t="n">
        <v>1.8</v>
      </c>
      <c r="G10" s="92" t="n">
        <v>2.5</v>
      </c>
      <c r="H10" s="91" t="n">
        <v>81244</v>
      </c>
      <c r="I10" s="92" t="n">
        <v>1.1</v>
      </c>
      <c r="J10" s="91" t="n">
        <v>218940</v>
      </c>
      <c r="K10" s="92" t="n">
        <v>6.8</v>
      </c>
      <c r="L10" s="92" t="n">
        <v>2.1</v>
      </c>
      <c r="M10" s="92" t="n">
        <v>2.7</v>
      </c>
    </row>
    <row r="11" customFormat="false" ht="12" hidden="false" customHeight="true" outlineLevel="0" collapsed="false">
      <c r="A11" s="94" t="s">
        <v>121</v>
      </c>
      <c r="B11" s="91" t="n">
        <v>907</v>
      </c>
      <c r="C11" s="92" t="n">
        <v>53.5</v>
      </c>
      <c r="D11" s="91" t="n">
        <v>2475</v>
      </c>
      <c r="E11" s="92" t="n">
        <v>64.6</v>
      </c>
      <c r="F11" s="92" t="n">
        <v>0.3</v>
      </c>
      <c r="G11" s="92" t="n">
        <v>2.7</v>
      </c>
      <c r="H11" s="91" t="n">
        <v>9278</v>
      </c>
      <c r="I11" s="92" t="n">
        <v>26.4</v>
      </c>
      <c r="J11" s="91" t="n">
        <v>24852</v>
      </c>
      <c r="K11" s="92" t="n">
        <v>37.2</v>
      </c>
      <c r="L11" s="92" t="n">
        <v>0.2</v>
      </c>
      <c r="M11" s="92" t="n">
        <v>2.7</v>
      </c>
    </row>
    <row r="12" customFormat="false" ht="12" hidden="false" customHeight="true" outlineLevel="0" collapsed="false">
      <c r="A12" s="94" t="s">
        <v>122</v>
      </c>
      <c r="B12" s="91" t="n">
        <v>14635</v>
      </c>
      <c r="C12" s="92" t="n">
        <v>-13.2</v>
      </c>
      <c r="D12" s="91" t="n">
        <v>36987</v>
      </c>
      <c r="E12" s="92" t="n">
        <v>-9</v>
      </c>
      <c r="F12" s="92" t="n">
        <v>4.7</v>
      </c>
      <c r="G12" s="92" t="n">
        <v>2.5</v>
      </c>
      <c r="H12" s="91" t="n">
        <v>210087</v>
      </c>
      <c r="I12" s="92" t="n">
        <v>2.4</v>
      </c>
      <c r="J12" s="91" t="n">
        <v>586528</v>
      </c>
      <c r="K12" s="92" t="n">
        <v>5</v>
      </c>
      <c r="L12" s="92" t="n">
        <v>5.5</v>
      </c>
      <c r="M12" s="92" t="n">
        <v>2.8</v>
      </c>
    </row>
    <row r="13" customFormat="false" ht="12" hidden="false" customHeight="true" outlineLevel="0" collapsed="false">
      <c r="A13" s="94" t="s">
        <v>123</v>
      </c>
      <c r="B13" s="91" t="n">
        <v>454</v>
      </c>
      <c r="C13" s="92" t="n">
        <v>13.8</v>
      </c>
      <c r="D13" s="91" t="n">
        <v>1182</v>
      </c>
      <c r="E13" s="92" t="n">
        <v>30</v>
      </c>
      <c r="F13" s="92" t="n">
        <v>0.2</v>
      </c>
      <c r="G13" s="92" t="n">
        <v>2.6</v>
      </c>
      <c r="H13" s="91" t="n">
        <v>6199</v>
      </c>
      <c r="I13" s="92" t="n">
        <v>25.4</v>
      </c>
      <c r="J13" s="91" t="n">
        <v>15703</v>
      </c>
      <c r="K13" s="92" t="n">
        <v>38.5</v>
      </c>
      <c r="L13" s="92" t="n">
        <v>0.1</v>
      </c>
      <c r="M13" s="92" t="n">
        <v>2.5</v>
      </c>
    </row>
    <row r="14" customFormat="false" ht="12" hidden="false" customHeight="true" outlineLevel="0" collapsed="false">
      <c r="A14" s="94" t="s">
        <v>124</v>
      </c>
      <c r="B14" s="91" t="n">
        <v>5185</v>
      </c>
      <c r="C14" s="92" t="n">
        <v>-5.2</v>
      </c>
      <c r="D14" s="91" t="n">
        <v>13213</v>
      </c>
      <c r="E14" s="92" t="n">
        <v>0.9</v>
      </c>
      <c r="F14" s="92" t="n">
        <v>1.7</v>
      </c>
      <c r="G14" s="92" t="n">
        <v>2.5</v>
      </c>
      <c r="H14" s="91" t="n">
        <v>63496</v>
      </c>
      <c r="I14" s="92" t="n">
        <v>5.5</v>
      </c>
      <c r="J14" s="91" t="n">
        <v>178614</v>
      </c>
      <c r="K14" s="92" t="n">
        <v>12.9</v>
      </c>
      <c r="L14" s="92" t="n">
        <v>1.7</v>
      </c>
      <c r="M14" s="92" t="n">
        <v>2.8</v>
      </c>
    </row>
    <row r="15" customFormat="false" ht="12" hidden="false" customHeight="true" outlineLevel="0" collapsed="false">
      <c r="A15" s="94" t="s">
        <v>125</v>
      </c>
      <c r="B15" s="91" t="n">
        <v>15623</v>
      </c>
      <c r="C15" s="92" t="n">
        <v>-17.6</v>
      </c>
      <c r="D15" s="91" t="n">
        <v>38782</v>
      </c>
      <c r="E15" s="92" t="n">
        <v>-21.7</v>
      </c>
      <c r="F15" s="92" t="n">
        <v>4.9</v>
      </c>
      <c r="G15" s="92" t="n">
        <v>2.5</v>
      </c>
      <c r="H15" s="91" t="n">
        <v>213506</v>
      </c>
      <c r="I15" s="92" t="n">
        <v>-0.2</v>
      </c>
      <c r="J15" s="91" t="n">
        <v>579803</v>
      </c>
      <c r="K15" s="92" t="n">
        <v>2.6</v>
      </c>
      <c r="L15" s="92" t="n">
        <v>5.5</v>
      </c>
      <c r="M15" s="92" t="n">
        <v>2.7</v>
      </c>
    </row>
    <row r="16" customFormat="false" ht="12" hidden="false" customHeight="true" outlineLevel="0" collapsed="false">
      <c r="A16" s="94" t="s">
        <v>126</v>
      </c>
      <c r="B16" s="91" t="n">
        <v>2283</v>
      </c>
      <c r="C16" s="92" t="n">
        <v>10.1</v>
      </c>
      <c r="D16" s="91" t="n">
        <v>7575</v>
      </c>
      <c r="E16" s="92" t="n">
        <v>33</v>
      </c>
      <c r="F16" s="92" t="n">
        <v>1</v>
      </c>
      <c r="G16" s="92" t="n">
        <v>3.3</v>
      </c>
      <c r="H16" s="91" t="n">
        <v>21138</v>
      </c>
      <c r="I16" s="92" t="n">
        <v>-5.6</v>
      </c>
      <c r="J16" s="91" t="n">
        <v>65504</v>
      </c>
      <c r="K16" s="92" t="n">
        <v>3.1</v>
      </c>
      <c r="L16" s="92" t="n">
        <v>0.6</v>
      </c>
      <c r="M16" s="92" t="n">
        <v>3.1</v>
      </c>
    </row>
    <row r="17" customFormat="false" ht="12" hidden="false" customHeight="true" outlineLevel="0" collapsed="false">
      <c r="A17" s="94" t="s">
        <v>127</v>
      </c>
      <c r="B17" s="91" t="n">
        <v>2811</v>
      </c>
      <c r="C17" s="92" t="n">
        <v>10.3</v>
      </c>
      <c r="D17" s="91" t="n">
        <v>7633</v>
      </c>
      <c r="E17" s="92" t="n">
        <v>19.4</v>
      </c>
      <c r="F17" s="92" t="n">
        <v>1</v>
      </c>
      <c r="G17" s="92" t="n">
        <v>2.7</v>
      </c>
      <c r="H17" s="91" t="n">
        <v>29396</v>
      </c>
      <c r="I17" s="92" t="n">
        <v>-7</v>
      </c>
      <c r="J17" s="91" t="n">
        <v>80706</v>
      </c>
      <c r="K17" s="92" t="n">
        <v>3.1</v>
      </c>
      <c r="L17" s="92" t="n">
        <v>0.8</v>
      </c>
      <c r="M17" s="92" t="n">
        <v>2.7</v>
      </c>
    </row>
    <row r="18" customFormat="false" ht="12" hidden="false" customHeight="true" outlineLevel="0" collapsed="false">
      <c r="A18" s="94" t="s">
        <v>128</v>
      </c>
      <c r="B18" s="91" t="n">
        <v>839</v>
      </c>
      <c r="C18" s="92" t="n">
        <v>7.8</v>
      </c>
      <c r="D18" s="91" t="n">
        <v>2711</v>
      </c>
      <c r="E18" s="92" t="n">
        <v>39.1</v>
      </c>
      <c r="F18" s="92" t="n">
        <v>0.3</v>
      </c>
      <c r="G18" s="92" t="n">
        <v>3.2</v>
      </c>
      <c r="H18" s="91" t="n">
        <v>8334</v>
      </c>
      <c r="I18" s="92" t="n">
        <v>14.5</v>
      </c>
      <c r="J18" s="91" t="n">
        <v>30562</v>
      </c>
      <c r="K18" s="92" t="n">
        <v>43.8</v>
      </c>
      <c r="L18" s="92" t="n">
        <v>0.3</v>
      </c>
      <c r="M18" s="92" t="n">
        <v>3.7</v>
      </c>
    </row>
    <row r="19" customFormat="false" ht="12" hidden="false" customHeight="true" outlineLevel="0" collapsed="false">
      <c r="A19" s="94" t="s">
        <v>129</v>
      </c>
      <c r="B19" s="91" t="n">
        <v>20663</v>
      </c>
      <c r="C19" s="92" t="n">
        <v>-2.8</v>
      </c>
      <c r="D19" s="91" t="n">
        <v>60019</v>
      </c>
      <c r="E19" s="92" t="n">
        <v>2</v>
      </c>
      <c r="F19" s="92" t="n">
        <v>7.7</v>
      </c>
      <c r="G19" s="92" t="n">
        <v>2.9</v>
      </c>
      <c r="H19" s="91" t="n">
        <v>257211</v>
      </c>
      <c r="I19" s="92" t="n">
        <v>-5</v>
      </c>
      <c r="J19" s="91" t="n">
        <v>773430</v>
      </c>
      <c r="K19" s="92" t="n">
        <v>-2.1</v>
      </c>
      <c r="L19" s="92" t="n">
        <v>7.3</v>
      </c>
      <c r="M19" s="92" t="n">
        <v>3</v>
      </c>
    </row>
    <row r="20" customFormat="false" ht="12" hidden="false" customHeight="true" outlineLevel="0" collapsed="false">
      <c r="A20" s="94" t="s">
        <v>130</v>
      </c>
      <c r="B20" s="91" t="n">
        <v>379</v>
      </c>
      <c r="C20" s="92" t="s">
        <v>53</v>
      </c>
      <c r="D20" s="91" t="n">
        <v>1000</v>
      </c>
      <c r="E20" s="92" t="s">
        <v>53</v>
      </c>
      <c r="F20" s="92" t="n">
        <v>0.1</v>
      </c>
      <c r="G20" s="92" t="n">
        <v>2.6</v>
      </c>
      <c r="H20" s="91" t="n">
        <v>5679</v>
      </c>
      <c r="I20" s="92" t="s">
        <v>53</v>
      </c>
      <c r="J20" s="91" t="n">
        <v>14894</v>
      </c>
      <c r="K20" s="92" t="s">
        <v>53</v>
      </c>
      <c r="L20" s="92" t="n">
        <v>0.1</v>
      </c>
      <c r="M20" s="92" t="n">
        <v>2.6</v>
      </c>
    </row>
    <row r="21" customFormat="false" ht="12" hidden="false" customHeight="true" outlineLevel="0" collapsed="false">
      <c r="A21" s="94" t="s">
        <v>131</v>
      </c>
      <c r="B21" s="91" t="n">
        <v>786</v>
      </c>
      <c r="C21" s="92" t="n">
        <v>-4.8</v>
      </c>
      <c r="D21" s="91" t="n">
        <v>1475</v>
      </c>
      <c r="E21" s="92" t="n">
        <v>-7.6</v>
      </c>
      <c r="F21" s="92" t="n">
        <v>0.2</v>
      </c>
      <c r="G21" s="92" t="n">
        <v>1.9</v>
      </c>
      <c r="H21" s="91" t="n">
        <v>9190</v>
      </c>
      <c r="I21" s="92" t="n">
        <v>3.8</v>
      </c>
      <c r="J21" s="91" t="n">
        <v>19159</v>
      </c>
      <c r="K21" s="92" t="n">
        <v>2.1</v>
      </c>
      <c r="L21" s="92" t="n">
        <v>0.2</v>
      </c>
      <c r="M21" s="92" t="n">
        <v>2.1</v>
      </c>
    </row>
    <row r="22" customFormat="false" ht="12" hidden="false" customHeight="true" outlineLevel="0" collapsed="false">
      <c r="A22" s="94" t="s">
        <v>132</v>
      </c>
      <c r="B22" s="91" t="n">
        <v>579</v>
      </c>
      <c r="C22" s="92" t="n">
        <v>-2.5</v>
      </c>
      <c r="D22" s="91" t="n">
        <v>1290</v>
      </c>
      <c r="E22" s="92" t="n">
        <v>-4</v>
      </c>
      <c r="F22" s="92" t="n">
        <v>0.2</v>
      </c>
      <c r="G22" s="92" t="n">
        <v>2.2</v>
      </c>
      <c r="H22" s="91" t="n">
        <v>8772</v>
      </c>
      <c r="I22" s="92" t="n">
        <v>-2.9</v>
      </c>
      <c r="J22" s="91" t="n">
        <v>18964</v>
      </c>
      <c r="K22" s="95" t="n">
        <v>0</v>
      </c>
      <c r="L22" s="92" t="n">
        <v>0.2</v>
      </c>
      <c r="M22" s="92" t="n">
        <v>2.2</v>
      </c>
    </row>
    <row r="23" customFormat="false" ht="12" hidden="false" customHeight="true" outlineLevel="0" collapsed="false">
      <c r="A23" s="94" t="s">
        <v>133</v>
      </c>
      <c r="B23" s="91" t="n">
        <v>913</v>
      </c>
      <c r="C23" s="92" t="n">
        <v>-9.7</v>
      </c>
      <c r="D23" s="91" t="n">
        <v>2223</v>
      </c>
      <c r="E23" s="92" t="n">
        <v>-12.5</v>
      </c>
      <c r="F23" s="92" t="n">
        <v>0.3</v>
      </c>
      <c r="G23" s="92" t="n">
        <v>2.4</v>
      </c>
      <c r="H23" s="91" t="n">
        <v>12636</v>
      </c>
      <c r="I23" s="92" t="n">
        <v>7.1</v>
      </c>
      <c r="J23" s="91" t="n">
        <v>34644</v>
      </c>
      <c r="K23" s="92" t="n">
        <v>18.5</v>
      </c>
      <c r="L23" s="92" t="n">
        <v>0.3</v>
      </c>
      <c r="M23" s="92" t="n">
        <v>2.7</v>
      </c>
    </row>
    <row r="24" customFormat="false" ht="12" hidden="false" customHeight="true" outlineLevel="0" collapsed="false">
      <c r="A24" s="94" t="s">
        <v>134</v>
      </c>
      <c r="B24" s="91" t="n">
        <v>95</v>
      </c>
      <c r="C24" s="92" t="n">
        <v>25</v>
      </c>
      <c r="D24" s="91" t="n">
        <v>293</v>
      </c>
      <c r="E24" s="92" t="n">
        <v>22.6</v>
      </c>
      <c r="F24" s="95" t="n">
        <v>0</v>
      </c>
      <c r="G24" s="92" t="n">
        <v>3.1</v>
      </c>
      <c r="H24" s="91" t="n">
        <v>1448</v>
      </c>
      <c r="I24" s="92" t="n">
        <v>15</v>
      </c>
      <c r="J24" s="91" t="n">
        <v>4365</v>
      </c>
      <c r="K24" s="92" t="n">
        <v>27.5</v>
      </c>
      <c r="L24" s="95" t="n">
        <v>0</v>
      </c>
      <c r="M24" s="92" t="n">
        <v>3</v>
      </c>
    </row>
    <row r="25" customFormat="false" ht="12" hidden="false" customHeight="true" outlineLevel="0" collapsed="false">
      <c r="A25" s="94" t="s">
        <v>135</v>
      </c>
      <c r="B25" s="91" t="n">
        <v>20027</v>
      </c>
      <c r="C25" s="92" t="n">
        <v>4.1</v>
      </c>
      <c r="D25" s="91" t="n">
        <v>49878</v>
      </c>
      <c r="E25" s="92" t="n">
        <v>5.6</v>
      </c>
      <c r="F25" s="92" t="n">
        <v>6.4</v>
      </c>
      <c r="G25" s="92" t="n">
        <v>2.5</v>
      </c>
      <c r="H25" s="91" t="n">
        <v>253270</v>
      </c>
      <c r="I25" s="92" t="n">
        <v>-0.1</v>
      </c>
      <c r="J25" s="91" t="n">
        <v>687862</v>
      </c>
      <c r="K25" s="92" t="n">
        <v>1.7</v>
      </c>
      <c r="L25" s="92" t="n">
        <v>6.5</v>
      </c>
      <c r="M25" s="92" t="n">
        <v>2.7</v>
      </c>
    </row>
    <row r="26" customFormat="false" ht="12" hidden="false" customHeight="true" outlineLevel="0" collapsed="false">
      <c r="A26" s="94" t="s">
        <v>136</v>
      </c>
      <c r="B26" s="91" t="n">
        <v>8422</v>
      </c>
      <c r="C26" s="92" t="n">
        <v>-8.5</v>
      </c>
      <c r="D26" s="91" t="n">
        <v>21830</v>
      </c>
      <c r="E26" s="92" t="n">
        <v>1.3</v>
      </c>
      <c r="F26" s="92" t="n">
        <v>2.8</v>
      </c>
      <c r="G26" s="92" t="n">
        <v>2.6</v>
      </c>
      <c r="H26" s="91" t="n">
        <v>99551</v>
      </c>
      <c r="I26" s="92" t="n">
        <v>4.2</v>
      </c>
      <c r="J26" s="91" t="n">
        <v>261381</v>
      </c>
      <c r="K26" s="92" t="n">
        <v>10.3</v>
      </c>
      <c r="L26" s="92" t="n">
        <v>2.5</v>
      </c>
      <c r="M26" s="92" t="n">
        <v>2.6</v>
      </c>
    </row>
    <row r="27" customFormat="false" ht="12" hidden="false" customHeight="true" outlineLevel="0" collapsed="false">
      <c r="A27" s="94" t="s">
        <v>137</v>
      </c>
      <c r="B27" s="91" t="n">
        <v>11352</v>
      </c>
      <c r="C27" s="92" t="n">
        <v>9.5</v>
      </c>
      <c r="D27" s="91" t="n">
        <v>28044</v>
      </c>
      <c r="E27" s="92" t="n">
        <v>21</v>
      </c>
      <c r="F27" s="92" t="n">
        <v>3.6</v>
      </c>
      <c r="G27" s="92" t="n">
        <v>2.5</v>
      </c>
      <c r="H27" s="91" t="n">
        <v>134558</v>
      </c>
      <c r="I27" s="92" t="n">
        <v>6.7</v>
      </c>
      <c r="J27" s="91" t="n">
        <v>333798</v>
      </c>
      <c r="K27" s="92" t="n">
        <v>10</v>
      </c>
      <c r="L27" s="92" t="n">
        <v>3.1</v>
      </c>
      <c r="M27" s="92" t="n">
        <v>2.5</v>
      </c>
    </row>
    <row r="28" customFormat="false" ht="12" hidden="false" customHeight="true" outlineLevel="0" collapsed="false">
      <c r="A28" s="94" t="s">
        <v>138</v>
      </c>
      <c r="B28" s="91" t="n">
        <v>12113</v>
      </c>
      <c r="C28" s="92" t="n">
        <v>37.5</v>
      </c>
      <c r="D28" s="91" t="n">
        <v>23785</v>
      </c>
      <c r="E28" s="92" t="n">
        <v>25</v>
      </c>
      <c r="F28" s="92" t="n">
        <v>3</v>
      </c>
      <c r="G28" s="92" t="n">
        <v>2</v>
      </c>
      <c r="H28" s="91" t="n">
        <v>120636</v>
      </c>
      <c r="I28" s="92" t="n">
        <v>17.1</v>
      </c>
      <c r="J28" s="91" t="n">
        <v>249135</v>
      </c>
      <c r="K28" s="92" t="n">
        <v>13.8</v>
      </c>
      <c r="L28" s="92" t="n">
        <v>2.3</v>
      </c>
      <c r="M28" s="92" t="n">
        <v>2.1</v>
      </c>
    </row>
    <row r="29" customFormat="false" ht="12" hidden="false" customHeight="true" outlineLevel="0" collapsed="false">
      <c r="A29" s="94" t="s">
        <v>139</v>
      </c>
      <c r="B29" s="91" t="n">
        <v>1168</v>
      </c>
      <c r="C29" s="92" t="n">
        <v>-6.3</v>
      </c>
      <c r="D29" s="91" t="n">
        <v>3465</v>
      </c>
      <c r="E29" s="92" t="n">
        <v>3.2</v>
      </c>
      <c r="F29" s="92" t="n">
        <v>0.4</v>
      </c>
      <c r="G29" s="92" t="n">
        <v>3</v>
      </c>
      <c r="H29" s="91" t="n">
        <v>16564</v>
      </c>
      <c r="I29" s="92" t="n">
        <v>-8.4</v>
      </c>
      <c r="J29" s="91" t="n">
        <v>49054</v>
      </c>
      <c r="K29" s="92" t="n">
        <v>-0.1</v>
      </c>
      <c r="L29" s="92" t="n">
        <v>0.5</v>
      </c>
      <c r="M29" s="92" t="n">
        <v>3</v>
      </c>
    </row>
    <row r="30" customFormat="false" ht="12" hidden="false" customHeight="true" outlineLevel="0" collapsed="false">
      <c r="A30" s="94" t="s">
        <v>140</v>
      </c>
      <c r="B30" s="91" t="n">
        <v>1221</v>
      </c>
      <c r="C30" s="92" t="n">
        <v>1.8</v>
      </c>
      <c r="D30" s="91" t="n">
        <v>3040</v>
      </c>
      <c r="E30" s="92" t="n">
        <v>-12.1</v>
      </c>
      <c r="F30" s="92" t="n">
        <v>0.4</v>
      </c>
      <c r="G30" s="92" t="n">
        <v>2.5</v>
      </c>
      <c r="H30" s="91" t="n">
        <v>14196</v>
      </c>
      <c r="I30" s="92" t="n">
        <v>8.6</v>
      </c>
      <c r="J30" s="91" t="n">
        <v>37938</v>
      </c>
      <c r="K30" s="92" t="n">
        <v>5.2</v>
      </c>
      <c r="L30" s="92" t="n">
        <v>0.4</v>
      </c>
      <c r="M30" s="92" t="n">
        <v>2.7</v>
      </c>
    </row>
    <row r="31" customFormat="false" ht="24" hidden="false" customHeight="true" outlineLevel="0" collapsed="false">
      <c r="A31" s="96" t="s">
        <v>141</v>
      </c>
      <c r="B31" s="91" t="n">
        <v>16051</v>
      </c>
      <c r="C31" s="92" t="n">
        <v>4.6</v>
      </c>
      <c r="D31" s="91" t="n">
        <v>45239</v>
      </c>
      <c r="E31" s="92" t="n">
        <v>10.2</v>
      </c>
      <c r="F31" s="92" t="n">
        <v>5.8</v>
      </c>
      <c r="G31" s="92" t="n">
        <v>2.8</v>
      </c>
      <c r="H31" s="91" t="n">
        <v>167090</v>
      </c>
      <c r="I31" s="92" t="n">
        <v>13.7</v>
      </c>
      <c r="J31" s="91" t="n">
        <v>455018</v>
      </c>
      <c r="K31" s="92" t="n">
        <v>21.7</v>
      </c>
      <c r="L31" s="92" t="n">
        <v>4.3</v>
      </c>
      <c r="M31" s="92" t="n">
        <v>2.7</v>
      </c>
    </row>
    <row r="32" customFormat="false" ht="12" hidden="false" customHeight="true" outlineLevel="0" collapsed="false">
      <c r="A32" s="94" t="s">
        <v>142</v>
      </c>
      <c r="B32" s="91" t="n">
        <v>12370</v>
      </c>
      <c r="C32" s="92" t="n">
        <v>-3.6</v>
      </c>
      <c r="D32" s="91" t="n">
        <v>32531</v>
      </c>
      <c r="E32" s="92" t="n">
        <v>3.9</v>
      </c>
      <c r="F32" s="92" t="n">
        <v>4.2</v>
      </c>
      <c r="G32" s="92" t="n">
        <v>2.6</v>
      </c>
      <c r="H32" s="91" t="n">
        <v>151016</v>
      </c>
      <c r="I32" s="92" t="n">
        <v>5.3</v>
      </c>
      <c r="J32" s="91" t="n">
        <v>387970</v>
      </c>
      <c r="K32" s="92" t="n">
        <v>9.9</v>
      </c>
      <c r="L32" s="92" t="n">
        <v>3.7</v>
      </c>
      <c r="M32" s="92" t="n">
        <v>2.6</v>
      </c>
    </row>
    <row r="33" customFormat="false" ht="12" hidden="false" customHeight="true" outlineLevel="0" collapsed="false">
      <c r="A33" s="94" t="s">
        <v>143</v>
      </c>
      <c r="B33" s="91" t="n">
        <v>15374</v>
      </c>
      <c r="C33" s="92" t="n">
        <v>-4.4</v>
      </c>
      <c r="D33" s="91" t="n">
        <v>38963</v>
      </c>
      <c r="E33" s="92" t="n">
        <v>1.6</v>
      </c>
      <c r="F33" s="92" t="n">
        <v>5</v>
      </c>
      <c r="G33" s="92" t="n">
        <v>2.5</v>
      </c>
      <c r="H33" s="91" t="n">
        <v>199581</v>
      </c>
      <c r="I33" s="92" t="n">
        <v>5</v>
      </c>
      <c r="J33" s="91" t="n">
        <v>533208</v>
      </c>
      <c r="K33" s="92" t="n">
        <v>10.4</v>
      </c>
      <c r="L33" s="92" t="n">
        <v>5</v>
      </c>
      <c r="M33" s="92" t="n">
        <v>2.7</v>
      </c>
    </row>
    <row r="34" customFormat="false" ht="24" hidden="false" customHeight="true" outlineLevel="0" collapsed="false">
      <c r="A34" s="96" t="s">
        <v>144</v>
      </c>
      <c r="B34" s="91" t="n">
        <v>538</v>
      </c>
      <c r="C34" s="92" t="n">
        <v>14.5</v>
      </c>
      <c r="D34" s="91" t="n">
        <v>1260</v>
      </c>
      <c r="E34" s="92" t="n">
        <v>17.5</v>
      </c>
      <c r="F34" s="92" t="n">
        <v>0.2</v>
      </c>
      <c r="G34" s="92" t="n">
        <v>2.3</v>
      </c>
      <c r="H34" s="91" t="n">
        <v>6565</v>
      </c>
      <c r="I34" s="92" t="n">
        <v>6.4</v>
      </c>
      <c r="J34" s="91" t="n">
        <v>16425</v>
      </c>
      <c r="K34" s="92" t="n">
        <v>8.2</v>
      </c>
      <c r="L34" s="92" t="n">
        <v>0.2</v>
      </c>
      <c r="M34" s="92" t="n">
        <v>2.5</v>
      </c>
    </row>
    <row r="35" customFormat="false" ht="12" hidden="false" customHeight="true" outlineLevel="0" collapsed="false">
      <c r="A35" s="94" t="s">
        <v>145</v>
      </c>
      <c r="B35" s="91" t="n">
        <v>333</v>
      </c>
      <c r="C35" s="92" t="n">
        <v>-51.7</v>
      </c>
      <c r="D35" s="91" t="n">
        <v>992</v>
      </c>
      <c r="E35" s="92" t="n">
        <v>-36.3</v>
      </c>
      <c r="F35" s="92" t="n">
        <v>0.1</v>
      </c>
      <c r="G35" s="92" t="n">
        <v>3</v>
      </c>
      <c r="H35" s="91" t="n">
        <v>5558</v>
      </c>
      <c r="I35" s="92" t="n">
        <v>-15.8</v>
      </c>
      <c r="J35" s="91" t="n">
        <v>14702</v>
      </c>
      <c r="K35" s="92" t="n">
        <v>-14.4</v>
      </c>
      <c r="L35" s="92" t="n">
        <v>0.1</v>
      </c>
      <c r="M35" s="92" t="n">
        <v>2.6</v>
      </c>
    </row>
    <row r="36" customFormat="false" ht="12" hidden="false" customHeight="true" outlineLevel="0" collapsed="false">
      <c r="A36" s="94" t="s">
        <v>146</v>
      </c>
      <c r="B36" s="91" t="n">
        <v>13671</v>
      </c>
      <c r="C36" s="92" t="n">
        <v>1.7</v>
      </c>
      <c r="D36" s="91" t="n">
        <v>38995</v>
      </c>
      <c r="E36" s="92" t="n">
        <v>7.1</v>
      </c>
      <c r="F36" s="92" t="n">
        <v>5</v>
      </c>
      <c r="G36" s="92" t="n">
        <v>2.9</v>
      </c>
      <c r="H36" s="91" t="n">
        <v>187885</v>
      </c>
      <c r="I36" s="92" t="n">
        <v>-13.1</v>
      </c>
      <c r="J36" s="91" t="n">
        <v>557068</v>
      </c>
      <c r="K36" s="92" t="n">
        <v>-10.3</v>
      </c>
      <c r="L36" s="92" t="n">
        <v>5.2</v>
      </c>
      <c r="M36" s="92" t="n">
        <v>3</v>
      </c>
    </row>
    <row r="37" customFormat="false" ht="24" hidden="false" customHeight="true" outlineLevel="0" collapsed="false">
      <c r="A37" s="96" t="s">
        <v>147</v>
      </c>
      <c r="B37" s="91" t="n">
        <v>3443</v>
      </c>
      <c r="C37" s="92" t="n">
        <v>24.1</v>
      </c>
      <c r="D37" s="91" t="n">
        <v>7511</v>
      </c>
      <c r="E37" s="92" t="n">
        <v>43.6</v>
      </c>
      <c r="F37" s="92" t="n">
        <v>1</v>
      </c>
      <c r="G37" s="92" t="n">
        <v>2.2</v>
      </c>
      <c r="H37" s="91" t="n">
        <v>34668</v>
      </c>
      <c r="I37" s="92" t="n">
        <v>12.2</v>
      </c>
      <c r="J37" s="91" t="n">
        <v>73749</v>
      </c>
      <c r="K37" s="92" t="n">
        <v>13.7</v>
      </c>
      <c r="L37" s="92" t="n">
        <v>0.7</v>
      </c>
      <c r="M37" s="92" t="n">
        <v>2.1</v>
      </c>
    </row>
    <row r="38" customFormat="false" ht="12" hidden="false" customHeight="true" outlineLevel="0" collapsed="false">
      <c r="A38" s="94" t="s">
        <v>148</v>
      </c>
      <c r="B38" s="91" t="n">
        <v>2727</v>
      </c>
      <c r="C38" s="92" t="n">
        <v>7.8</v>
      </c>
      <c r="D38" s="91" t="n">
        <v>6434</v>
      </c>
      <c r="E38" s="92" t="n">
        <v>8.8</v>
      </c>
      <c r="F38" s="92" t="n">
        <v>0.8</v>
      </c>
      <c r="G38" s="92" t="n">
        <v>2.4</v>
      </c>
      <c r="H38" s="91" t="n">
        <v>34516</v>
      </c>
      <c r="I38" s="92" t="n">
        <v>-0.3</v>
      </c>
      <c r="J38" s="91" t="n">
        <v>88318</v>
      </c>
      <c r="K38" s="92" t="n">
        <v>6.2</v>
      </c>
      <c r="L38" s="92" t="n">
        <v>0.8</v>
      </c>
      <c r="M38" s="92" t="n">
        <v>2.6</v>
      </c>
    </row>
    <row r="39" customFormat="false" ht="12" hidden="false" customHeight="true" outlineLevel="0" collapsed="false">
      <c r="A39" s="94" t="s">
        <v>149</v>
      </c>
      <c r="B39" s="91" t="n">
        <v>1470</v>
      </c>
      <c r="C39" s="92" t="n">
        <v>48</v>
      </c>
      <c r="D39" s="91" t="n">
        <v>3508</v>
      </c>
      <c r="E39" s="92" t="n">
        <v>61.1</v>
      </c>
      <c r="F39" s="92" t="n">
        <v>0.4</v>
      </c>
      <c r="G39" s="92" t="n">
        <v>2.4</v>
      </c>
      <c r="H39" s="91" t="n">
        <v>14699</v>
      </c>
      <c r="I39" s="92" t="n">
        <v>19.7</v>
      </c>
      <c r="J39" s="91" t="n">
        <v>36595</v>
      </c>
      <c r="K39" s="92" t="n">
        <v>25.9</v>
      </c>
      <c r="L39" s="92" t="n">
        <v>0.3</v>
      </c>
      <c r="M39" s="92" t="n">
        <v>2.5</v>
      </c>
    </row>
    <row r="40" customFormat="false" ht="12" hidden="false" customHeight="true" outlineLevel="0" collapsed="false">
      <c r="A40" s="94" t="s">
        <v>150</v>
      </c>
      <c r="B40" s="91" t="n">
        <v>1346</v>
      </c>
      <c r="C40" s="92" t="n">
        <v>-3.7</v>
      </c>
      <c r="D40" s="91" t="n">
        <v>3715</v>
      </c>
      <c r="E40" s="92" t="n">
        <v>9.3</v>
      </c>
      <c r="F40" s="92" t="n">
        <v>0.5</v>
      </c>
      <c r="G40" s="92" t="n">
        <v>2.8</v>
      </c>
      <c r="H40" s="91" t="n">
        <v>15745</v>
      </c>
      <c r="I40" s="92" t="n">
        <v>-2.6</v>
      </c>
      <c r="J40" s="91" t="n">
        <v>43137</v>
      </c>
      <c r="K40" s="92" t="n">
        <v>2</v>
      </c>
      <c r="L40" s="92" t="n">
        <v>0.4</v>
      </c>
      <c r="M40" s="92" t="n">
        <v>2.7</v>
      </c>
    </row>
    <row r="41" customFormat="false" ht="24" hidden="false" customHeight="true" outlineLevel="0" collapsed="false">
      <c r="A41" s="96" t="s">
        <v>151</v>
      </c>
      <c r="B41" s="91" t="n">
        <v>34592</v>
      </c>
      <c r="C41" s="92" t="n">
        <v>0.5</v>
      </c>
      <c r="D41" s="91" t="n">
        <v>88961</v>
      </c>
      <c r="E41" s="92" t="n">
        <v>7.4</v>
      </c>
      <c r="F41" s="92" t="n">
        <v>11.4</v>
      </c>
      <c r="G41" s="92" t="n">
        <v>2.6</v>
      </c>
      <c r="H41" s="91" t="n">
        <v>411314</v>
      </c>
      <c r="I41" s="92" t="n">
        <v>11.7</v>
      </c>
      <c r="J41" s="91" t="n">
        <v>1076053</v>
      </c>
      <c r="K41" s="92" t="n">
        <v>19</v>
      </c>
      <c r="L41" s="92" t="n">
        <v>10.1</v>
      </c>
      <c r="M41" s="92" t="n">
        <v>2.6</v>
      </c>
    </row>
    <row r="42" customFormat="false" ht="12" hidden="false" customHeight="true" outlineLevel="0" collapsed="false">
      <c r="A42" s="94" t="s">
        <v>152</v>
      </c>
      <c r="B42" s="91" t="n">
        <v>159</v>
      </c>
      <c r="C42" s="92" t="n">
        <v>-10.2</v>
      </c>
      <c r="D42" s="91" t="n">
        <v>372</v>
      </c>
      <c r="E42" s="92" t="n">
        <v>-15.5</v>
      </c>
      <c r="F42" s="95" t="n">
        <v>0</v>
      </c>
      <c r="G42" s="92" t="n">
        <v>2.3</v>
      </c>
      <c r="H42" s="91" t="n">
        <v>1972</v>
      </c>
      <c r="I42" s="92" t="n">
        <v>-18.7</v>
      </c>
      <c r="J42" s="91" t="n">
        <v>5752</v>
      </c>
      <c r="K42" s="92" t="n">
        <v>-16.4</v>
      </c>
      <c r="L42" s="92" t="n">
        <v>0.1</v>
      </c>
      <c r="M42" s="92" t="n">
        <v>2.9</v>
      </c>
    </row>
    <row r="43" customFormat="false" ht="24" hidden="false" customHeight="true" outlineLevel="0" collapsed="false">
      <c r="A43" s="96" t="s">
        <v>153</v>
      </c>
      <c r="B43" s="91" t="n">
        <v>3252</v>
      </c>
      <c r="C43" s="92" t="n">
        <v>-18.9</v>
      </c>
      <c r="D43" s="91" t="n">
        <v>8367</v>
      </c>
      <c r="E43" s="92" t="n">
        <v>-13</v>
      </c>
      <c r="F43" s="92" t="n">
        <v>1.1</v>
      </c>
      <c r="G43" s="92" t="n">
        <v>2.6</v>
      </c>
      <c r="H43" s="91" t="n">
        <v>39668</v>
      </c>
      <c r="I43" s="92" t="n">
        <v>-0.3</v>
      </c>
      <c r="J43" s="91" t="n">
        <v>104005</v>
      </c>
      <c r="K43" s="92" t="n">
        <v>2.1</v>
      </c>
      <c r="L43" s="92" t="n">
        <v>1</v>
      </c>
      <c r="M43" s="92" t="n">
        <v>2.6</v>
      </c>
    </row>
    <row r="44" customFormat="false" ht="12" hidden="false" customHeight="true" outlineLevel="0" collapsed="false">
      <c r="A44" s="93" t="s">
        <v>154</v>
      </c>
      <c r="B44" s="91" t="n">
        <v>1996</v>
      </c>
      <c r="C44" s="92" t="n">
        <v>-16.4</v>
      </c>
      <c r="D44" s="91" t="n">
        <v>7300</v>
      </c>
      <c r="E44" s="92" t="n">
        <v>-3.5</v>
      </c>
      <c r="F44" s="92" t="n">
        <v>0.9</v>
      </c>
      <c r="G44" s="92" t="n">
        <v>3.7</v>
      </c>
      <c r="H44" s="91" t="n">
        <v>28356</v>
      </c>
      <c r="I44" s="92" t="n">
        <v>-6.9</v>
      </c>
      <c r="J44" s="91" t="n">
        <v>95316</v>
      </c>
      <c r="K44" s="92" t="n">
        <v>-7.6</v>
      </c>
      <c r="L44" s="92" t="n">
        <v>0.9</v>
      </c>
      <c r="M44" s="92" t="n">
        <v>3.4</v>
      </c>
    </row>
    <row r="45" customFormat="false" ht="12" hidden="false" customHeight="true" outlineLevel="0" collapsed="false">
      <c r="A45" s="94" t="s">
        <v>155</v>
      </c>
      <c r="B45" s="91" t="n">
        <v>361</v>
      </c>
      <c r="C45" s="92" t="n">
        <v>-28.5</v>
      </c>
      <c r="D45" s="91" t="n">
        <v>1087</v>
      </c>
      <c r="E45" s="92" t="n">
        <v>-21.7</v>
      </c>
      <c r="F45" s="92" t="n">
        <v>0.1</v>
      </c>
      <c r="G45" s="92" t="n">
        <v>3</v>
      </c>
      <c r="H45" s="91" t="n">
        <v>7038</v>
      </c>
      <c r="I45" s="92" t="n">
        <v>-6.6</v>
      </c>
      <c r="J45" s="91" t="n">
        <v>21498</v>
      </c>
      <c r="K45" s="92" t="n">
        <v>0.8</v>
      </c>
      <c r="L45" s="92" t="n">
        <v>0.2</v>
      </c>
      <c r="M45" s="92" t="n">
        <v>3.1</v>
      </c>
    </row>
    <row r="46" customFormat="false" ht="24" hidden="false" customHeight="true" outlineLevel="0" collapsed="false">
      <c r="A46" s="96" t="s">
        <v>156</v>
      </c>
      <c r="B46" s="91" t="n">
        <v>1635</v>
      </c>
      <c r="C46" s="92" t="n">
        <v>-13.2</v>
      </c>
      <c r="D46" s="91" t="n">
        <v>6213</v>
      </c>
      <c r="E46" s="92" t="n">
        <v>0.6</v>
      </c>
      <c r="F46" s="92" t="n">
        <v>0.8</v>
      </c>
      <c r="G46" s="92" t="n">
        <v>3.8</v>
      </c>
      <c r="H46" s="91" t="n">
        <v>21318</v>
      </c>
      <c r="I46" s="92" t="n">
        <v>-7</v>
      </c>
      <c r="J46" s="91" t="n">
        <v>73818</v>
      </c>
      <c r="K46" s="92" t="n">
        <v>-9.8</v>
      </c>
      <c r="L46" s="92" t="n">
        <v>0.7</v>
      </c>
      <c r="M46" s="92" t="n">
        <v>3.5</v>
      </c>
    </row>
    <row r="47" customFormat="false" ht="12" hidden="false" customHeight="true" outlineLevel="0" collapsed="false">
      <c r="A47" s="93" t="s">
        <v>157</v>
      </c>
      <c r="B47" s="91" t="n">
        <v>22506</v>
      </c>
      <c r="C47" s="92" t="n">
        <v>1.2</v>
      </c>
      <c r="D47" s="91" t="n">
        <v>67266</v>
      </c>
      <c r="E47" s="92" t="n">
        <v>20.5</v>
      </c>
      <c r="F47" s="92" t="n">
        <v>8.6</v>
      </c>
      <c r="G47" s="92" t="n">
        <v>3</v>
      </c>
      <c r="H47" s="91" t="n">
        <v>336259</v>
      </c>
      <c r="I47" s="92" t="n">
        <v>7.7</v>
      </c>
      <c r="J47" s="91" t="n">
        <v>933892</v>
      </c>
      <c r="K47" s="92" t="n">
        <v>14.9</v>
      </c>
      <c r="L47" s="92" t="n">
        <v>8.8</v>
      </c>
      <c r="M47" s="92" t="n">
        <v>2.8</v>
      </c>
    </row>
    <row r="48" customFormat="false" ht="24" hidden="false" customHeight="true" outlineLevel="0" collapsed="false">
      <c r="A48" s="96" t="s">
        <v>158</v>
      </c>
      <c r="B48" s="91" t="n">
        <v>2006</v>
      </c>
      <c r="C48" s="92" t="n">
        <v>17.1</v>
      </c>
      <c r="D48" s="91" t="n">
        <v>8773</v>
      </c>
      <c r="E48" s="92" t="n">
        <v>90.3</v>
      </c>
      <c r="F48" s="92" t="n">
        <v>1.1</v>
      </c>
      <c r="G48" s="92" t="n">
        <v>4.4</v>
      </c>
      <c r="H48" s="91" t="n">
        <v>31758</v>
      </c>
      <c r="I48" s="92" t="n">
        <v>19.9</v>
      </c>
      <c r="J48" s="91" t="n">
        <v>106229</v>
      </c>
      <c r="K48" s="92" t="n">
        <v>28.6</v>
      </c>
      <c r="L48" s="92" t="n">
        <v>1</v>
      </c>
      <c r="M48" s="92" t="n">
        <v>3.3</v>
      </c>
    </row>
    <row r="49" customFormat="false" ht="24" hidden="false" customHeight="true" outlineLevel="0" collapsed="false">
      <c r="A49" s="96" t="s">
        <v>159</v>
      </c>
      <c r="B49" s="91" t="n">
        <v>5269</v>
      </c>
      <c r="C49" s="92" t="n">
        <v>19.1</v>
      </c>
      <c r="D49" s="91" t="n">
        <v>12431</v>
      </c>
      <c r="E49" s="92" t="n">
        <v>26.4</v>
      </c>
      <c r="F49" s="92" t="n">
        <v>1.6</v>
      </c>
      <c r="G49" s="92" t="n">
        <v>2.4</v>
      </c>
      <c r="H49" s="91" t="n">
        <v>78858</v>
      </c>
      <c r="I49" s="92" t="n">
        <v>20.2</v>
      </c>
      <c r="J49" s="91" t="n">
        <v>174954</v>
      </c>
      <c r="K49" s="92" t="n">
        <v>20.9</v>
      </c>
      <c r="L49" s="92" t="n">
        <v>1.6</v>
      </c>
      <c r="M49" s="92" t="n">
        <v>2.2</v>
      </c>
    </row>
    <row r="50" customFormat="false" ht="12" hidden="false" customHeight="true" outlineLevel="0" collapsed="false">
      <c r="A50" s="94" t="s">
        <v>160</v>
      </c>
      <c r="B50" s="91" t="n">
        <v>442</v>
      </c>
      <c r="C50" s="92" t="n">
        <v>28.5</v>
      </c>
      <c r="D50" s="91" t="n">
        <v>1310</v>
      </c>
      <c r="E50" s="92" t="n">
        <v>50.7</v>
      </c>
      <c r="F50" s="92" t="n">
        <v>0.2</v>
      </c>
      <c r="G50" s="92" t="n">
        <v>3</v>
      </c>
      <c r="H50" s="91" t="n">
        <v>7193</v>
      </c>
      <c r="I50" s="92" t="n">
        <v>6.8</v>
      </c>
      <c r="J50" s="91" t="n">
        <v>18645</v>
      </c>
      <c r="K50" s="92" t="n">
        <v>9.2</v>
      </c>
      <c r="L50" s="92" t="n">
        <v>0.2</v>
      </c>
      <c r="M50" s="92" t="n">
        <v>2.6</v>
      </c>
    </row>
    <row r="51" customFormat="false" ht="12" hidden="false" customHeight="true" outlineLevel="0" collapsed="false">
      <c r="A51" s="94" t="s">
        <v>161</v>
      </c>
      <c r="B51" s="91" t="n">
        <v>945</v>
      </c>
      <c r="C51" s="92" t="n">
        <v>-16.3</v>
      </c>
      <c r="D51" s="91" t="n">
        <v>2572</v>
      </c>
      <c r="E51" s="92" t="n">
        <v>-21.2</v>
      </c>
      <c r="F51" s="92" t="n">
        <v>0.3</v>
      </c>
      <c r="G51" s="92" t="n">
        <v>2.7</v>
      </c>
      <c r="H51" s="91" t="n">
        <v>15272</v>
      </c>
      <c r="I51" s="92" t="n">
        <v>8.5</v>
      </c>
      <c r="J51" s="91" t="n">
        <v>39699</v>
      </c>
      <c r="K51" s="92" t="n">
        <v>8.3</v>
      </c>
      <c r="L51" s="92" t="n">
        <v>0.4</v>
      </c>
      <c r="M51" s="92" t="n">
        <v>2.6</v>
      </c>
    </row>
    <row r="52" customFormat="false" ht="12" hidden="false" customHeight="true" outlineLevel="0" collapsed="false">
      <c r="A52" s="94" t="s">
        <v>162</v>
      </c>
      <c r="B52" s="91" t="n">
        <v>4919</v>
      </c>
      <c r="C52" s="92" t="n">
        <v>-8.1</v>
      </c>
      <c r="D52" s="91" t="n">
        <v>18153</v>
      </c>
      <c r="E52" s="92" t="n">
        <v>11.9</v>
      </c>
      <c r="F52" s="92" t="n">
        <v>2.3</v>
      </c>
      <c r="G52" s="92" t="n">
        <v>3.7</v>
      </c>
      <c r="H52" s="91" t="n">
        <v>79125</v>
      </c>
      <c r="I52" s="92" t="n">
        <v>5.1</v>
      </c>
      <c r="J52" s="91" t="n">
        <v>289392</v>
      </c>
      <c r="K52" s="92" t="n">
        <v>18.8</v>
      </c>
      <c r="L52" s="92" t="n">
        <v>2.7</v>
      </c>
      <c r="M52" s="92" t="n">
        <v>3.7</v>
      </c>
    </row>
    <row r="53" customFormat="false" ht="12" hidden="false" customHeight="true" outlineLevel="0" collapsed="false">
      <c r="A53" s="94" t="s">
        <v>163</v>
      </c>
      <c r="B53" s="91" t="n">
        <v>3944</v>
      </c>
      <c r="C53" s="92" t="n">
        <v>-14.6</v>
      </c>
      <c r="D53" s="91" t="n">
        <v>9930</v>
      </c>
      <c r="E53" s="92" t="n">
        <v>2.9</v>
      </c>
      <c r="F53" s="92" t="n">
        <v>1.3</v>
      </c>
      <c r="G53" s="92" t="n">
        <v>2.5</v>
      </c>
      <c r="H53" s="91" t="n">
        <v>58785</v>
      </c>
      <c r="I53" s="92" t="n">
        <v>-2.6</v>
      </c>
      <c r="J53" s="91" t="n">
        <v>131016</v>
      </c>
      <c r="K53" s="92" t="n">
        <v>1.5</v>
      </c>
      <c r="L53" s="92" t="n">
        <v>1.2</v>
      </c>
      <c r="M53" s="92" t="n">
        <v>2.2</v>
      </c>
    </row>
    <row r="54" customFormat="false" ht="12" hidden="false" customHeight="true" outlineLevel="0" collapsed="false">
      <c r="A54" s="94" t="s">
        <v>164</v>
      </c>
      <c r="B54" s="91" t="n">
        <v>902</v>
      </c>
      <c r="C54" s="92" t="n">
        <v>44.8</v>
      </c>
      <c r="D54" s="91" t="n">
        <v>2508</v>
      </c>
      <c r="E54" s="92" t="n">
        <v>46.1</v>
      </c>
      <c r="F54" s="92" t="n">
        <v>0.3</v>
      </c>
      <c r="G54" s="92" t="n">
        <v>2.8</v>
      </c>
      <c r="H54" s="91" t="n">
        <v>12747</v>
      </c>
      <c r="I54" s="92" t="n">
        <v>-4</v>
      </c>
      <c r="J54" s="91" t="n">
        <v>35874</v>
      </c>
      <c r="K54" s="92" t="n">
        <v>11.7</v>
      </c>
      <c r="L54" s="92" t="n">
        <v>0.3</v>
      </c>
      <c r="M54" s="92" t="n">
        <v>2.8</v>
      </c>
    </row>
    <row r="55" customFormat="false" ht="24" hidden="false" customHeight="true" outlineLevel="0" collapsed="false">
      <c r="A55" s="96" t="s">
        <v>165</v>
      </c>
      <c r="B55" s="91" t="n">
        <v>4079</v>
      </c>
      <c r="C55" s="92" t="n">
        <v>1</v>
      </c>
      <c r="D55" s="91" t="n">
        <v>11589</v>
      </c>
      <c r="E55" s="92" t="n">
        <v>19.7</v>
      </c>
      <c r="F55" s="92" t="n">
        <v>1.5</v>
      </c>
      <c r="G55" s="92" t="n">
        <v>2.8</v>
      </c>
      <c r="H55" s="91" t="n">
        <v>52521</v>
      </c>
      <c r="I55" s="92" t="n">
        <v>4</v>
      </c>
      <c r="J55" s="91" t="n">
        <v>138083</v>
      </c>
      <c r="K55" s="92" t="n">
        <v>9</v>
      </c>
      <c r="L55" s="92" t="n">
        <v>1.3</v>
      </c>
      <c r="M55" s="92" t="n">
        <v>2.6</v>
      </c>
    </row>
    <row r="56" customFormat="false" ht="12" hidden="false" customHeight="true" outlineLevel="0" collapsed="false">
      <c r="A56" s="93" t="s">
        <v>166</v>
      </c>
      <c r="B56" s="91" t="n">
        <v>26920</v>
      </c>
      <c r="C56" s="92" t="n">
        <v>-5.3</v>
      </c>
      <c r="D56" s="91" t="n">
        <v>71557</v>
      </c>
      <c r="E56" s="92" t="n">
        <v>5.6</v>
      </c>
      <c r="F56" s="92" t="n">
        <v>9.1</v>
      </c>
      <c r="G56" s="92" t="n">
        <v>2.7</v>
      </c>
      <c r="H56" s="91" t="n">
        <v>488612</v>
      </c>
      <c r="I56" s="92" t="n">
        <v>4.7</v>
      </c>
      <c r="J56" s="91" t="n">
        <v>1313040</v>
      </c>
      <c r="K56" s="92" t="n">
        <v>9.5</v>
      </c>
      <c r="L56" s="92" t="n">
        <v>12.4</v>
      </c>
      <c r="M56" s="92" t="n">
        <v>2.7</v>
      </c>
    </row>
    <row r="57" customFormat="false" ht="12" hidden="false" customHeight="true" outlineLevel="0" collapsed="false">
      <c r="A57" s="94" t="s">
        <v>167</v>
      </c>
      <c r="B57" s="91" t="n">
        <v>2577</v>
      </c>
      <c r="C57" s="92" t="n">
        <v>-20</v>
      </c>
      <c r="D57" s="91" t="n">
        <v>7969</v>
      </c>
      <c r="E57" s="92" t="n">
        <v>-15.3</v>
      </c>
      <c r="F57" s="92" t="n">
        <v>1</v>
      </c>
      <c r="G57" s="92" t="n">
        <v>3.1</v>
      </c>
      <c r="H57" s="91" t="n">
        <v>63121</v>
      </c>
      <c r="I57" s="92" t="n">
        <v>3.5</v>
      </c>
      <c r="J57" s="91" t="n">
        <v>193998</v>
      </c>
      <c r="K57" s="92" t="n">
        <v>7.4</v>
      </c>
      <c r="L57" s="92" t="n">
        <v>1.8</v>
      </c>
      <c r="M57" s="92" t="n">
        <v>3.1</v>
      </c>
    </row>
    <row r="58" customFormat="false" ht="12" hidden="false" customHeight="true" outlineLevel="0" collapsed="false">
      <c r="A58" s="94" t="s">
        <v>168</v>
      </c>
      <c r="B58" s="91" t="n">
        <v>2270</v>
      </c>
      <c r="C58" s="92" t="n">
        <v>-6.1</v>
      </c>
      <c r="D58" s="91" t="n">
        <v>6440</v>
      </c>
      <c r="E58" s="92" t="n">
        <v>4.2</v>
      </c>
      <c r="F58" s="92" t="n">
        <v>0.8</v>
      </c>
      <c r="G58" s="92" t="n">
        <v>2.8</v>
      </c>
      <c r="H58" s="91" t="n">
        <v>43142</v>
      </c>
      <c r="I58" s="92" t="n">
        <v>-0.5</v>
      </c>
      <c r="J58" s="91" t="n">
        <v>124359</v>
      </c>
      <c r="K58" s="92" t="n">
        <v>5.2</v>
      </c>
      <c r="L58" s="92" t="n">
        <v>1.2</v>
      </c>
      <c r="M58" s="92" t="n">
        <v>2.9</v>
      </c>
    </row>
    <row r="59" customFormat="false" ht="24" hidden="false" customHeight="true" outlineLevel="0" collapsed="false">
      <c r="A59" s="96" t="s">
        <v>169</v>
      </c>
      <c r="B59" s="91" t="n">
        <v>1220</v>
      </c>
      <c r="C59" s="92" t="n">
        <v>0.2</v>
      </c>
      <c r="D59" s="91" t="n">
        <v>3058</v>
      </c>
      <c r="E59" s="92" t="n">
        <v>3.8</v>
      </c>
      <c r="F59" s="92" t="n">
        <v>0.4</v>
      </c>
      <c r="G59" s="92" t="n">
        <v>2.5</v>
      </c>
      <c r="H59" s="91" t="n">
        <v>24584</v>
      </c>
      <c r="I59" s="92" t="n">
        <v>16.4</v>
      </c>
      <c r="J59" s="91" t="n">
        <v>64123</v>
      </c>
      <c r="K59" s="92" t="n">
        <v>12.3</v>
      </c>
      <c r="L59" s="92" t="n">
        <v>0.6</v>
      </c>
      <c r="M59" s="92" t="n">
        <v>2.6</v>
      </c>
    </row>
    <row r="60" customFormat="false" ht="12" hidden="false" customHeight="true" outlineLevel="0" collapsed="false">
      <c r="A60" s="94" t="s">
        <v>170</v>
      </c>
      <c r="B60" s="91" t="n">
        <v>18614</v>
      </c>
      <c r="C60" s="92" t="n">
        <v>-4.9</v>
      </c>
      <c r="D60" s="91" t="n">
        <v>47837</v>
      </c>
      <c r="E60" s="92" t="n">
        <v>9.1</v>
      </c>
      <c r="F60" s="92" t="n">
        <v>6.1</v>
      </c>
      <c r="G60" s="92" t="n">
        <v>2.6</v>
      </c>
      <c r="H60" s="91" t="n">
        <v>309686</v>
      </c>
      <c r="I60" s="92" t="n">
        <v>4.8</v>
      </c>
      <c r="J60" s="91" t="n">
        <v>787928</v>
      </c>
      <c r="K60" s="92" t="n">
        <v>10.2</v>
      </c>
      <c r="L60" s="92" t="n">
        <v>7.4</v>
      </c>
      <c r="M60" s="92" t="n">
        <v>2.5</v>
      </c>
    </row>
    <row r="61" customFormat="false" ht="24" hidden="false" customHeight="true" outlineLevel="0" collapsed="false">
      <c r="A61" s="96" t="s">
        <v>171</v>
      </c>
      <c r="B61" s="91" t="n">
        <v>2239</v>
      </c>
      <c r="C61" s="92" t="n">
        <v>12.6</v>
      </c>
      <c r="D61" s="91" t="n">
        <v>6253</v>
      </c>
      <c r="E61" s="92" t="n">
        <v>15.5</v>
      </c>
      <c r="F61" s="92" t="n">
        <v>0.8</v>
      </c>
      <c r="G61" s="92" t="n">
        <v>2.8</v>
      </c>
      <c r="H61" s="91" t="n">
        <v>48079</v>
      </c>
      <c r="I61" s="92" t="n">
        <v>4.8</v>
      </c>
      <c r="J61" s="91" t="n">
        <v>142632</v>
      </c>
      <c r="K61" s="92" t="n">
        <v>11</v>
      </c>
      <c r="L61" s="92" t="n">
        <v>1.3</v>
      </c>
      <c r="M61" s="92" t="n">
        <v>3</v>
      </c>
    </row>
    <row r="62" customFormat="false" ht="23.25" hidden="false" customHeight="true" outlineLevel="0" collapsed="false">
      <c r="A62" s="97" t="s">
        <v>172</v>
      </c>
      <c r="B62" s="91" t="n">
        <v>3593</v>
      </c>
      <c r="C62" s="92" t="n">
        <v>-0.8</v>
      </c>
      <c r="D62" s="91" t="n">
        <v>9994</v>
      </c>
      <c r="E62" s="92" t="n">
        <v>-2.1</v>
      </c>
      <c r="F62" s="92" t="n">
        <v>1.3</v>
      </c>
      <c r="G62" s="92" t="n">
        <v>2.8</v>
      </c>
      <c r="H62" s="91" t="n">
        <v>80311</v>
      </c>
      <c r="I62" s="92" t="n">
        <v>3.6</v>
      </c>
      <c r="J62" s="91" t="n">
        <v>235064</v>
      </c>
      <c r="K62" s="92" t="n">
        <v>8.2</v>
      </c>
      <c r="L62" s="92" t="n">
        <v>2.2</v>
      </c>
      <c r="M62" s="92" t="n">
        <v>2.9</v>
      </c>
    </row>
    <row r="63" customFormat="false" ht="12" hidden="false" customHeight="true" outlineLevel="0" collapsed="false">
      <c r="A63" s="94" t="s">
        <v>173</v>
      </c>
      <c r="B63" s="91" t="n">
        <v>3124</v>
      </c>
      <c r="C63" s="92" t="n">
        <v>1</v>
      </c>
      <c r="D63" s="91" t="n">
        <v>8758</v>
      </c>
      <c r="E63" s="92" t="n">
        <v>2.2</v>
      </c>
      <c r="F63" s="92" t="n">
        <v>1.1</v>
      </c>
      <c r="G63" s="92" t="n">
        <v>2.8</v>
      </c>
      <c r="H63" s="91" t="n">
        <v>70868</v>
      </c>
      <c r="I63" s="92" t="n">
        <v>2.6</v>
      </c>
      <c r="J63" s="91" t="n">
        <v>208768</v>
      </c>
      <c r="K63" s="92" t="n">
        <v>6.9</v>
      </c>
      <c r="L63" s="92" t="n">
        <v>2</v>
      </c>
      <c r="M63" s="92" t="n">
        <v>2.9</v>
      </c>
    </row>
    <row r="64" customFormat="false" ht="24" hidden="false" customHeight="true" outlineLevel="0" collapsed="false">
      <c r="A64" s="96" t="s">
        <v>174</v>
      </c>
      <c r="B64" s="91" t="n">
        <v>469</v>
      </c>
      <c r="C64" s="92" t="n">
        <v>-11.3</v>
      </c>
      <c r="D64" s="91" t="n">
        <v>1236</v>
      </c>
      <c r="E64" s="92" t="n">
        <v>-24.9</v>
      </c>
      <c r="F64" s="92" t="n">
        <v>0.2</v>
      </c>
      <c r="G64" s="92" t="n">
        <v>2.6</v>
      </c>
      <c r="H64" s="91" t="n">
        <v>9443</v>
      </c>
      <c r="I64" s="92" t="n">
        <v>11.7</v>
      </c>
      <c r="J64" s="91" t="n">
        <v>26296</v>
      </c>
      <c r="K64" s="92" t="n">
        <v>19.5</v>
      </c>
      <c r="L64" s="92" t="n">
        <v>0.2</v>
      </c>
      <c r="M64" s="92" t="n">
        <v>2.8</v>
      </c>
    </row>
    <row r="65" customFormat="false" ht="24" hidden="false" customHeight="true" outlineLevel="0" collapsed="false">
      <c r="A65" s="97" t="s">
        <v>175</v>
      </c>
      <c r="B65" s="91" t="n">
        <v>13412</v>
      </c>
      <c r="C65" s="92" t="n">
        <v>16.7</v>
      </c>
      <c r="D65" s="91" t="n">
        <v>29718</v>
      </c>
      <c r="E65" s="92" t="n">
        <v>8</v>
      </c>
      <c r="F65" s="92" t="n">
        <v>3.8</v>
      </c>
      <c r="G65" s="92" t="n">
        <v>2.2</v>
      </c>
      <c r="H65" s="91" t="n">
        <v>179903</v>
      </c>
      <c r="I65" s="92" t="n">
        <v>41.4</v>
      </c>
      <c r="J65" s="91" t="n">
        <v>392301</v>
      </c>
      <c r="K65" s="92" t="n">
        <v>35.7</v>
      </c>
      <c r="L65" s="92" t="n">
        <v>3.7</v>
      </c>
      <c r="M65" s="92" t="n">
        <v>2.2</v>
      </c>
    </row>
    <row r="66" customFormat="false" ht="12" hidden="false" customHeight="true" outlineLevel="0" collapsed="false">
      <c r="A66" s="98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99" t="s">
        <v>176</v>
      </c>
      <c r="B67" s="91" t="n">
        <v>901449</v>
      </c>
      <c r="C67" s="92" t="n">
        <v>0.1</v>
      </c>
      <c r="D67" s="91" t="n">
        <v>1976201</v>
      </c>
      <c r="E67" s="92" t="n">
        <v>4.8</v>
      </c>
      <c r="F67" s="100" t="n">
        <v>100</v>
      </c>
      <c r="G67" s="92" t="n">
        <v>2.2</v>
      </c>
      <c r="H67" s="91" t="n">
        <v>10478906</v>
      </c>
      <c r="I67" s="92" t="n">
        <v>4.3</v>
      </c>
      <c r="J67" s="91" t="n">
        <v>24953965</v>
      </c>
      <c r="K67" s="92" t="n">
        <v>8.1</v>
      </c>
      <c r="L67" s="100" t="n">
        <v>100</v>
      </c>
      <c r="M67" s="92" t="n">
        <v>2.4</v>
      </c>
    </row>
    <row r="68" customFormat="false" ht="12" hidden="false" customHeight="true" outlineLevel="0" collapsed="false">
      <c r="A68" s="101" t="s">
        <v>177</v>
      </c>
    </row>
    <row r="69" customFormat="false" ht="21" hidden="false" customHeight="true" outlineLevel="0" collapsed="false">
      <c r="A69" s="102" t="s">
        <v>178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Nov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9.41"/>
    <col collapsed="false" customWidth="true" hidden="false" outlineLevel="0" max="2" min="2" style="98" width="3.28"/>
    <col collapsed="false" customWidth="true" hidden="false" outlineLevel="0" max="3" min="3" style="98" width="12.85"/>
    <col collapsed="false" customWidth="true" hidden="false" outlineLevel="0" max="4" min="4" style="98" width="8.7"/>
    <col collapsed="false" customWidth="true" hidden="false" outlineLevel="0" max="5" min="5" style="98" width="10.71"/>
    <col collapsed="false" customWidth="true" hidden="false" outlineLevel="0" max="6" min="6" style="98" width="8.7"/>
    <col collapsed="false" customWidth="true" hidden="false" outlineLevel="0" max="7" min="7" style="98" width="10.71"/>
    <col collapsed="false" customWidth="true" hidden="false" outlineLevel="0" max="8" min="8" style="98" width="8.7"/>
    <col collapsed="false" customWidth="true" hidden="false" outlineLevel="0" max="9" min="9" style="98" width="12.28"/>
    <col collapsed="false" customWidth="true" hidden="false" outlineLevel="0" max="10" min="10" style="98" width="6.7"/>
    <col collapsed="false" customWidth="true" hidden="false" outlineLevel="0" max="11" min="11" style="98" width="9.56"/>
    <col collapsed="false" customWidth="true" hidden="false" outlineLevel="0" max="12" min="12" style="98" width="6.7"/>
    <col collapsed="false" customWidth="true" hidden="false" outlineLevel="0" max="13" min="13" style="98" width="7.14"/>
    <col collapsed="false" customWidth="false" hidden="false" outlineLevel="0" max="257" min="14" style="98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3"/>
    </row>
    <row r="3" customFormat="false" ht="24" hidden="false" customHeight="true" outlineLevel="0" collapsed="false">
      <c r="A3" s="104" t="s">
        <v>180</v>
      </c>
      <c r="B3" s="104"/>
      <c r="C3" s="104"/>
      <c r="D3" s="84" t="s">
        <v>93</v>
      </c>
      <c r="E3" s="84"/>
      <c r="F3" s="84"/>
      <c r="G3" s="84"/>
      <c r="H3" s="84"/>
      <c r="I3" s="88" t="s">
        <v>181</v>
      </c>
    </row>
    <row r="4" customFormat="false" ht="26.1" hidden="false" customHeight="true" outlineLevel="0" collapsed="false">
      <c r="A4" s="104"/>
      <c r="B4" s="104"/>
      <c r="C4" s="104"/>
      <c r="D4" s="87" t="s">
        <v>182</v>
      </c>
      <c r="E4" s="87" t="s">
        <v>183</v>
      </c>
      <c r="F4" s="87" t="s">
        <v>184</v>
      </c>
      <c r="G4" s="87" t="s">
        <v>183</v>
      </c>
      <c r="H4" s="88" t="s">
        <v>185</v>
      </c>
      <c r="I4" s="88"/>
    </row>
    <row r="5" customFormat="false" ht="12" hidden="false" customHeight="true" outlineLevel="0" collapsed="false">
      <c r="A5" s="104"/>
      <c r="B5" s="104"/>
      <c r="C5" s="104"/>
      <c r="D5" s="87" t="s">
        <v>99</v>
      </c>
      <c r="E5" s="87" t="s">
        <v>100</v>
      </c>
      <c r="F5" s="87" t="s">
        <v>99</v>
      </c>
      <c r="G5" s="88" t="s">
        <v>100</v>
      </c>
      <c r="H5" s="88"/>
      <c r="I5" s="88"/>
    </row>
    <row r="6" customFormat="false" ht="6" hidden="false" customHeight="true" outlineLevel="0" collapsed="false"/>
    <row r="7" customFormat="false" ht="24" hidden="false" customHeight="true" outlineLevel="0" collapsed="false">
      <c r="A7" s="105" t="s">
        <v>186</v>
      </c>
      <c r="B7" s="105"/>
      <c r="C7" s="105"/>
    </row>
    <row r="8" s="90" customFormat="true" ht="12" hidden="false" customHeight="true" outlineLevel="0" collapsed="false">
      <c r="A8" s="106"/>
      <c r="B8" s="106" t="s">
        <v>187</v>
      </c>
      <c r="C8" s="107" t="n">
        <v>29</v>
      </c>
      <c r="D8" s="108" t="n">
        <v>124</v>
      </c>
      <c r="E8" s="109" t="n">
        <v>1.6</v>
      </c>
      <c r="F8" s="108" t="n">
        <v>2475</v>
      </c>
      <c r="G8" s="109" t="n">
        <v>1.5</v>
      </c>
      <c r="H8" s="74" t="n">
        <v>30.8</v>
      </c>
      <c r="I8" s="109" t="n">
        <v>36.2</v>
      </c>
    </row>
    <row r="9" s="90" customFormat="true" ht="12" hidden="false" customHeight="true" outlineLevel="0" collapsed="false">
      <c r="A9" s="110" t="n">
        <v>30</v>
      </c>
      <c r="B9" s="111" t="s">
        <v>188</v>
      </c>
      <c r="C9" s="107" t="n">
        <v>99</v>
      </c>
      <c r="D9" s="108" t="n">
        <v>219</v>
      </c>
      <c r="E9" s="109" t="n">
        <v>0.9</v>
      </c>
      <c r="F9" s="108" t="n">
        <v>12697</v>
      </c>
      <c r="G9" s="109" t="n">
        <v>3.2</v>
      </c>
      <c r="H9" s="74" t="n">
        <v>44.8</v>
      </c>
      <c r="I9" s="109" t="n">
        <v>50.9</v>
      </c>
    </row>
    <row r="10" s="90" customFormat="true" ht="12" hidden="false" customHeight="true" outlineLevel="0" collapsed="false">
      <c r="A10" s="110" t="n">
        <v>100</v>
      </c>
      <c r="B10" s="111" t="s">
        <v>188</v>
      </c>
      <c r="C10" s="107" t="n">
        <v>249</v>
      </c>
      <c r="D10" s="108" t="n">
        <v>143</v>
      </c>
      <c r="E10" s="109" t="n">
        <v>0.7</v>
      </c>
      <c r="F10" s="108" t="n">
        <v>21436</v>
      </c>
      <c r="G10" s="109" t="n">
        <v>2.3</v>
      </c>
      <c r="H10" s="74" t="n">
        <v>49.9</v>
      </c>
      <c r="I10" s="109" t="n">
        <v>57.2</v>
      </c>
    </row>
    <row r="11" s="90" customFormat="true" ht="12" hidden="false" customHeight="true" outlineLevel="0" collapsed="false">
      <c r="A11" s="110" t="n">
        <v>250</v>
      </c>
      <c r="B11" s="111" t="s">
        <v>188</v>
      </c>
      <c r="C11" s="107" t="n">
        <v>499</v>
      </c>
      <c r="D11" s="108" t="n">
        <v>105</v>
      </c>
      <c r="E11" s="109" t="n">
        <v>9.4</v>
      </c>
      <c r="F11" s="108" t="n">
        <v>36556</v>
      </c>
      <c r="G11" s="109" t="n">
        <v>9.1</v>
      </c>
      <c r="H11" s="74" t="n">
        <v>53.6</v>
      </c>
      <c r="I11" s="109" t="n">
        <v>60.5</v>
      </c>
    </row>
    <row r="12" s="90" customFormat="true" ht="12" hidden="false" customHeight="true" outlineLevel="0" collapsed="false">
      <c r="A12" s="110" t="n">
        <v>500</v>
      </c>
      <c r="B12" s="111" t="s">
        <v>189</v>
      </c>
      <c r="C12" s="107" t="s">
        <v>190</v>
      </c>
      <c r="D12" s="108" t="n">
        <v>49</v>
      </c>
      <c r="E12" s="109" t="n">
        <v>6.5</v>
      </c>
      <c r="F12" s="108" t="n">
        <v>37723</v>
      </c>
      <c r="G12" s="109" t="n">
        <v>7.6</v>
      </c>
      <c r="H12" s="74" t="n">
        <v>53.9</v>
      </c>
      <c r="I12" s="109" t="n">
        <v>59.3</v>
      </c>
    </row>
    <row r="13" s="90" customFormat="true" ht="12" hidden="false" customHeight="true" outlineLevel="0" collapsed="false">
      <c r="B13" s="106"/>
      <c r="C13" s="107" t="s">
        <v>191</v>
      </c>
      <c r="D13" s="108" t="n">
        <v>640</v>
      </c>
      <c r="E13" s="109" t="n">
        <v>2.7</v>
      </c>
      <c r="F13" s="108" t="n">
        <v>110887</v>
      </c>
      <c r="G13" s="109" t="n">
        <v>6.3</v>
      </c>
      <c r="H13" s="74" t="n">
        <v>51.5</v>
      </c>
      <c r="I13" s="109" t="n">
        <v>57.8</v>
      </c>
    </row>
    <row r="14" s="90" customFormat="true" ht="9" hidden="false" customHeight="true" outlineLevel="0" collapsed="false">
      <c r="B14" s="106"/>
      <c r="C14" s="107"/>
      <c r="D14" s="108"/>
      <c r="E14" s="109"/>
      <c r="F14" s="108"/>
      <c r="G14" s="109"/>
      <c r="H14" s="74"/>
      <c r="I14" s="109"/>
    </row>
    <row r="15" s="90" customFormat="true" ht="12" hidden="false" customHeight="true" outlineLevel="0" collapsed="false">
      <c r="A15" s="75" t="s">
        <v>103</v>
      </c>
      <c r="B15" s="112"/>
      <c r="C15" s="113"/>
      <c r="D15" s="108"/>
      <c r="E15" s="109"/>
      <c r="F15" s="108"/>
      <c r="G15" s="109"/>
      <c r="H15" s="74"/>
      <c r="I15" s="109"/>
    </row>
    <row r="16" customFormat="false" ht="12" hidden="false" customHeight="true" outlineLevel="0" collapsed="false">
      <c r="A16" s="75" t="s">
        <v>104</v>
      </c>
      <c r="B16" s="75"/>
      <c r="C16" s="114"/>
      <c r="D16" s="108"/>
      <c r="E16" s="109"/>
      <c r="F16" s="108"/>
      <c r="G16" s="109"/>
      <c r="H16" s="74"/>
      <c r="I16" s="109"/>
    </row>
    <row r="17" customFormat="false" ht="12" hidden="false" customHeight="true" outlineLevel="0" collapsed="false">
      <c r="A17" s="106"/>
      <c r="B17" s="106" t="s">
        <v>187</v>
      </c>
      <c r="C17" s="107" t="n">
        <v>29</v>
      </c>
      <c r="D17" s="108" t="n">
        <v>19</v>
      </c>
      <c r="E17" s="109" t="n">
        <v>5.6</v>
      </c>
      <c r="F17" s="108" t="n">
        <v>378</v>
      </c>
      <c r="G17" s="109" t="n">
        <v>4.4</v>
      </c>
      <c r="H17" s="74" t="n">
        <v>30.8</v>
      </c>
      <c r="I17" s="109" t="n">
        <v>31.1</v>
      </c>
    </row>
    <row r="18" customFormat="false" ht="12" hidden="false" customHeight="true" outlineLevel="0" collapsed="false">
      <c r="A18" s="110" t="n">
        <v>30</v>
      </c>
      <c r="B18" s="111" t="s">
        <v>188</v>
      </c>
      <c r="C18" s="107" t="n">
        <v>99</v>
      </c>
      <c r="D18" s="108" t="n">
        <v>45</v>
      </c>
      <c r="E18" s="109" t="n">
        <v>9.8</v>
      </c>
      <c r="F18" s="108" t="n">
        <v>2993</v>
      </c>
      <c r="G18" s="109" t="n">
        <v>4.3</v>
      </c>
      <c r="H18" s="74" t="n">
        <v>48</v>
      </c>
      <c r="I18" s="109" t="n">
        <v>53.1</v>
      </c>
    </row>
    <row r="19" customFormat="false" ht="12" hidden="false" customHeight="true" outlineLevel="0" collapsed="false">
      <c r="A19" s="110" t="n">
        <v>100</v>
      </c>
      <c r="B19" s="111" t="s">
        <v>188</v>
      </c>
      <c r="C19" s="107" t="n">
        <v>249</v>
      </c>
      <c r="D19" s="108" t="n">
        <v>57</v>
      </c>
      <c r="E19" s="109" t="n">
        <v>1.8</v>
      </c>
      <c r="F19" s="108" t="n">
        <v>9048</v>
      </c>
      <c r="G19" s="109" t="n">
        <v>1.6</v>
      </c>
      <c r="H19" s="74" t="n">
        <v>49</v>
      </c>
      <c r="I19" s="109" t="n">
        <v>54.2</v>
      </c>
    </row>
    <row r="20" customFormat="false" ht="12" hidden="false" customHeight="true" outlineLevel="0" collapsed="false">
      <c r="A20" s="110" t="n">
        <v>250</v>
      </c>
      <c r="B20" s="111" t="s">
        <v>188</v>
      </c>
      <c r="C20" s="107" t="n">
        <v>499</v>
      </c>
      <c r="D20" s="108" t="n">
        <v>66</v>
      </c>
      <c r="E20" s="109" t="n">
        <v>4.8</v>
      </c>
      <c r="F20" s="108" t="n">
        <v>23649</v>
      </c>
      <c r="G20" s="109" t="n">
        <v>6.3</v>
      </c>
      <c r="H20" s="74" t="n">
        <v>55.8</v>
      </c>
      <c r="I20" s="109" t="n">
        <v>61.8</v>
      </c>
    </row>
    <row r="21" customFormat="false" ht="12" hidden="false" customHeight="true" outlineLevel="0" collapsed="false">
      <c r="A21" s="110" t="n">
        <v>500</v>
      </c>
      <c r="B21" s="111" t="s">
        <v>189</v>
      </c>
      <c r="C21" s="107" t="s">
        <v>190</v>
      </c>
      <c r="D21" s="108" t="n">
        <v>42</v>
      </c>
      <c r="E21" s="109" t="n">
        <v>7.7</v>
      </c>
      <c r="F21" s="108" t="n">
        <v>33228</v>
      </c>
      <c r="G21" s="109" t="n">
        <v>6.8</v>
      </c>
      <c r="H21" s="74" t="n">
        <v>54</v>
      </c>
      <c r="I21" s="109" t="n">
        <v>59</v>
      </c>
    </row>
    <row r="22" customFormat="false" ht="12" hidden="false" customHeight="true" outlineLevel="0" collapsed="false">
      <c r="A22" s="90"/>
      <c r="B22" s="106"/>
      <c r="C22" s="107" t="s">
        <v>191</v>
      </c>
      <c r="D22" s="108" t="n">
        <v>229</v>
      </c>
      <c r="E22" s="109" t="n">
        <v>5.5</v>
      </c>
      <c r="F22" s="108" t="n">
        <v>69296</v>
      </c>
      <c r="G22" s="109" t="n">
        <v>5.8</v>
      </c>
      <c r="H22" s="74" t="n">
        <v>53.6</v>
      </c>
      <c r="I22" s="109" t="n">
        <v>58.9</v>
      </c>
    </row>
    <row r="23" customFormat="false" ht="9" hidden="false" customHeight="true" outlineLevel="0" collapsed="false">
      <c r="A23" s="75"/>
      <c r="B23" s="75"/>
      <c r="C23" s="114"/>
      <c r="D23" s="108"/>
      <c r="E23" s="109"/>
      <c r="F23" s="108"/>
      <c r="G23" s="109"/>
      <c r="H23" s="74"/>
      <c r="I23" s="109"/>
    </row>
    <row r="24" customFormat="false" ht="12" hidden="false" customHeight="true" outlineLevel="0" collapsed="false">
      <c r="A24" s="75" t="s">
        <v>105</v>
      </c>
      <c r="B24" s="75"/>
      <c r="C24" s="114"/>
      <c r="D24" s="108"/>
      <c r="E24" s="109"/>
      <c r="F24" s="108"/>
      <c r="G24" s="109"/>
      <c r="H24" s="74"/>
      <c r="I24" s="109"/>
    </row>
    <row r="25" customFormat="false" ht="12" hidden="false" customHeight="true" outlineLevel="0" collapsed="false">
      <c r="A25" s="106"/>
      <c r="B25" s="106" t="s">
        <v>187</v>
      </c>
      <c r="C25" s="107" t="n">
        <v>29</v>
      </c>
      <c r="D25" s="108" t="n">
        <v>42</v>
      </c>
      <c r="E25" s="109" t="n">
        <v>5</v>
      </c>
      <c r="F25" s="108" t="n">
        <v>916</v>
      </c>
      <c r="G25" s="109" t="n">
        <v>9.2</v>
      </c>
      <c r="H25" s="74" t="n">
        <v>30.4</v>
      </c>
      <c r="I25" s="109" t="n">
        <v>36</v>
      </c>
    </row>
    <row r="26" customFormat="false" ht="12" hidden="false" customHeight="true" outlineLevel="0" collapsed="false">
      <c r="A26" s="110" t="n">
        <v>30</v>
      </c>
      <c r="B26" s="111" t="s">
        <v>188</v>
      </c>
      <c r="C26" s="107" t="n">
        <v>99</v>
      </c>
      <c r="D26" s="108" t="n">
        <v>134</v>
      </c>
      <c r="E26" s="109" t="n">
        <v>-1.5</v>
      </c>
      <c r="F26" s="108" t="n">
        <v>7902</v>
      </c>
      <c r="G26" s="109" t="n">
        <v>2.5</v>
      </c>
      <c r="H26" s="74" t="n">
        <v>45.4</v>
      </c>
      <c r="I26" s="109" t="n">
        <v>51.8</v>
      </c>
    </row>
    <row r="27" customFormat="false" ht="12" hidden="false" customHeight="true" outlineLevel="0" collapsed="false">
      <c r="A27" s="110" t="n">
        <v>100</v>
      </c>
      <c r="B27" s="111" t="s">
        <v>188</v>
      </c>
      <c r="C27" s="107" t="n">
        <v>249</v>
      </c>
      <c r="D27" s="108" t="n">
        <v>84</v>
      </c>
      <c r="E27" s="109" t="n">
        <v>1.2</v>
      </c>
      <c r="F27" s="108" t="n">
        <v>12173</v>
      </c>
      <c r="G27" s="109" t="n">
        <v>3.9</v>
      </c>
      <c r="H27" s="74" t="n">
        <v>50.3</v>
      </c>
      <c r="I27" s="109" t="n">
        <v>59.2</v>
      </c>
    </row>
    <row r="28" customFormat="false" ht="12" hidden="false" customHeight="true" outlineLevel="0" collapsed="false">
      <c r="A28" s="110" t="n">
        <v>250</v>
      </c>
      <c r="B28" s="111" t="s">
        <v>189</v>
      </c>
      <c r="C28" s="107" t="s">
        <v>190</v>
      </c>
      <c r="D28" s="108" t="n">
        <v>46</v>
      </c>
      <c r="E28" s="109" t="n">
        <v>15</v>
      </c>
      <c r="F28" s="108" t="n">
        <v>17402</v>
      </c>
      <c r="G28" s="109" t="n">
        <v>14.2</v>
      </c>
      <c r="H28" s="74" t="n">
        <v>50.5</v>
      </c>
      <c r="I28" s="109" t="n">
        <v>58.9</v>
      </c>
    </row>
    <row r="29" customFormat="false" ht="12" hidden="false" customHeight="true" outlineLevel="0" collapsed="false">
      <c r="A29" s="90"/>
      <c r="B29" s="106"/>
      <c r="C29" s="107" t="s">
        <v>191</v>
      </c>
      <c r="D29" s="108" t="n">
        <v>306</v>
      </c>
      <c r="E29" s="109" t="n">
        <v>2.3</v>
      </c>
      <c r="F29" s="108" t="n">
        <v>38393</v>
      </c>
      <c r="G29" s="109" t="n">
        <v>8.1</v>
      </c>
      <c r="H29" s="74" t="n">
        <v>48.9</v>
      </c>
      <c r="I29" s="109" t="n">
        <v>57</v>
      </c>
    </row>
    <row r="30" customFormat="false" ht="9" hidden="false" customHeight="true" outlineLevel="0" collapsed="false">
      <c r="A30" s="90"/>
      <c r="B30" s="106"/>
      <c r="C30" s="107"/>
      <c r="D30" s="108"/>
      <c r="E30" s="109"/>
      <c r="F30" s="108"/>
      <c r="G30" s="109"/>
      <c r="H30" s="74"/>
      <c r="I30" s="109"/>
    </row>
    <row r="31" customFormat="false" ht="12" hidden="false" customHeight="true" outlineLevel="0" collapsed="false">
      <c r="A31" s="75" t="s">
        <v>106</v>
      </c>
      <c r="B31" s="75"/>
      <c r="C31" s="114"/>
      <c r="D31" s="108" t="n">
        <v>7</v>
      </c>
      <c r="E31" s="109" t="n">
        <v>-30</v>
      </c>
      <c r="F31" s="108" t="n">
        <v>190</v>
      </c>
      <c r="G31" s="109" t="n">
        <v>-28.8</v>
      </c>
      <c r="H31" s="74" t="n">
        <v>32.5</v>
      </c>
      <c r="I31" s="109" t="n">
        <v>32.4</v>
      </c>
    </row>
    <row r="32" customFormat="false" ht="9" hidden="false" customHeight="true" outlineLevel="0" collapsed="false">
      <c r="A32" s="75"/>
      <c r="B32" s="75"/>
      <c r="C32" s="114"/>
      <c r="D32" s="108"/>
      <c r="E32" s="109"/>
      <c r="F32" s="108"/>
      <c r="G32" s="109"/>
      <c r="H32" s="74"/>
      <c r="I32" s="109"/>
    </row>
    <row r="33" customFormat="false" ht="12" hidden="false" customHeight="true" outlineLevel="0" collapsed="false">
      <c r="A33" s="75" t="s">
        <v>107</v>
      </c>
      <c r="B33" s="75"/>
      <c r="C33" s="114"/>
      <c r="D33" s="108"/>
      <c r="E33" s="109"/>
      <c r="F33" s="108"/>
      <c r="G33" s="109"/>
      <c r="H33" s="74"/>
      <c r="I33" s="109"/>
    </row>
    <row r="34" customFormat="false" ht="12" hidden="false" customHeight="true" outlineLevel="0" collapsed="false">
      <c r="A34" s="106"/>
      <c r="B34" s="106" t="s">
        <v>187</v>
      </c>
      <c r="C34" s="107" t="n">
        <v>29</v>
      </c>
      <c r="D34" s="108" t="n">
        <v>58</v>
      </c>
      <c r="E34" s="109" t="n">
        <v>1.8</v>
      </c>
      <c r="F34" s="108" t="n">
        <v>1087</v>
      </c>
      <c r="G34" s="109" t="n">
        <v>-1.2</v>
      </c>
      <c r="H34" s="74" t="n">
        <v>30.4</v>
      </c>
      <c r="I34" s="109" t="n">
        <v>38.1</v>
      </c>
    </row>
    <row r="35" customFormat="false" ht="12" hidden="false" customHeight="true" outlineLevel="0" collapsed="false">
      <c r="A35" s="110" t="n">
        <v>30</v>
      </c>
      <c r="B35" s="111" t="s">
        <v>189</v>
      </c>
      <c r="C35" s="107" t="s">
        <v>190</v>
      </c>
      <c r="D35" s="108" t="n">
        <v>40</v>
      </c>
      <c r="E35" s="109" t="n">
        <v>0</v>
      </c>
      <c r="F35" s="108" t="n">
        <v>1921</v>
      </c>
      <c r="G35" s="109" t="n">
        <v>-0.5</v>
      </c>
      <c r="H35" s="74" t="n">
        <v>40.9</v>
      </c>
      <c r="I35" s="109" t="n">
        <v>47.4</v>
      </c>
    </row>
    <row r="36" customFormat="false" ht="12" hidden="false" customHeight="true" outlineLevel="0" collapsed="false">
      <c r="A36" s="90"/>
      <c r="B36" s="106"/>
      <c r="C36" s="107" t="s">
        <v>191</v>
      </c>
      <c r="D36" s="108" t="n">
        <v>98</v>
      </c>
      <c r="E36" s="109" t="n">
        <v>1</v>
      </c>
      <c r="F36" s="108" t="n">
        <v>3008</v>
      </c>
      <c r="G36" s="109" t="n">
        <v>-0.8</v>
      </c>
      <c r="H36" s="74" t="n">
        <v>37.1</v>
      </c>
      <c r="I36" s="109" t="n">
        <v>44.2</v>
      </c>
    </row>
    <row r="37" customFormat="false" ht="9" hidden="false" customHeight="true" outlineLevel="0" collapsed="false">
      <c r="A37" s="75"/>
      <c r="B37" s="75"/>
      <c r="C37" s="114"/>
      <c r="D37" s="108"/>
      <c r="E37" s="109"/>
      <c r="F37" s="108"/>
      <c r="G37" s="109"/>
      <c r="H37" s="74"/>
      <c r="I37" s="109"/>
    </row>
    <row r="38" customFormat="false" ht="11.25" hidden="false" customHeight="true" outlineLevel="0" collapsed="false">
      <c r="A38" s="115" t="s">
        <v>192</v>
      </c>
      <c r="B38" s="71"/>
      <c r="C38" s="116"/>
      <c r="D38" s="108"/>
      <c r="E38" s="109"/>
      <c r="F38" s="108"/>
      <c r="G38" s="109"/>
      <c r="H38" s="74"/>
      <c r="I38" s="109"/>
    </row>
    <row r="39" customFormat="false" ht="11.25" hidden="false" customHeight="true" outlineLevel="0" collapsed="false">
      <c r="A39" s="106"/>
      <c r="B39" s="106" t="s">
        <v>187</v>
      </c>
      <c r="C39" s="107" t="n">
        <v>29</v>
      </c>
      <c r="D39" s="108" t="n">
        <v>23</v>
      </c>
      <c r="E39" s="109" t="n">
        <v>4.5</v>
      </c>
      <c r="F39" s="108" t="n">
        <v>420</v>
      </c>
      <c r="G39" s="109" t="n">
        <v>-2.6</v>
      </c>
      <c r="H39" s="74" t="n">
        <v>30.6</v>
      </c>
      <c r="I39" s="109" t="n">
        <v>40.1</v>
      </c>
    </row>
    <row r="40" customFormat="false" ht="11.25" hidden="false" customHeight="true" outlineLevel="0" collapsed="false">
      <c r="A40" s="110" t="n">
        <v>30</v>
      </c>
      <c r="B40" s="111" t="s">
        <v>188</v>
      </c>
      <c r="C40" s="107" t="n">
        <v>99</v>
      </c>
      <c r="D40" s="108" t="n">
        <v>70</v>
      </c>
      <c r="E40" s="109" t="n">
        <v>-4.1</v>
      </c>
      <c r="F40" s="108" t="n">
        <v>3930</v>
      </c>
      <c r="G40" s="109" t="n">
        <v>-5.2</v>
      </c>
      <c r="H40" s="74" t="n">
        <v>34.5</v>
      </c>
      <c r="I40" s="109" t="n">
        <v>42.3</v>
      </c>
    </row>
    <row r="41" customFormat="false" ht="11.25" hidden="false" customHeight="true" outlineLevel="0" collapsed="false">
      <c r="A41" s="110" t="n">
        <v>100</v>
      </c>
      <c r="B41" s="111" t="s">
        <v>189</v>
      </c>
      <c r="C41" s="107" t="s">
        <v>190</v>
      </c>
      <c r="D41" s="108" t="n">
        <v>57</v>
      </c>
      <c r="E41" s="109" t="n">
        <v>0</v>
      </c>
      <c r="F41" s="108" t="n">
        <v>17151</v>
      </c>
      <c r="G41" s="109" t="n">
        <v>4.2</v>
      </c>
      <c r="H41" s="74" t="n">
        <v>42.9</v>
      </c>
      <c r="I41" s="109" t="n">
        <v>56.8</v>
      </c>
    </row>
    <row r="42" customFormat="false" ht="11.25" hidden="false" customHeight="true" outlineLevel="0" collapsed="false">
      <c r="A42" s="90"/>
      <c r="B42" s="106"/>
      <c r="C42" s="107" t="s">
        <v>191</v>
      </c>
      <c r="D42" s="108" t="n">
        <v>150</v>
      </c>
      <c r="E42" s="109" t="n">
        <v>-1.3</v>
      </c>
      <c r="F42" s="108" t="n">
        <v>21501</v>
      </c>
      <c r="G42" s="109" t="n">
        <v>2.2</v>
      </c>
      <c r="H42" s="74" t="n">
        <v>41.1</v>
      </c>
      <c r="I42" s="109" t="n">
        <v>53.6</v>
      </c>
    </row>
    <row r="43" customFormat="false" ht="9" hidden="false" customHeight="true" outlineLevel="0" collapsed="false">
      <c r="A43" s="90"/>
      <c r="B43" s="106"/>
      <c r="C43" s="117"/>
      <c r="D43" s="108"/>
      <c r="E43" s="109"/>
      <c r="F43" s="108"/>
      <c r="G43" s="109"/>
      <c r="H43" s="74"/>
      <c r="I43" s="109"/>
    </row>
    <row r="44" customFormat="false" ht="12" hidden="false" customHeight="true" outlineLevel="0" collapsed="false">
      <c r="A44" s="75" t="s">
        <v>103</v>
      </c>
      <c r="B44" s="101"/>
      <c r="C44" s="101"/>
      <c r="D44" s="108"/>
      <c r="E44" s="109"/>
      <c r="F44" s="108"/>
      <c r="G44" s="109"/>
      <c r="H44" s="74"/>
      <c r="I44" s="109"/>
    </row>
    <row r="45" customFormat="false" ht="11.25" hidden="false" customHeight="true" outlineLevel="0" collapsed="false">
      <c r="A45" s="79" t="s">
        <v>193</v>
      </c>
      <c r="B45" s="78"/>
      <c r="C45" s="78"/>
      <c r="D45" s="108" t="n">
        <v>89</v>
      </c>
      <c r="E45" s="109" t="n">
        <v>2.3</v>
      </c>
      <c r="F45" s="108" t="n">
        <v>16911</v>
      </c>
      <c r="G45" s="109" t="n">
        <v>7.6</v>
      </c>
      <c r="H45" s="74" t="n">
        <v>40.8</v>
      </c>
      <c r="I45" s="109" t="n">
        <v>55.7</v>
      </c>
    </row>
    <row r="46" customFormat="false" ht="24" hidden="false" customHeight="true" outlineLevel="0" collapsed="false">
      <c r="A46" s="118" t="s">
        <v>194</v>
      </c>
      <c r="B46" s="118"/>
      <c r="C46" s="118"/>
      <c r="D46" s="108" t="n">
        <v>24</v>
      </c>
      <c r="E46" s="109" t="n">
        <v>-17.2</v>
      </c>
      <c r="F46" s="108" t="n">
        <v>1748</v>
      </c>
      <c r="G46" s="109" t="n">
        <v>-17.5</v>
      </c>
      <c r="H46" s="74" t="n">
        <v>42.1</v>
      </c>
      <c r="I46" s="109" t="n">
        <v>43.5</v>
      </c>
    </row>
    <row r="47" customFormat="false" ht="24" hidden="false" customHeight="true" outlineLevel="0" collapsed="false">
      <c r="A47" s="118" t="s">
        <v>195</v>
      </c>
      <c r="B47" s="118"/>
      <c r="C47" s="118"/>
      <c r="D47" s="108" t="n">
        <v>37</v>
      </c>
      <c r="E47" s="109" t="n">
        <v>2.8</v>
      </c>
      <c r="F47" s="108" t="n">
        <v>2842</v>
      </c>
      <c r="G47" s="109" t="n">
        <v>-11.2</v>
      </c>
      <c r="H47" s="74" t="n">
        <v>42.1</v>
      </c>
      <c r="I47" s="109" t="n">
        <v>48.5</v>
      </c>
    </row>
    <row r="48" customFormat="false" ht="9" hidden="false" customHeight="true" outlineLevel="0" collapsed="false">
      <c r="A48" s="78"/>
      <c r="B48" s="78"/>
      <c r="C48" s="78"/>
      <c r="D48" s="108"/>
      <c r="E48" s="109"/>
      <c r="F48" s="108"/>
      <c r="G48" s="109"/>
      <c r="H48" s="74"/>
      <c r="I48" s="109"/>
    </row>
    <row r="49" customFormat="false" ht="12" hidden="false" customHeight="true" outlineLevel="0" collapsed="false">
      <c r="A49" s="62" t="s">
        <v>196</v>
      </c>
      <c r="B49" s="62"/>
      <c r="C49" s="62"/>
      <c r="D49" s="108"/>
      <c r="E49" s="109"/>
      <c r="F49" s="108"/>
      <c r="G49" s="109"/>
      <c r="H49" s="74"/>
      <c r="I49" s="109"/>
    </row>
    <row r="50" customFormat="false" ht="12" hidden="false" customHeight="true" outlineLevel="0" collapsed="false">
      <c r="A50" s="106"/>
      <c r="B50" s="106" t="s">
        <v>187</v>
      </c>
      <c r="C50" s="107" t="n">
        <v>29</v>
      </c>
      <c r="D50" s="108" t="n">
        <v>147</v>
      </c>
      <c r="E50" s="109" t="n">
        <v>2.1</v>
      </c>
      <c r="F50" s="108" t="n">
        <v>2895</v>
      </c>
      <c r="G50" s="109" t="n">
        <v>0.9</v>
      </c>
      <c r="H50" s="74" t="n">
        <v>30.8</v>
      </c>
      <c r="I50" s="109" t="n">
        <v>36.7</v>
      </c>
    </row>
    <row r="51" customFormat="false" ht="12" hidden="false" customHeight="true" outlineLevel="0" collapsed="false">
      <c r="A51" s="110" t="n">
        <v>30</v>
      </c>
      <c r="B51" s="111" t="s">
        <v>188</v>
      </c>
      <c r="C51" s="107" t="n">
        <v>99</v>
      </c>
      <c r="D51" s="108" t="n">
        <v>289</v>
      </c>
      <c r="E51" s="109" t="n">
        <v>-0.3</v>
      </c>
      <c r="F51" s="108" t="n">
        <v>16627</v>
      </c>
      <c r="G51" s="109" t="n">
        <v>1.1</v>
      </c>
      <c r="H51" s="74" t="n">
        <v>42.4</v>
      </c>
      <c r="I51" s="109" t="n">
        <v>48.8</v>
      </c>
    </row>
    <row r="52" customFormat="false" ht="12" hidden="false" customHeight="true" outlineLevel="0" collapsed="false">
      <c r="A52" s="110" t="n">
        <v>100</v>
      </c>
      <c r="B52" s="111" t="s">
        <v>188</v>
      </c>
      <c r="C52" s="107" t="n">
        <v>249</v>
      </c>
      <c r="D52" s="108" t="n">
        <v>173</v>
      </c>
      <c r="E52" s="109" t="n">
        <v>-0.6</v>
      </c>
      <c r="F52" s="108" t="n">
        <v>25793</v>
      </c>
      <c r="G52" s="109" t="n">
        <v>-0.2</v>
      </c>
      <c r="H52" s="74" t="n">
        <v>48.8</v>
      </c>
      <c r="I52" s="109" t="n">
        <v>56.8</v>
      </c>
    </row>
    <row r="53" customFormat="false" ht="12" hidden="false" customHeight="true" outlineLevel="0" collapsed="false">
      <c r="A53" s="110" t="n">
        <v>250</v>
      </c>
      <c r="B53" s="111" t="s">
        <v>188</v>
      </c>
      <c r="C53" s="107" t="n">
        <v>499</v>
      </c>
      <c r="D53" s="108" t="n">
        <v>124</v>
      </c>
      <c r="E53" s="109" t="n">
        <v>8.8</v>
      </c>
      <c r="F53" s="108" t="n">
        <v>42822</v>
      </c>
      <c r="G53" s="109" t="n">
        <v>9.1</v>
      </c>
      <c r="H53" s="74" t="n">
        <v>51.6</v>
      </c>
      <c r="I53" s="109" t="n">
        <v>60.1</v>
      </c>
    </row>
    <row r="54" customFormat="false" ht="12" hidden="false" customHeight="true" outlineLevel="0" collapsed="false">
      <c r="A54" s="110" t="n">
        <v>500</v>
      </c>
      <c r="B54" s="111" t="s">
        <v>189</v>
      </c>
      <c r="C54" s="107" t="s">
        <v>190</v>
      </c>
      <c r="D54" s="108" t="n">
        <v>57</v>
      </c>
      <c r="E54" s="109" t="n">
        <v>7.5</v>
      </c>
      <c r="F54" s="108" t="n">
        <v>44251</v>
      </c>
      <c r="G54" s="109" t="n">
        <v>8.2</v>
      </c>
      <c r="H54" s="74" t="n">
        <v>52.7</v>
      </c>
      <c r="I54" s="109" t="n">
        <v>59.1</v>
      </c>
    </row>
    <row r="55" customFormat="false" ht="12" hidden="false" customHeight="true" outlineLevel="0" collapsed="false">
      <c r="A55" s="90"/>
      <c r="B55" s="112"/>
      <c r="C55" s="107" t="s">
        <v>191</v>
      </c>
      <c r="D55" s="108" t="n">
        <v>790</v>
      </c>
      <c r="E55" s="109" t="n">
        <v>1.9</v>
      </c>
      <c r="F55" s="108" t="n">
        <v>132388</v>
      </c>
      <c r="G55" s="109" t="n">
        <v>5.6</v>
      </c>
      <c r="H55" s="74" t="n">
        <v>49.8</v>
      </c>
      <c r="I55" s="109" t="n">
        <v>57.1</v>
      </c>
    </row>
    <row r="56" customFormat="false" ht="9" hidden="false" customHeight="true" outlineLevel="0" collapsed="false">
      <c r="A56" s="90"/>
      <c r="B56" s="112"/>
      <c r="C56" s="112"/>
      <c r="D56" s="108"/>
      <c r="E56" s="109"/>
      <c r="F56" s="108"/>
      <c r="G56" s="109"/>
      <c r="H56" s="74"/>
      <c r="I56" s="109"/>
    </row>
    <row r="57" customFormat="false" ht="12" hidden="false" customHeight="true" outlineLevel="0" collapsed="false">
      <c r="A57" s="62" t="s">
        <v>112</v>
      </c>
      <c r="B57" s="112"/>
      <c r="C57" s="112"/>
      <c r="D57" s="108" t="n">
        <v>6</v>
      </c>
      <c r="E57" s="109" t="n">
        <v>0</v>
      </c>
      <c r="F57" s="108" t="n">
        <v>2700</v>
      </c>
      <c r="G57" s="109" t="n">
        <v>4.7</v>
      </c>
      <c r="H57" s="74" t="n">
        <v>1.8</v>
      </c>
      <c r="I57" s="109" t="n">
        <v>7.9</v>
      </c>
    </row>
    <row r="58" customFormat="false" ht="12" hidden="false" customHeight="true" outlineLevel="0" collapsed="false">
      <c r="A58" s="112" t="s">
        <v>197</v>
      </c>
      <c r="B58" s="112"/>
      <c r="C58" s="112"/>
      <c r="D58" s="108" t="n">
        <v>796</v>
      </c>
      <c r="E58" s="109" t="n">
        <v>1.9</v>
      </c>
      <c r="F58" s="108" t="n">
        <v>135088</v>
      </c>
      <c r="G58" s="109" t="n">
        <v>5.6</v>
      </c>
      <c r="H58" s="74" t="n">
        <v>48.9</v>
      </c>
      <c r="I58" s="109" t="n">
        <v>55.7</v>
      </c>
    </row>
    <row r="59" customFormat="false" ht="8.45" hidden="false" customHeight="true" outlineLevel="0" collapsed="false">
      <c r="A59" s="101" t="s">
        <v>177</v>
      </c>
      <c r="B59" s="101"/>
      <c r="C59" s="10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2" t="s">
        <v>198</v>
      </c>
      <c r="B60" s="102"/>
      <c r="C60" s="102"/>
      <c r="D60" s="102"/>
      <c r="E60" s="102"/>
      <c r="F60" s="102"/>
      <c r="G60" s="102"/>
      <c r="H60" s="102"/>
      <c r="I60" s="102"/>
      <c r="J60" s="119"/>
      <c r="K60" s="119"/>
      <c r="L60" s="119"/>
      <c r="M60" s="119"/>
      <c r="N60" s="119"/>
      <c r="O60" s="119"/>
      <c r="P60" s="119"/>
    </row>
    <row r="61" customFormat="false" ht="12" hidden="false" customHeight="true" outlineLevel="0" collapsed="false">
      <c r="A61" s="102" t="s">
        <v>199</v>
      </c>
      <c r="B61" s="102"/>
      <c r="C61" s="102"/>
      <c r="D61" s="102"/>
      <c r="E61" s="102"/>
      <c r="F61" s="102"/>
      <c r="G61" s="102"/>
      <c r="H61" s="102"/>
      <c r="I61" s="102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20.7"/>
    <col collapsed="false" customWidth="true" hidden="false" outlineLevel="0" max="2" min="2" style="98" width="7.56"/>
    <col collapsed="false" customWidth="true" hidden="false" outlineLevel="0" max="3" min="3" style="98" width="6.28"/>
    <col collapsed="false" customWidth="true" hidden="false" outlineLevel="0" max="4" min="4" style="98" width="8.7"/>
    <col collapsed="false" customWidth="true" hidden="false" outlineLevel="0" max="5" min="5" style="98" width="6.28"/>
    <col collapsed="false" customWidth="true" hidden="false" outlineLevel="0" max="6" min="6" style="98" width="5.99"/>
    <col collapsed="false" customWidth="true" hidden="false" outlineLevel="0" max="7" min="7" style="98" width="8.28"/>
    <col collapsed="false" customWidth="true" hidden="false" outlineLevel="0" max="8" min="8" style="98" width="6.28"/>
    <col collapsed="false" customWidth="true" hidden="false" outlineLevel="0" max="9" min="9" style="98" width="9.28"/>
    <col collapsed="false" customWidth="true" hidden="false" outlineLevel="0" max="10" min="10" style="98" width="6.28"/>
    <col collapsed="false" customWidth="true" hidden="false" outlineLevel="0" max="11" min="11" style="98" width="5.99"/>
    <col collapsed="false" customWidth="false" hidden="false" outlineLevel="0" max="257" min="12" style="98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3" t="s">
        <v>201</v>
      </c>
      <c r="B3" s="84" t="s">
        <v>93</v>
      </c>
      <c r="C3" s="84"/>
      <c r="D3" s="84"/>
      <c r="E3" s="84"/>
      <c r="F3" s="84"/>
      <c r="G3" s="85" t="s">
        <v>94</v>
      </c>
      <c r="H3" s="85"/>
      <c r="I3" s="85"/>
      <c r="J3" s="85"/>
      <c r="K3" s="85"/>
    </row>
    <row r="4" customFormat="false" ht="96" hidden="false" customHeight="true" outlineLevel="0" collapsed="false">
      <c r="A4" s="83"/>
      <c r="B4" s="86" t="s">
        <v>8</v>
      </c>
      <c r="C4" s="68" t="s">
        <v>95</v>
      </c>
      <c r="D4" s="87" t="s">
        <v>98</v>
      </c>
      <c r="E4" s="68" t="s">
        <v>95</v>
      </c>
      <c r="F4" s="87" t="s">
        <v>117</v>
      </c>
      <c r="G4" s="87" t="s">
        <v>8</v>
      </c>
      <c r="H4" s="68" t="s">
        <v>95</v>
      </c>
      <c r="I4" s="87" t="s">
        <v>98</v>
      </c>
      <c r="J4" s="68" t="s">
        <v>95</v>
      </c>
      <c r="K4" s="88" t="s">
        <v>117</v>
      </c>
    </row>
    <row r="5" customFormat="false" ht="12" hidden="false" customHeight="true" outlineLevel="0" collapsed="false">
      <c r="A5" s="83"/>
      <c r="B5" s="87" t="s">
        <v>99</v>
      </c>
      <c r="C5" s="87" t="s">
        <v>100</v>
      </c>
      <c r="D5" s="87" t="s">
        <v>99</v>
      </c>
      <c r="E5" s="87" t="s">
        <v>100</v>
      </c>
      <c r="F5" s="87" t="s">
        <v>101</v>
      </c>
      <c r="G5" s="87" t="s">
        <v>99</v>
      </c>
      <c r="H5" s="87" t="s">
        <v>100</v>
      </c>
      <c r="I5" s="87" t="s">
        <v>99</v>
      </c>
      <c r="J5" s="87" t="s">
        <v>100</v>
      </c>
      <c r="K5" s="88" t="s">
        <v>101</v>
      </c>
    </row>
    <row r="6" customFormat="false" ht="12" hidden="false" customHeight="true" outlineLevel="0" collapsed="false">
      <c r="D6" s="120"/>
    </row>
    <row r="7" customFormat="false" ht="12" hidden="false" customHeight="true" outlineLevel="0" collapsed="false">
      <c r="A7" s="98" t="s">
        <v>202</v>
      </c>
      <c r="B7" s="121" t="n">
        <v>379317</v>
      </c>
      <c r="C7" s="73" t="n">
        <v>-3.3</v>
      </c>
      <c r="D7" s="121" t="n">
        <v>817076</v>
      </c>
      <c r="E7" s="73" t="n">
        <v>3.5</v>
      </c>
      <c r="F7" s="73" t="n">
        <v>2.2</v>
      </c>
      <c r="G7" s="121" t="n">
        <v>4214156</v>
      </c>
      <c r="H7" s="73" t="n">
        <v>3.4</v>
      </c>
      <c r="I7" s="121" t="n">
        <v>9886956</v>
      </c>
      <c r="J7" s="73" t="n">
        <v>9.2</v>
      </c>
      <c r="K7" s="73" t="n">
        <v>2.3</v>
      </c>
    </row>
    <row r="8" customFormat="false" ht="12" hidden="false" customHeight="true" outlineLevel="0" collapsed="false">
      <c r="A8" s="98" t="s">
        <v>203</v>
      </c>
      <c r="B8" s="121" t="n">
        <v>116490</v>
      </c>
      <c r="C8" s="73" t="n">
        <v>4</v>
      </c>
      <c r="D8" s="121" t="n">
        <v>252804</v>
      </c>
      <c r="E8" s="73" t="n">
        <v>7.4</v>
      </c>
      <c r="F8" s="73" t="n">
        <v>2.2</v>
      </c>
      <c r="G8" s="121" t="n">
        <v>1340522</v>
      </c>
      <c r="H8" s="73" t="n">
        <v>5.6</v>
      </c>
      <c r="I8" s="121" t="n">
        <v>3227078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8" t="s">
        <v>204</v>
      </c>
      <c r="B9" s="121" t="n">
        <v>37071</v>
      </c>
      <c r="C9" s="73" t="n">
        <v>3</v>
      </c>
      <c r="D9" s="121" t="n">
        <v>88392</v>
      </c>
      <c r="E9" s="73" t="n">
        <v>4.5</v>
      </c>
      <c r="F9" s="73" t="n">
        <v>2.4</v>
      </c>
      <c r="G9" s="121" t="n">
        <v>454350</v>
      </c>
      <c r="H9" s="73" t="n">
        <v>-3.2</v>
      </c>
      <c r="I9" s="121" t="n">
        <v>1171569</v>
      </c>
      <c r="J9" s="73" t="n">
        <v>-0.9</v>
      </c>
      <c r="K9" s="73" t="n">
        <v>2.6</v>
      </c>
      <c r="L9" s="0"/>
      <c r="M9" s="0"/>
    </row>
    <row r="10" customFormat="false" ht="12" hidden="false" customHeight="true" outlineLevel="0" collapsed="false">
      <c r="A10" s="98" t="s">
        <v>205</v>
      </c>
      <c r="B10" s="121" t="n">
        <v>181690</v>
      </c>
      <c r="C10" s="73" t="n">
        <v>2.2</v>
      </c>
      <c r="D10" s="121" t="n">
        <v>407170</v>
      </c>
      <c r="E10" s="73" t="n">
        <v>4.7</v>
      </c>
      <c r="F10" s="73" t="n">
        <v>2.2</v>
      </c>
      <c r="G10" s="121" t="n">
        <v>2224654</v>
      </c>
      <c r="H10" s="73" t="n">
        <v>6.5</v>
      </c>
      <c r="I10" s="121" t="n">
        <v>5316391</v>
      </c>
      <c r="J10" s="73" t="n">
        <v>7.4</v>
      </c>
      <c r="K10" s="73" t="n">
        <v>2.4</v>
      </c>
    </row>
    <row r="11" customFormat="false" ht="12" hidden="false" customHeight="true" outlineLevel="0" collapsed="false">
      <c r="A11" s="98" t="s">
        <v>206</v>
      </c>
      <c r="B11" s="121" t="n">
        <v>17021</v>
      </c>
      <c r="C11" s="73" t="n">
        <v>-0.3</v>
      </c>
      <c r="D11" s="121" t="n">
        <v>34783</v>
      </c>
      <c r="E11" s="73" t="n">
        <v>-1.7</v>
      </c>
      <c r="F11" s="73" t="n">
        <v>2</v>
      </c>
      <c r="G11" s="121" t="n">
        <v>213681</v>
      </c>
      <c r="H11" s="73" t="n">
        <v>7.5</v>
      </c>
      <c r="I11" s="121" t="n">
        <v>478738</v>
      </c>
      <c r="J11" s="73" t="n">
        <v>9.6</v>
      </c>
      <c r="K11" s="73" t="n">
        <v>2.2</v>
      </c>
    </row>
    <row r="12" customFormat="false" ht="12" hidden="false" customHeight="true" outlineLevel="0" collapsed="false">
      <c r="A12" s="98" t="s">
        <v>207</v>
      </c>
      <c r="B12" s="121" t="n">
        <v>15751</v>
      </c>
      <c r="C12" s="73" t="n">
        <v>-1.6</v>
      </c>
      <c r="D12" s="121" t="n">
        <v>33004</v>
      </c>
      <c r="E12" s="73" t="n">
        <v>-4.8</v>
      </c>
      <c r="F12" s="73" t="n">
        <v>2.1</v>
      </c>
      <c r="G12" s="121" t="n">
        <v>180282</v>
      </c>
      <c r="H12" s="73" t="n">
        <v>-2.8</v>
      </c>
      <c r="I12" s="121" t="n">
        <v>433847</v>
      </c>
      <c r="J12" s="73" t="n">
        <v>-4.1</v>
      </c>
      <c r="K12" s="73" t="n">
        <v>2.4</v>
      </c>
    </row>
    <row r="13" customFormat="false" ht="12" hidden="false" customHeight="true" outlineLevel="0" collapsed="false">
      <c r="A13" s="98" t="s">
        <v>208</v>
      </c>
      <c r="B13" s="121" t="n">
        <v>54025</v>
      </c>
      <c r="C13" s="73" t="n">
        <v>0.3</v>
      </c>
      <c r="D13" s="121" t="n">
        <v>125452</v>
      </c>
      <c r="E13" s="73" t="n">
        <v>10.6</v>
      </c>
      <c r="F13" s="73" t="n">
        <v>2.3</v>
      </c>
      <c r="G13" s="121" t="n">
        <v>599190</v>
      </c>
      <c r="H13" s="73" t="n">
        <v>-0.1</v>
      </c>
      <c r="I13" s="121" t="n">
        <v>1498255</v>
      </c>
      <c r="J13" s="73" t="n">
        <v>8.6</v>
      </c>
      <c r="K13" s="73" t="n">
        <v>2.5</v>
      </c>
    </row>
    <row r="14" customFormat="false" ht="12" hidden="false" customHeight="true" outlineLevel="0" collapsed="false">
      <c r="A14" s="98" t="s">
        <v>209</v>
      </c>
      <c r="B14" s="121" t="n">
        <v>25370</v>
      </c>
      <c r="C14" s="73" t="n">
        <v>-2.7</v>
      </c>
      <c r="D14" s="121" t="n">
        <v>51696</v>
      </c>
      <c r="E14" s="73" t="n">
        <v>3.6</v>
      </c>
      <c r="F14" s="73" t="n">
        <v>2</v>
      </c>
      <c r="G14" s="121" t="n">
        <v>287052</v>
      </c>
      <c r="H14" s="73" t="n">
        <v>8.6</v>
      </c>
      <c r="I14" s="121" t="n">
        <v>660641</v>
      </c>
      <c r="J14" s="73" t="n">
        <v>10.9</v>
      </c>
      <c r="K14" s="73" t="n">
        <v>2.3</v>
      </c>
    </row>
    <row r="15" customFormat="false" ht="12" hidden="false" customHeight="true" outlineLevel="0" collapsed="false">
      <c r="A15" s="98" t="s">
        <v>210</v>
      </c>
      <c r="B15" s="121" t="n">
        <v>17557</v>
      </c>
      <c r="C15" s="73" t="n">
        <v>8.2</v>
      </c>
      <c r="D15" s="121" t="n">
        <v>40023</v>
      </c>
      <c r="E15" s="73" t="n">
        <v>13</v>
      </c>
      <c r="F15" s="73" t="n">
        <v>2.3</v>
      </c>
      <c r="G15" s="121" t="n">
        <v>241242</v>
      </c>
      <c r="H15" s="73" t="n">
        <v>6.7</v>
      </c>
      <c r="I15" s="121" t="n">
        <v>579967</v>
      </c>
      <c r="J15" s="73" t="n">
        <v>9.8</v>
      </c>
      <c r="K15" s="73" t="n">
        <v>2.4</v>
      </c>
    </row>
    <row r="16" customFormat="false" ht="12" hidden="false" customHeight="true" outlineLevel="0" collapsed="false">
      <c r="A16" s="98" t="s">
        <v>211</v>
      </c>
      <c r="B16" s="121" t="n">
        <v>5441</v>
      </c>
      <c r="C16" s="73" t="n">
        <v>17.5</v>
      </c>
      <c r="D16" s="121" t="n">
        <v>15146</v>
      </c>
      <c r="E16" s="73" t="n">
        <v>23.7</v>
      </c>
      <c r="F16" s="73" t="n">
        <v>2.8</v>
      </c>
      <c r="G16" s="121" t="n">
        <v>83289</v>
      </c>
      <c r="H16" s="73" t="n">
        <v>31</v>
      </c>
      <c r="I16" s="121" t="n">
        <v>213160</v>
      </c>
      <c r="J16" s="73" t="n">
        <v>32.2</v>
      </c>
      <c r="K16" s="73" t="n">
        <v>2.6</v>
      </c>
    </row>
    <row r="17" customFormat="false" ht="12" hidden="false" customHeight="true" outlineLevel="0" collapsed="false">
      <c r="A17" s="98" t="s">
        <v>212</v>
      </c>
      <c r="B17" s="121" t="n">
        <v>32074</v>
      </c>
      <c r="C17" s="73" t="n">
        <v>16.2</v>
      </c>
      <c r="D17" s="121" t="n">
        <v>66565</v>
      </c>
      <c r="E17" s="73" t="n">
        <v>13.1</v>
      </c>
      <c r="F17" s="73" t="n">
        <v>2.1</v>
      </c>
      <c r="G17" s="121" t="n">
        <v>385207</v>
      </c>
      <c r="H17" s="73" t="n">
        <v>11.8</v>
      </c>
      <c r="I17" s="121" t="n">
        <v>900729</v>
      </c>
      <c r="J17" s="73" t="n">
        <v>14.9</v>
      </c>
      <c r="K17" s="73" t="n">
        <v>2.3</v>
      </c>
    </row>
    <row r="18" customFormat="false" ht="12" hidden="false" customHeight="true" outlineLevel="0" collapsed="false">
      <c r="A18" s="98" t="s">
        <v>213</v>
      </c>
      <c r="B18" s="121" t="n">
        <v>19642</v>
      </c>
      <c r="C18" s="73" t="n">
        <v>-5.5</v>
      </c>
      <c r="D18" s="121" t="n">
        <v>44090</v>
      </c>
      <c r="E18" s="73" t="n">
        <v>-5.6</v>
      </c>
      <c r="F18" s="73" t="n">
        <v>2.2</v>
      </c>
      <c r="G18" s="121" t="n">
        <v>255281</v>
      </c>
      <c r="H18" s="73" t="n">
        <v>-0.8</v>
      </c>
      <c r="I18" s="121" t="n">
        <v>586634</v>
      </c>
      <c r="J18" s="73" t="n">
        <v>-2.7</v>
      </c>
      <c r="K18" s="73" t="n">
        <v>2.3</v>
      </c>
    </row>
    <row r="19" customFormat="false" ht="12" hidden="false" customHeight="true" outlineLevel="0" collapsed="false">
      <c r="B19" s="121"/>
      <c r="C19" s="73"/>
      <c r="D19" s="121"/>
      <c r="E19" s="73"/>
      <c r="F19" s="73"/>
      <c r="G19" s="121"/>
      <c r="H19" s="73"/>
      <c r="I19" s="121"/>
      <c r="J19" s="73"/>
      <c r="K19" s="73"/>
    </row>
    <row r="20" customFormat="false" ht="12" hidden="false" customHeight="true" outlineLevel="0" collapsed="false">
      <c r="A20" s="99" t="s">
        <v>214</v>
      </c>
      <c r="B20" s="121" t="n">
        <v>901449</v>
      </c>
      <c r="C20" s="73" t="n">
        <v>0.1</v>
      </c>
      <c r="D20" s="121" t="n">
        <v>1976201</v>
      </c>
      <c r="E20" s="73" t="n">
        <v>4.8</v>
      </c>
      <c r="F20" s="73" t="n">
        <v>2.2</v>
      </c>
      <c r="G20" s="121" t="n">
        <v>10478906</v>
      </c>
      <c r="H20" s="73" t="n">
        <v>4.3</v>
      </c>
      <c r="I20" s="121" t="n">
        <v>24953965</v>
      </c>
      <c r="J20" s="73" t="n">
        <v>8.1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3" t="s">
        <v>201</v>
      </c>
      <c r="B27" s="84" t="s">
        <v>93</v>
      </c>
      <c r="C27" s="84"/>
      <c r="D27" s="84"/>
      <c r="E27" s="84"/>
      <c r="F27" s="84"/>
      <c r="G27" s="85" t="s">
        <v>94</v>
      </c>
      <c r="H27" s="85"/>
      <c r="I27" s="85"/>
      <c r="J27" s="85"/>
      <c r="K27" s="85"/>
    </row>
    <row r="28" customFormat="false" ht="96" hidden="false" customHeight="true" outlineLevel="0" collapsed="false">
      <c r="A28" s="83"/>
      <c r="B28" s="86" t="s">
        <v>8</v>
      </c>
      <c r="C28" s="68" t="s">
        <v>95</v>
      </c>
      <c r="D28" s="87" t="s">
        <v>98</v>
      </c>
      <c r="E28" s="68" t="s">
        <v>95</v>
      </c>
      <c r="F28" s="87" t="s">
        <v>117</v>
      </c>
      <c r="G28" s="87" t="s">
        <v>8</v>
      </c>
      <c r="H28" s="68" t="s">
        <v>95</v>
      </c>
      <c r="I28" s="87" t="s">
        <v>98</v>
      </c>
      <c r="J28" s="68" t="s">
        <v>95</v>
      </c>
      <c r="K28" s="88" t="s">
        <v>117</v>
      </c>
    </row>
    <row r="29" customFormat="false" ht="12" hidden="false" customHeight="true" outlineLevel="0" collapsed="false">
      <c r="A29" s="83"/>
      <c r="B29" s="87" t="s">
        <v>99</v>
      </c>
      <c r="C29" s="87" t="s">
        <v>100</v>
      </c>
      <c r="D29" s="87" t="s">
        <v>99</v>
      </c>
      <c r="E29" s="87" t="s">
        <v>100</v>
      </c>
      <c r="F29" s="87" t="s">
        <v>101</v>
      </c>
      <c r="G29" s="87" t="s">
        <v>99</v>
      </c>
      <c r="H29" s="87" t="s">
        <v>100</v>
      </c>
      <c r="I29" s="87" t="s">
        <v>99</v>
      </c>
      <c r="J29" s="87" t="s">
        <v>100</v>
      </c>
      <c r="K29" s="88" t="s">
        <v>101</v>
      </c>
    </row>
    <row r="31" customFormat="false" ht="12" hidden="false" customHeight="true" outlineLevel="0" collapsed="false">
      <c r="A31" s="98" t="s">
        <v>202</v>
      </c>
      <c r="B31" s="121" t="n">
        <v>136781</v>
      </c>
      <c r="C31" s="73" t="n">
        <v>-2.5</v>
      </c>
      <c r="D31" s="121" t="n">
        <v>354536</v>
      </c>
      <c r="E31" s="73" t="n">
        <v>5.4</v>
      </c>
      <c r="F31" s="74" t="n">
        <v>2.6</v>
      </c>
      <c r="G31" s="121" t="n">
        <v>1773242</v>
      </c>
      <c r="H31" s="73" t="n">
        <v>6.5</v>
      </c>
      <c r="I31" s="121" t="n">
        <v>4724474</v>
      </c>
      <c r="J31" s="73" t="n">
        <v>12.1</v>
      </c>
      <c r="K31" s="74" t="n">
        <v>2.7</v>
      </c>
    </row>
    <row r="32" customFormat="false" ht="12" hidden="false" customHeight="true" outlineLevel="0" collapsed="false">
      <c r="A32" s="98" t="s">
        <v>203</v>
      </c>
      <c r="B32" s="121" t="n">
        <v>37659</v>
      </c>
      <c r="C32" s="73" t="n">
        <v>5.9</v>
      </c>
      <c r="D32" s="121" t="n">
        <v>99489</v>
      </c>
      <c r="E32" s="73" t="n">
        <v>7</v>
      </c>
      <c r="F32" s="74" t="n">
        <v>2.6</v>
      </c>
      <c r="G32" s="121" t="n">
        <v>476630</v>
      </c>
      <c r="H32" s="73" t="n">
        <v>9.3</v>
      </c>
      <c r="I32" s="121" t="n">
        <v>1309710</v>
      </c>
      <c r="J32" s="73" t="n">
        <v>12.2</v>
      </c>
      <c r="K32" s="74" t="n">
        <v>2.7</v>
      </c>
    </row>
    <row r="33" customFormat="false" ht="12" hidden="false" customHeight="true" outlineLevel="0" collapsed="false">
      <c r="A33" s="98" t="s">
        <v>204</v>
      </c>
      <c r="B33" s="121" t="n">
        <v>14103</v>
      </c>
      <c r="C33" s="73" t="n">
        <v>6.7</v>
      </c>
      <c r="D33" s="121" t="n">
        <v>39000</v>
      </c>
      <c r="E33" s="73" t="n">
        <v>7.2</v>
      </c>
      <c r="F33" s="74" t="n">
        <v>2.8</v>
      </c>
      <c r="G33" s="121" t="n">
        <v>181394</v>
      </c>
      <c r="H33" s="73" t="n">
        <v>-6.1</v>
      </c>
      <c r="I33" s="121" t="n">
        <v>528941</v>
      </c>
      <c r="J33" s="73" t="n">
        <v>-6.3</v>
      </c>
      <c r="K33" s="74" t="n">
        <v>2.9</v>
      </c>
    </row>
    <row r="34" customFormat="false" ht="12" hidden="false" customHeight="true" outlineLevel="0" collapsed="false">
      <c r="A34" s="98" t="s">
        <v>205</v>
      </c>
      <c r="B34" s="121" t="n">
        <v>63824</v>
      </c>
      <c r="C34" s="73" t="n">
        <v>-7.8</v>
      </c>
      <c r="D34" s="121" t="n">
        <v>170180</v>
      </c>
      <c r="E34" s="73" t="n">
        <v>-3.6</v>
      </c>
      <c r="F34" s="74" t="n">
        <v>2.7</v>
      </c>
      <c r="G34" s="121" t="n">
        <v>899353</v>
      </c>
      <c r="H34" s="73" t="n">
        <v>4.3</v>
      </c>
      <c r="I34" s="121" t="n">
        <v>2407345</v>
      </c>
      <c r="J34" s="73" t="n">
        <v>4.2</v>
      </c>
      <c r="K34" s="74" t="n">
        <v>2.7</v>
      </c>
    </row>
    <row r="35" customFormat="false" ht="12" hidden="false" customHeight="true" outlineLevel="0" collapsed="false">
      <c r="A35" s="98" t="s">
        <v>206</v>
      </c>
      <c r="B35" s="121" t="n">
        <v>2828</v>
      </c>
      <c r="C35" s="73" t="n">
        <v>8.6</v>
      </c>
      <c r="D35" s="121" t="n">
        <v>6044</v>
      </c>
      <c r="E35" s="73" t="n">
        <v>3.5</v>
      </c>
      <c r="F35" s="74" t="n">
        <v>2.1</v>
      </c>
      <c r="G35" s="121" t="n">
        <v>47155</v>
      </c>
      <c r="H35" s="73" t="n">
        <v>3.6</v>
      </c>
      <c r="I35" s="121" t="n">
        <v>114830</v>
      </c>
      <c r="J35" s="73" t="n">
        <v>6.9</v>
      </c>
      <c r="K35" s="74" t="n">
        <v>2.4</v>
      </c>
    </row>
    <row r="36" customFormat="false" ht="12" hidden="false" customHeight="true" outlineLevel="0" collapsed="false">
      <c r="A36" s="98" t="s">
        <v>207</v>
      </c>
      <c r="B36" s="121" t="n">
        <v>2107</v>
      </c>
      <c r="C36" s="73" t="n">
        <v>2.1</v>
      </c>
      <c r="D36" s="121" t="n">
        <v>5381</v>
      </c>
      <c r="E36" s="73" t="n">
        <v>-5.5</v>
      </c>
      <c r="F36" s="74" t="n">
        <v>2.6</v>
      </c>
      <c r="G36" s="121" t="n">
        <v>27930</v>
      </c>
      <c r="H36" s="73" t="n">
        <v>-2.2</v>
      </c>
      <c r="I36" s="121" t="n">
        <v>87538</v>
      </c>
      <c r="J36" s="73" t="n">
        <v>-2.8</v>
      </c>
      <c r="K36" s="74" t="n">
        <v>3.1</v>
      </c>
    </row>
    <row r="37" customFormat="false" ht="12" hidden="false" customHeight="true" outlineLevel="0" collapsed="false">
      <c r="A37" s="98" t="s">
        <v>208</v>
      </c>
      <c r="B37" s="121" t="n">
        <v>17727</v>
      </c>
      <c r="C37" s="73" t="n">
        <v>-3.1</v>
      </c>
      <c r="D37" s="121" t="n">
        <v>48235</v>
      </c>
      <c r="E37" s="73" t="n">
        <v>8</v>
      </c>
      <c r="F37" s="74" t="n">
        <v>2.7</v>
      </c>
      <c r="G37" s="121" t="n">
        <v>208896</v>
      </c>
      <c r="H37" s="73" t="n">
        <v>-14.4</v>
      </c>
      <c r="I37" s="121" t="n">
        <v>610528</v>
      </c>
      <c r="J37" s="73" t="n">
        <v>1.8</v>
      </c>
      <c r="K37" s="74" t="n">
        <v>2.9</v>
      </c>
    </row>
    <row r="38" customFormat="false" ht="12" hidden="false" customHeight="true" outlineLevel="0" collapsed="false">
      <c r="A38" s="98" t="s">
        <v>209</v>
      </c>
      <c r="B38" s="121" t="n">
        <v>4869</v>
      </c>
      <c r="C38" s="73" t="n">
        <v>11.1</v>
      </c>
      <c r="D38" s="121" t="n">
        <v>12724</v>
      </c>
      <c r="E38" s="73" t="n">
        <v>17.7</v>
      </c>
      <c r="F38" s="74" t="n">
        <v>2.6</v>
      </c>
      <c r="G38" s="121" t="n">
        <v>73697</v>
      </c>
      <c r="H38" s="73" t="n">
        <v>14</v>
      </c>
      <c r="I38" s="121" t="n">
        <v>196729</v>
      </c>
      <c r="J38" s="73" t="n">
        <v>13.7</v>
      </c>
      <c r="K38" s="74" t="n">
        <v>2.7</v>
      </c>
    </row>
    <row r="39" customFormat="false" ht="12" hidden="false" customHeight="true" outlineLevel="0" collapsed="false">
      <c r="A39" s="98" t="s">
        <v>210</v>
      </c>
      <c r="B39" s="121" t="n">
        <v>3621</v>
      </c>
      <c r="C39" s="73" t="n">
        <v>9.9</v>
      </c>
      <c r="D39" s="121" t="n">
        <v>9984</v>
      </c>
      <c r="E39" s="73" t="n">
        <v>33.7</v>
      </c>
      <c r="F39" s="74" t="n">
        <v>2.8</v>
      </c>
      <c r="G39" s="121" t="n">
        <v>50780</v>
      </c>
      <c r="H39" s="73" t="n">
        <v>16.5</v>
      </c>
      <c r="I39" s="121" t="n">
        <v>129420</v>
      </c>
      <c r="J39" s="73" t="n">
        <v>25.9</v>
      </c>
      <c r="K39" s="74" t="n">
        <v>2.5</v>
      </c>
    </row>
    <row r="40" customFormat="false" ht="12" hidden="false" customHeight="true" outlineLevel="0" collapsed="false">
      <c r="A40" s="98" t="s">
        <v>211</v>
      </c>
      <c r="B40" s="121" t="n">
        <v>1220</v>
      </c>
      <c r="C40" s="73" t="n">
        <v>62.7</v>
      </c>
      <c r="D40" s="121" t="n">
        <v>4071</v>
      </c>
      <c r="E40" s="73" t="n">
        <v>22.6</v>
      </c>
      <c r="F40" s="74" t="n">
        <v>3.3</v>
      </c>
      <c r="G40" s="121" t="n">
        <v>19481</v>
      </c>
      <c r="H40" s="73" t="n">
        <v>66</v>
      </c>
      <c r="I40" s="121" t="n">
        <v>57658</v>
      </c>
      <c r="J40" s="73" t="n">
        <v>58.6</v>
      </c>
      <c r="K40" s="74" t="n">
        <v>3</v>
      </c>
    </row>
    <row r="41" customFormat="false" ht="12" hidden="false" customHeight="true" outlineLevel="0" collapsed="false">
      <c r="A41" s="98" t="s">
        <v>212</v>
      </c>
      <c r="B41" s="121" t="n">
        <v>9564</v>
      </c>
      <c r="C41" s="73" t="n">
        <v>59.6</v>
      </c>
      <c r="D41" s="121" t="n">
        <v>23368</v>
      </c>
      <c r="E41" s="73" t="n">
        <v>55.5</v>
      </c>
      <c r="F41" s="74" t="n">
        <v>2.4</v>
      </c>
      <c r="G41" s="121" t="n">
        <v>127932</v>
      </c>
      <c r="H41" s="73" t="n">
        <v>22.4</v>
      </c>
      <c r="I41" s="121" t="n">
        <v>317268</v>
      </c>
      <c r="J41" s="73" t="n">
        <v>22.6</v>
      </c>
      <c r="K41" s="74" t="n">
        <v>2.5</v>
      </c>
    </row>
    <row r="42" customFormat="false" ht="12" hidden="false" customHeight="true" outlineLevel="0" collapsed="false">
      <c r="A42" s="98" t="s">
        <v>213</v>
      </c>
      <c r="B42" s="121" t="n">
        <v>5494</v>
      </c>
      <c r="C42" s="73" t="n">
        <v>-2.8</v>
      </c>
      <c r="D42" s="121" t="n">
        <v>10659</v>
      </c>
      <c r="E42" s="73" t="n">
        <v>-4.2</v>
      </c>
      <c r="F42" s="74" t="n">
        <v>1.9</v>
      </c>
      <c r="G42" s="121" t="n">
        <v>73617</v>
      </c>
      <c r="H42" s="73" t="n">
        <v>0.7</v>
      </c>
      <c r="I42" s="121" t="n">
        <v>143008</v>
      </c>
      <c r="J42" s="73" t="n">
        <v>-4.7</v>
      </c>
      <c r="K42" s="74" t="n">
        <v>1.9</v>
      </c>
    </row>
    <row r="43" customFormat="false" ht="12" hidden="false" customHeight="true" outlineLevel="0" collapsed="false">
      <c r="B43" s="121"/>
      <c r="C43" s="73"/>
      <c r="D43" s="121"/>
      <c r="E43" s="73"/>
      <c r="F43" s="74"/>
      <c r="G43" s="121"/>
      <c r="H43" s="73"/>
      <c r="I43" s="121"/>
      <c r="J43" s="73"/>
      <c r="K43" s="74"/>
    </row>
    <row r="44" customFormat="false" ht="12" hidden="false" customHeight="true" outlineLevel="0" collapsed="false">
      <c r="A44" s="99" t="s">
        <v>214</v>
      </c>
      <c r="B44" s="121" t="n">
        <v>299797</v>
      </c>
      <c r="C44" s="73" t="n">
        <v>-0.5</v>
      </c>
      <c r="D44" s="121" t="n">
        <v>783671</v>
      </c>
      <c r="E44" s="73" t="n">
        <v>5</v>
      </c>
      <c r="F44" s="74" t="n">
        <v>2.6</v>
      </c>
      <c r="G44" s="121" t="n">
        <v>3960107</v>
      </c>
      <c r="H44" s="73" t="n">
        <v>5</v>
      </c>
      <c r="I44" s="121" t="n">
        <v>10627449</v>
      </c>
      <c r="J44" s="73" t="n">
        <v>8.7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3&#10;    nach Bezirken"/>
    <hyperlink ref="A25" location="Inhaltsverzeichnis!A26" display="5  Gäste mit Wohnsitz im Ausland sowie deren Übernachtungen und Aufenthaltsdauer in den Beherbergungs-&#10;    betrieben Berlins im Nov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13:06:28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2-11T07:55:56Z</dcterms:modified>
  <cp:revision>0</cp:revision>
  <dc:subject>Tourismus</dc:subject>
  <dc:title>Gäste, Übernachtungen und Beherbergungskapazität im Land Berlin</dc:title>
</cp:coreProperties>
</file>