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43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1</definedName>
    <definedName function="false" hidden="false" localSheetId="8" name="_xlnm.Print_Area" vbProcedure="false">'T4-5'!$A$1:$K$44</definedName>
    <definedName function="false" hidden="false" localSheetId="9" name="_xlnm.Print_Area" vbProcedure="false">'T6-7'!$A$1:$J$4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0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Oktober 2013</t>
    </r>
  </si>
  <si>
    <t xml:space="preserve">Gäste 
Übernachtungen 
Herkunftsländer
Bettenangebot</t>
  </si>
  <si>
    <t xml:space="preserve">Gäste in den Beherbergungsstätten Berlins seit Januar 2012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Oktober 2013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Oktober 2013 nach Herkunftsländern …………...………………………………………………………………………….</t>
  </si>
  <si>
    <t xml:space="preserve">Beherbergungsbetriebe, Bettenangebot und Bettenauslastung in Berlin im Oktober 2013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Oktober 2013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Oktober 2013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Oktober 2013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1 nach Herkunft</t>
  </si>
  <si>
    <t xml:space="preserve">Daten der Grafik 1</t>
  </si>
  <si>
    <t xml:space="preserve">Übernachtungen</t>
  </si>
  <si>
    <t xml:space="preserve">Bettenangebot und Bettenauslastung in den Beherbergungsstätten Berlins seit Januar 2011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Oktober 2013
    nach Betriebsarten und Herkunft</t>
  </si>
  <si>
    <t xml:space="preserve"> </t>
  </si>
  <si>
    <t xml:space="preserve">Betriebsart
—
Wohnsitz der Gäste</t>
  </si>
  <si>
    <t xml:space="preserve">Oktober 2013</t>
  </si>
  <si>
    <t xml:space="preserve">Januar bis Oktober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Oktober 2013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Oktober 2013
    nach Betriebsarten und Bettengrößenklassen</t>
  </si>
  <si>
    <t xml:space="preserve">Betriebsart
—
mit ... bis ... Gästebetten</t>
  </si>
  <si>
    <t xml:space="preserve">Januar bis 
Oktober 2013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Oktober 2013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Oktober 2013 nach Bezirken</t>
  </si>
  <si>
    <t xml:space="preserve">6  Beherbergungsbetriebe, Bettenangebot und Bettenauslastung in Berlin im Oktober 2013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Oktober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0.0;&quot;– &quot;0.0;&quot;– &quot;0.0"/>
    <numFmt numFmtId="177" formatCode="#\ ###\ ##0\ ;&quot;– &quot;#\ ###\ ##0\ ;&quot;– &quot;"/>
    <numFmt numFmtId="178" formatCode="0.0\ ;&quot;– &quot;0.0\ ;&quot;–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3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tatistischeBerichte_2_Vorlage" xfId="24"/>
    <cellStyle name="Standard_HG 95-00" xfId="25"/>
    <cellStyle name="StB_Graf_Üb" xfId="26"/>
    <cellStyle name="StB_Inh_Link" xfId="27"/>
    <cellStyle name="StB_Inh_Link2" xfId="28"/>
    <cellStyle name="StB_Inh_Link_Nr" xfId="29"/>
    <cellStyle name="StB_Inh_Link_Seite" xfId="30"/>
    <cellStyle name="StB_Tab_Üb" xfId="31"/>
    <cellStyle name="StB_Vorb_Üb" xfId="32"/>
    <cellStyle name="Tab_Datenkörper_abs" xfId="33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435133</c:v>
                </c:pt>
                <c:pt idx="1">
                  <c:v>423809</c:v>
                </c:pt>
                <c:pt idx="2">
                  <c:v>565550</c:v>
                </c:pt>
                <c:pt idx="3">
                  <c:v>566416</c:v>
                </c:pt>
                <c:pt idx="4">
                  <c:v>635309</c:v>
                </c:pt>
                <c:pt idx="5">
                  <c:v>608818</c:v>
                </c:pt>
                <c:pt idx="6">
                  <c:v>559474</c:v>
                </c:pt>
                <c:pt idx="7">
                  <c:v>614780</c:v>
                </c:pt>
                <c:pt idx="8">
                  <c:v>606204</c:v>
                </c:pt>
                <c:pt idx="9">
                  <c:v>657041</c:v>
                </c:pt>
                <c:pt idx="10">
                  <c:v>599047</c:v>
                </c:pt>
                <c:pt idx="11">
                  <c:v>492605</c:v>
                </c:pt>
                <c:pt idx="12">
                  <c:v>447308</c:v>
                </c:pt>
                <c:pt idx="13">
                  <c:v>425240</c:v>
                </c:pt>
                <c:pt idx="14">
                  <c:v>581403</c:v>
                </c:pt>
                <c:pt idx="15">
                  <c:v>590223</c:v>
                </c:pt>
                <c:pt idx="16">
                  <c:v>652319</c:v>
                </c:pt>
                <c:pt idx="17">
                  <c:v>660527</c:v>
                </c:pt>
                <c:pt idx="18">
                  <c:v>573505</c:v>
                </c:pt>
                <c:pt idx="19">
                  <c:v>675726</c:v>
                </c:pt>
                <c:pt idx="20">
                  <c:v>628259</c:v>
                </c:pt>
                <c:pt idx="21">
                  <c:v>682637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207957</c:v>
                </c:pt>
                <c:pt idx="1">
                  <c:v>242355</c:v>
                </c:pt>
                <c:pt idx="2">
                  <c:v>299422</c:v>
                </c:pt>
                <c:pt idx="3">
                  <c:v>354944</c:v>
                </c:pt>
                <c:pt idx="4">
                  <c:v>352139</c:v>
                </c:pt>
                <c:pt idx="5">
                  <c:v>364791</c:v>
                </c:pt>
                <c:pt idx="6">
                  <c:v>438703</c:v>
                </c:pt>
                <c:pt idx="7">
                  <c:v>413020</c:v>
                </c:pt>
                <c:pt idx="8">
                  <c:v>404821</c:v>
                </c:pt>
                <c:pt idx="9">
                  <c:v>392881</c:v>
                </c:pt>
                <c:pt idx="10">
                  <c:v>301320</c:v>
                </c:pt>
                <c:pt idx="11">
                  <c:v>312258</c:v>
                </c:pt>
                <c:pt idx="12">
                  <c:v>232231</c:v>
                </c:pt>
                <c:pt idx="13">
                  <c:v>261799</c:v>
                </c:pt>
                <c:pt idx="14">
                  <c:v>337947</c:v>
                </c:pt>
                <c:pt idx="15">
                  <c:v>361813</c:v>
                </c:pt>
                <c:pt idx="16">
                  <c:v>392371</c:v>
                </c:pt>
                <c:pt idx="17">
                  <c:v>368562</c:v>
                </c:pt>
                <c:pt idx="18">
                  <c:v>448820</c:v>
                </c:pt>
                <c:pt idx="19">
                  <c:v>448079</c:v>
                </c:pt>
                <c:pt idx="20">
                  <c:v>407763</c:v>
                </c:pt>
                <c:pt idx="21">
                  <c:v>400925</c:v>
                </c:pt>
              </c:numCache>
            </c:numRef>
          </c:val>
        </c:ser>
        <c:gapWidth val="70"/>
        <c:overlap val="100"/>
        <c:axId val="89517018"/>
        <c:axId val="91804558"/>
      </c:barChart>
      <c:catAx>
        <c:axId val="895170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4558"/>
        <c:crossesAt val="0"/>
        <c:auto val="1"/>
        <c:lblAlgn val="ctr"/>
        <c:lblOffset val="100"/>
        <c:noMultiLvlLbl val="0"/>
      </c:catAx>
      <c:valAx>
        <c:axId val="9180455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70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49858</c:v>
                </c:pt>
                <c:pt idx="1">
                  <c:v>714012</c:v>
                </c:pt>
                <c:pt idx="2">
                  <c:v>945664</c:v>
                </c:pt>
                <c:pt idx="3">
                  <c:v>1151320</c:v>
                </c:pt>
                <c:pt idx="4">
                  <c:v>1253264</c:v>
                </c:pt>
                <c:pt idx="5">
                  <c:v>1285452</c:v>
                </c:pt>
                <c:pt idx="6">
                  <c:v>1195643</c:v>
                </c:pt>
                <c:pt idx="7">
                  <c:v>1239851</c:v>
                </c:pt>
                <c:pt idx="8">
                  <c:v>1258962</c:v>
                </c:pt>
                <c:pt idx="9">
                  <c:v>1347591</c:v>
                </c:pt>
                <c:pt idx="10">
                  <c:v>1053021</c:v>
                </c:pt>
                <c:pt idx="11">
                  <c:v>914294</c:v>
                </c:pt>
                <c:pt idx="12">
                  <c:v>845136</c:v>
                </c:pt>
                <c:pt idx="13">
                  <c:v>822912</c:v>
                </c:pt>
                <c:pt idx="14">
                  <c:v>1127854</c:v>
                </c:pt>
                <c:pt idx="15">
                  <c:v>1239620</c:v>
                </c:pt>
                <c:pt idx="16">
                  <c:v>1340817</c:v>
                </c:pt>
                <c:pt idx="17">
                  <c:v>1312281</c:v>
                </c:pt>
                <c:pt idx="18">
                  <c:v>1307889</c:v>
                </c:pt>
                <c:pt idx="19">
                  <c:v>1431428</c:v>
                </c:pt>
                <c:pt idx="20">
                  <c:v>1325175</c:v>
                </c:pt>
                <c:pt idx="21">
                  <c:v>1418839</c:v>
                </c:pt>
                <c:pt idx="22">
                  <c:v>1138671</c:v>
                </c:pt>
                <c:pt idx="23">
                  <c:v>995655</c:v>
                </c:pt>
                <c:pt idx="24">
                  <c:v>893313</c:v>
                </c:pt>
                <c:pt idx="25">
                  <c:v>867095</c:v>
                </c:pt>
                <c:pt idx="26">
                  <c:v>1271743</c:v>
                </c:pt>
                <c:pt idx="27">
                  <c:v>1270808</c:v>
                </c:pt>
                <c:pt idx="28">
                  <c:v>1461144</c:v>
                </c:pt>
                <c:pt idx="29">
                  <c:v>1434975</c:v>
                </c:pt>
                <c:pt idx="30">
                  <c:v>1398003</c:v>
                </c:pt>
                <c:pt idx="31">
                  <c:v>1599278</c:v>
                </c:pt>
                <c:pt idx="32">
                  <c:v>1397823</c:v>
                </c:pt>
                <c:pt idx="33">
                  <c:v>1539804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70382</c:v>
                </c:pt>
                <c:pt idx="1">
                  <c:v>532927</c:v>
                </c:pt>
                <c:pt idx="2">
                  <c:v>661332</c:v>
                </c:pt>
                <c:pt idx="3">
                  <c:v>868682</c:v>
                </c:pt>
                <c:pt idx="4">
                  <c:v>799771</c:v>
                </c:pt>
                <c:pt idx="5">
                  <c:v>786964</c:v>
                </c:pt>
                <c:pt idx="6">
                  <c:v>1015960</c:v>
                </c:pt>
                <c:pt idx="7">
                  <c:v>1022908</c:v>
                </c:pt>
                <c:pt idx="8">
                  <c:v>876463</c:v>
                </c:pt>
                <c:pt idx="9">
                  <c:v>895250</c:v>
                </c:pt>
                <c:pt idx="10">
                  <c:v>617695</c:v>
                </c:pt>
                <c:pt idx="11">
                  <c:v>702204</c:v>
                </c:pt>
                <c:pt idx="12">
                  <c:v>522453</c:v>
                </c:pt>
                <c:pt idx="13">
                  <c:v>608701</c:v>
                </c:pt>
                <c:pt idx="14">
                  <c:v>746616</c:v>
                </c:pt>
                <c:pt idx="15">
                  <c:v>953041</c:v>
                </c:pt>
                <c:pt idx="16">
                  <c:v>904546</c:v>
                </c:pt>
                <c:pt idx="17">
                  <c:v>916657</c:v>
                </c:pt>
                <c:pt idx="18">
                  <c:v>1182128</c:v>
                </c:pt>
                <c:pt idx="19">
                  <c:v>1178980</c:v>
                </c:pt>
                <c:pt idx="20">
                  <c:v>1005690</c:v>
                </c:pt>
                <c:pt idx="21">
                  <c:v>1012055</c:v>
                </c:pt>
                <c:pt idx="22">
                  <c:v>746291</c:v>
                </c:pt>
                <c:pt idx="23">
                  <c:v>812766</c:v>
                </c:pt>
                <c:pt idx="24">
                  <c:v>600804</c:v>
                </c:pt>
                <c:pt idx="25">
                  <c:v>690446</c:v>
                </c:pt>
                <c:pt idx="26">
                  <c:v>921201</c:v>
                </c:pt>
                <c:pt idx="27">
                  <c:v>973416</c:v>
                </c:pt>
                <c:pt idx="28">
                  <c:v>1050158</c:v>
                </c:pt>
                <c:pt idx="29">
                  <c:v>948500</c:v>
                </c:pt>
                <c:pt idx="30">
                  <c:v>1224165</c:v>
                </c:pt>
                <c:pt idx="31">
                  <c:v>1291451</c:v>
                </c:pt>
                <c:pt idx="32">
                  <c:v>1059162</c:v>
                </c:pt>
                <c:pt idx="33">
                  <c:v>1084475</c:v>
                </c:pt>
              </c:numCache>
            </c:numRef>
          </c:val>
        </c:ser>
        <c:gapWidth val="70"/>
        <c:overlap val="100"/>
        <c:axId val="19904726"/>
        <c:axId val="83294309"/>
      </c:barChart>
      <c:catAx>
        <c:axId val="19904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4309"/>
        <c:crossesAt val="0"/>
        <c:auto val="1"/>
        <c:lblAlgn val="ctr"/>
        <c:lblOffset val="100"/>
        <c:noMultiLvlLbl val="0"/>
      </c:catAx>
      <c:valAx>
        <c:axId val="8329430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47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12943</c:v>
                </c:pt>
                <c:pt idx="1">
                  <c:v>115650</c:v>
                </c:pt>
                <c:pt idx="2">
                  <c:v>116224</c:v>
                </c:pt>
                <c:pt idx="3">
                  <c:v>118619</c:v>
                </c:pt>
                <c:pt idx="4">
                  <c:v>119619</c:v>
                </c:pt>
                <c:pt idx="5">
                  <c:v>120017</c:v>
                </c:pt>
                <c:pt idx="6">
                  <c:v>121056</c:v>
                </c:pt>
                <c:pt idx="7">
                  <c:v>120938</c:v>
                </c:pt>
                <c:pt idx="8">
                  <c:v>121836</c:v>
                </c:pt>
                <c:pt idx="9">
                  <c:v>121415</c:v>
                </c:pt>
                <c:pt idx="10">
                  <c:v>120454</c:v>
                </c:pt>
                <c:pt idx="11">
                  <c:v>120805</c:v>
                </c:pt>
                <c:pt idx="12">
                  <c:v>121088</c:v>
                </c:pt>
                <c:pt idx="13">
                  <c:v>121074</c:v>
                </c:pt>
                <c:pt idx="14">
                  <c:v>121724</c:v>
                </c:pt>
                <c:pt idx="15">
                  <c:v>123849</c:v>
                </c:pt>
                <c:pt idx="16">
                  <c:v>125264</c:v>
                </c:pt>
                <c:pt idx="17">
                  <c:v>125766</c:v>
                </c:pt>
                <c:pt idx="18">
                  <c:v>125166</c:v>
                </c:pt>
                <c:pt idx="19">
                  <c:v>125437</c:v>
                </c:pt>
                <c:pt idx="20">
                  <c:v>125598</c:v>
                </c:pt>
                <c:pt idx="21">
                  <c:v>126012</c:v>
                </c:pt>
                <c:pt idx="22">
                  <c:v>125328</c:v>
                </c:pt>
                <c:pt idx="23">
                  <c:v>125569</c:v>
                </c:pt>
                <c:pt idx="24">
                  <c:v>126959</c:v>
                </c:pt>
                <c:pt idx="25">
                  <c:v>127468</c:v>
                </c:pt>
                <c:pt idx="26">
                  <c:v>128055</c:v>
                </c:pt>
                <c:pt idx="27">
                  <c:v>128881</c:v>
                </c:pt>
                <c:pt idx="28">
                  <c:v>129152</c:v>
                </c:pt>
                <c:pt idx="29">
                  <c:v>130510</c:v>
                </c:pt>
                <c:pt idx="30">
                  <c:v>130984</c:v>
                </c:pt>
                <c:pt idx="31">
                  <c:v>131888</c:v>
                </c:pt>
                <c:pt idx="32">
                  <c:v>133491</c:v>
                </c:pt>
                <c:pt idx="33">
                  <c:v>133765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9421</c:v>
                </c:pt>
                <c:pt idx="1">
                  <c:v>44529</c:v>
                </c:pt>
                <c:pt idx="2">
                  <c:v>51840</c:v>
                </c:pt>
                <c:pt idx="3">
                  <c:v>67254</c:v>
                </c:pt>
                <c:pt idx="4">
                  <c:v>66102</c:v>
                </c:pt>
                <c:pt idx="5">
                  <c:v>68706</c:v>
                </c:pt>
                <c:pt idx="6">
                  <c:v>70536</c:v>
                </c:pt>
                <c:pt idx="7">
                  <c:v>72085</c:v>
                </c:pt>
                <c:pt idx="8">
                  <c:v>70823</c:v>
                </c:pt>
                <c:pt idx="9">
                  <c:v>72143</c:v>
                </c:pt>
                <c:pt idx="10">
                  <c:v>55733</c:v>
                </c:pt>
                <c:pt idx="11">
                  <c:v>52363</c:v>
                </c:pt>
                <c:pt idx="12">
                  <c:v>44185</c:v>
                </c:pt>
                <c:pt idx="13">
                  <c:v>49355</c:v>
                </c:pt>
                <c:pt idx="14">
                  <c:v>60535</c:v>
                </c:pt>
                <c:pt idx="15">
                  <c:v>72809</c:v>
                </c:pt>
                <c:pt idx="16">
                  <c:v>72047</c:v>
                </c:pt>
                <c:pt idx="17">
                  <c:v>73861</c:v>
                </c:pt>
                <c:pt idx="18">
                  <c:v>79605</c:v>
                </c:pt>
                <c:pt idx="19">
                  <c:v>83439</c:v>
                </c:pt>
                <c:pt idx="20">
                  <c:v>77374</c:v>
                </c:pt>
                <c:pt idx="21">
                  <c:v>78209</c:v>
                </c:pt>
                <c:pt idx="22">
                  <c:v>62873</c:v>
                </c:pt>
                <c:pt idx="23">
                  <c:v>58410</c:v>
                </c:pt>
                <c:pt idx="24">
                  <c:v>48292</c:v>
                </c:pt>
                <c:pt idx="25">
                  <c:v>55615</c:v>
                </c:pt>
                <c:pt idx="26">
                  <c:v>70691</c:v>
                </c:pt>
                <c:pt idx="27">
                  <c:v>74680</c:v>
                </c:pt>
                <c:pt idx="28">
                  <c:v>80562</c:v>
                </c:pt>
                <c:pt idx="29">
                  <c:v>79123</c:v>
                </c:pt>
                <c:pt idx="30">
                  <c:v>83876</c:v>
                </c:pt>
                <c:pt idx="31">
                  <c:v>92370</c:v>
                </c:pt>
                <c:pt idx="32">
                  <c:v>81542</c:v>
                </c:pt>
                <c:pt idx="33">
                  <c:v>84459</c:v>
                </c:pt>
              </c:numCache>
            </c:numRef>
          </c:val>
        </c:ser>
        <c:gapWidth val="80"/>
        <c:overlap val="100"/>
        <c:axId val="15381890"/>
        <c:axId val="5966205"/>
      </c:barChart>
      <c:catAx>
        <c:axId val="15381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205"/>
        <c:crossesAt val="0"/>
        <c:auto val="1"/>
        <c:lblAlgn val="ctr"/>
        <c:lblOffset val="100"/>
        <c:noMultiLvlLbl val="0"/>
      </c:catAx>
      <c:valAx>
        <c:axId val="5966205"/>
        <c:scaling>
          <c:orientation val="minMax"/>
          <c:max val="16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1890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183890103028</cdr:y>
    </cdr:to>
    <cdr:sp>
      <cdr:nvSpPr>
        <cdr:cNvPr id="3" name="Line 2"/>
        <cdr:cNvSpPr/>
      </cdr:nvSpPr>
      <cdr:spPr>
        <a:xfrm>
          <a:off x="1963440" y="283680"/>
          <a:ext cx="0" cy="1647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10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0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1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8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2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3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4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5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6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7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9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20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1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2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3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2</v>
      </c>
      <c r="J16" s="11" t="n">
        <v>1</v>
      </c>
      <c r="K16" s="11" t="n">
        <v>435133</v>
      </c>
      <c r="L16" s="11" t="n">
        <v>207957</v>
      </c>
      <c r="M16" s="11" t="n">
        <v>643090</v>
      </c>
    </row>
    <row r="17" customFormat="false" ht="12.75" hidden="false" customHeight="false" outlineLevel="0" collapsed="false">
      <c r="H17" s="14" t="s">
        <v>15</v>
      </c>
      <c r="I17" s="11" t="n">
        <v>12</v>
      </c>
      <c r="J17" s="11" t="n">
        <v>2</v>
      </c>
      <c r="K17" s="11" t="n">
        <v>423809</v>
      </c>
      <c r="L17" s="11" t="n">
        <v>242355</v>
      </c>
      <c r="M17" s="11" t="n">
        <v>666164</v>
      </c>
    </row>
    <row r="18" customFormat="false" ht="12.75" hidden="false" customHeight="false" outlineLevel="0" collapsed="false">
      <c r="H18" s="14" t="s">
        <v>16</v>
      </c>
      <c r="I18" s="11" t="n">
        <v>12</v>
      </c>
      <c r="J18" s="11" t="n">
        <v>3</v>
      </c>
      <c r="K18" s="11" t="n">
        <v>565550</v>
      </c>
      <c r="L18" s="11" t="n">
        <v>299422</v>
      </c>
      <c r="M18" s="11" t="n">
        <v>864972</v>
      </c>
    </row>
    <row r="19" customFormat="false" ht="12.75" hidden="false" customHeight="false" outlineLevel="0" collapsed="false">
      <c r="H19" s="14" t="s">
        <v>17</v>
      </c>
      <c r="I19" s="11" t="n">
        <v>12</v>
      </c>
      <c r="J19" s="11" t="n">
        <v>4</v>
      </c>
      <c r="K19" s="11" t="n">
        <v>566416</v>
      </c>
      <c r="L19" s="11" t="n">
        <v>354944</v>
      </c>
      <c r="M19" s="11" t="n">
        <v>921360</v>
      </c>
    </row>
    <row r="20" customFormat="false" ht="12.75" hidden="false" customHeight="false" outlineLevel="0" collapsed="false">
      <c r="H20" s="14" t="s">
        <v>16</v>
      </c>
      <c r="I20" s="11" t="n">
        <v>12</v>
      </c>
      <c r="J20" s="11" t="n">
        <v>5</v>
      </c>
      <c r="K20" s="11" t="n">
        <v>635309</v>
      </c>
      <c r="L20" s="11" t="n">
        <v>352139</v>
      </c>
      <c r="M20" s="11" t="n">
        <v>987448</v>
      </c>
    </row>
    <row r="21" customFormat="false" ht="12.75" hidden="false" customHeight="false" outlineLevel="0" collapsed="false">
      <c r="H21" s="14" t="s">
        <v>14</v>
      </c>
      <c r="I21" s="11" t="n">
        <v>12</v>
      </c>
      <c r="J21" s="11" t="n">
        <v>6</v>
      </c>
      <c r="K21" s="11" t="n">
        <v>608818</v>
      </c>
      <c r="L21" s="11" t="n">
        <v>364791</v>
      </c>
      <c r="M21" s="11" t="n">
        <v>973609</v>
      </c>
    </row>
    <row r="22" customFormat="false" ht="12.75" hidden="false" customHeight="false" outlineLevel="0" collapsed="false">
      <c r="H22" s="14" t="s">
        <v>14</v>
      </c>
      <c r="I22" s="11" t="n">
        <v>12</v>
      </c>
      <c r="J22" s="11" t="n">
        <v>7</v>
      </c>
      <c r="K22" s="11" t="n">
        <v>559474</v>
      </c>
      <c r="L22" s="11" t="n">
        <v>438703</v>
      </c>
      <c r="M22" s="11" t="n">
        <v>998177</v>
      </c>
    </row>
    <row r="23" customFormat="false" ht="12.75" hidden="false" customHeight="false" outlineLevel="0" collapsed="false">
      <c r="H23" s="14" t="s">
        <v>17</v>
      </c>
      <c r="I23" s="11" t="n">
        <v>12</v>
      </c>
      <c r="J23" s="11" t="n">
        <v>8</v>
      </c>
      <c r="K23" s="11" t="n">
        <v>614780</v>
      </c>
      <c r="L23" s="11" t="n">
        <v>413020</v>
      </c>
      <c r="M23" s="11" t="n">
        <v>1027800</v>
      </c>
    </row>
    <row r="24" customFormat="false" ht="12.75" hidden="false" customHeight="false" outlineLevel="0" collapsed="false">
      <c r="H24" s="14" t="s">
        <v>18</v>
      </c>
      <c r="I24" s="11" t="n">
        <v>12</v>
      </c>
      <c r="J24" s="11" t="n">
        <v>9</v>
      </c>
      <c r="K24" s="11" t="n">
        <v>606204</v>
      </c>
      <c r="L24" s="11" t="n">
        <v>404821</v>
      </c>
      <c r="M24" s="11" t="n">
        <v>1011025</v>
      </c>
    </row>
    <row r="25" customFormat="false" ht="12.75" hidden="false" customHeight="false" outlineLevel="0" collapsed="false">
      <c r="H25" s="14" t="s">
        <v>19</v>
      </c>
      <c r="I25" s="11" t="n">
        <v>12</v>
      </c>
      <c r="J25" s="11" t="n">
        <v>10</v>
      </c>
      <c r="K25" s="11" t="n">
        <v>657041</v>
      </c>
      <c r="L25" s="11" t="n">
        <v>392881</v>
      </c>
      <c r="M25" s="11" t="n">
        <v>1049922</v>
      </c>
    </row>
    <row r="26" customFormat="false" ht="12.75" hidden="false" customHeight="false" outlineLevel="0" collapsed="false">
      <c r="H26" s="14" t="s">
        <v>20</v>
      </c>
      <c r="I26" s="11" t="n">
        <v>12</v>
      </c>
      <c r="J26" s="11" t="n">
        <v>11</v>
      </c>
      <c r="K26" s="11" t="n">
        <v>599047</v>
      </c>
      <c r="L26" s="11" t="n">
        <v>301320</v>
      </c>
      <c r="M26" s="11" t="n">
        <v>900367</v>
      </c>
    </row>
    <row r="27" customFormat="false" ht="13.5" hidden="false" customHeight="false" outlineLevel="0" collapsed="false">
      <c r="H27" s="15" t="s">
        <v>21</v>
      </c>
      <c r="I27" s="11" t="n">
        <v>12</v>
      </c>
      <c r="J27" s="11" t="n">
        <v>12</v>
      </c>
      <c r="K27" s="11" t="n">
        <v>492605</v>
      </c>
      <c r="L27" s="11" t="n">
        <v>312258</v>
      </c>
      <c r="M27" s="11" t="n">
        <v>804863</v>
      </c>
    </row>
    <row r="28" customFormat="false" ht="12.75" hidden="false" customHeight="false" outlineLevel="0" collapsed="false">
      <c r="H28" s="16" t="s">
        <v>14</v>
      </c>
      <c r="I28" s="11" t="n">
        <v>13</v>
      </c>
      <c r="J28" s="11" t="n">
        <v>1</v>
      </c>
      <c r="K28" s="11" t="n">
        <v>447308</v>
      </c>
      <c r="L28" s="11" t="n">
        <v>232231</v>
      </c>
      <c r="M28" s="11" t="n">
        <v>679539</v>
      </c>
    </row>
    <row r="29" customFormat="false" ht="12.75" hidden="false" customHeight="false" outlineLevel="0" collapsed="false">
      <c r="H29" s="16" t="s">
        <v>15</v>
      </c>
      <c r="I29" s="11" t="n">
        <v>13</v>
      </c>
      <c r="J29" s="11" t="n">
        <v>2</v>
      </c>
      <c r="K29" s="11" t="n">
        <v>425240</v>
      </c>
      <c r="L29" s="11" t="n">
        <v>261799</v>
      </c>
      <c r="M29" s="11" t="n">
        <v>687039</v>
      </c>
    </row>
    <row r="30" customFormat="false" ht="12.75" hidden="false" customHeight="false" outlineLevel="0" collapsed="false">
      <c r="H30" s="16" t="s">
        <v>16</v>
      </c>
      <c r="I30" s="11" t="n">
        <v>13</v>
      </c>
      <c r="J30" s="11" t="n">
        <v>3</v>
      </c>
      <c r="K30" s="11" t="n">
        <v>581403</v>
      </c>
      <c r="L30" s="11" t="n">
        <v>337947</v>
      </c>
      <c r="M30" s="11" t="n">
        <v>919350</v>
      </c>
    </row>
    <row r="31" customFormat="false" ht="12.75" hidden="false" customHeight="false" outlineLevel="0" collapsed="false">
      <c r="H31" s="16" t="s">
        <v>17</v>
      </c>
      <c r="I31" s="11" t="n">
        <v>13</v>
      </c>
      <c r="J31" s="11" t="n">
        <v>4</v>
      </c>
      <c r="K31" s="11" t="n">
        <v>590223</v>
      </c>
      <c r="L31" s="11" t="n">
        <v>361813</v>
      </c>
      <c r="M31" s="11" t="n">
        <v>952036</v>
      </c>
    </row>
    <row r="32" customFormat="false" ht="12" hidden="false" customHeight="true" outlineLevel="0" collapsed="false">
      <c r="H32" s="16" t="s">
        <v>16</v>
      </c>
      <c r="I32" s="11" t="n">
        <v>13</v>
      </c>
      <c r="J32" s="11" t="n">
        <v>5</v>
      </c>
      <c r="K32" s="11" t="n">
        <v>652319</v>
      </c>
      <c r="L32" s="11" t="n">
        <v>392371</v>
      </c>
      <c r="M32" s="11" t="n">
        <v>1044690</v>
      </c>
    </row>
    <row r="33" customFormat="false" ht="12" hidden="false" customHeight="true" outlineLevel="0" collapsed="false">
      <c r="H33" s="16" t="s">
        <v>14</v>
      </c>
      <c r="I33" s="11" t="n">
        <v>13</v>
      </c>
      <c r="J33" s="11" t="n">
        <v>6</v>
      </c>
      <c r="K33" s="11" t="n">
        <v>660527</v>
      </c>
      <c r="L33" s="11" t="n">
        <v>368562</v>
      </c>
      <c r="M33" s="11" t="n">
        <v>1029089</v>
      </c>
    </row>
    <row r="34" customFormat="false" ht="12.75" hidden="false" customHeight="false" outlineLevel="0" collapsed="false">
      <c r="H34" s="16" t="s">
        <v>14</v>
      </c>
      <c r="I34" s="11" t="n">
        <v>13</v>
      </c>
      <c r="J34" s="11" t="n">
        <v>7</v>
      </c>
      <c r="K34" s="11" t="n">
        <v>573505</v>
      </c>
      <c r="L34" s="11" t="n">
        <v>448820</v>
      </c>
      <c r="M34" s="11" t="n">
        <v>1022325</v>
      </c>
    </row>
    <row r="35" customFormat="false" ht="12.75" hidden="false" customHeight="false" outlineLevel="0" collapsed="false">
      <c r="H35" s="16" t="s">
        <v>17</v>
      </c>
      <c r="I35" s="11" t="n">
        <v>13</v>
      </c>
      <c r="J35" s="11" t="n">
        <v>8</v>
      </c>
      <c r="K35" s="11" t="n">
        <v>675726</v>
      </c>
      <c r="L35" s="11" t="n">
        <v>448079</v>
      </c>
      <c r="M35" s="11" t="n">
        <v>1123805</v>
      </c>
    </row>
    <row r="36" customFormat="false" ht="12.75" hidden="false" customHeight="false" outlineLevel="0" collapsed="false">
      <c r="H36" s="16" t="s">
        <v>18</v>
      </c>
      <c r="I36" s="11" t="n">
        <v>13</v>
      </c>
      <c r="J36" s="11" t="n">
        <v>9</v>
      </c>
      <c r="K36" s="11" t="n">
        <v>628259</v>
      </c>
      <c r="L36" s="11" t="n">
        <v>407763</v>
      </c>
      <c r="M36" s="11" t="n">
        <v>1036022</v>
      </c>
    </row>
    <row r="37" customFormat="false" ht="12.75" hidden="false" customHeight="false" outlineLevel="0" collapsed="false">
      <c r="H37" s="16" t="s">
        <v>19</v>
      </c>
      <c r="I37" s="11" t="n">
        <v>13</v>
      </c>
      <c r="J37" s="11" t="n">
        <v>10</v>
      </c>
      <c r="K37" s="11" t="n">
        <v>682637</v>
      </c>
      <c r="L37" s="11" t="n">
        <v>400925</v>
      </c>
      <c r="M37" s="11" t="n">
        <v>1083562</v>
      </c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5.28"/>
    <col collapsed="false" customWidth="true" hidden="false" outlineLevel="0" max="2" min="2" style="96" width="3.7"/>
    <col collapsed="false" customWidth="true" hidden="false" outlineLevel="0" max="3" min="3" style="96" width="12.7"/>
    <col collapsed="false" customWidth="true" hidden="false" outlineLevel="0" max="10" min="4" style="96" width="9.7"/>
    <col collapsed="false" customWidth="false" hidden="false" outlineLevel="0" max="257" min="11" style="96" width="11.56"/>
  </cols>
  <sheetData>
    <row r="1" customFormat="false" ht="13.5" hidden="false" customHeight="true" outlineLevel="0" collapsed="false">
      <c r="A1" s="121" t="s">
        <v>216</v>
      </c>
      <c r="B1" s="121"/>
      <c r="C1" s="121"/>
      <c r="D1" s="121"/>
      <c r="E1" s="121"/>
      <c r="F1" s="121"/>
      <c r="G1" s="121"/>
      <c r="H1" s="121"/>
      <c r="I1" s="121"/>
      <c r="J1" s="121"/>
    </row>
    <row r="3" customFormat="false" ht="46.5" hidden="false" customHeight="true" outlineLevel="0" collapsed="false">
      <c r="A3" s="81" t="s">
        <v>201</v>
      </c>
      <c r="B3" s="81"/>
      <c r="C3" s="81"/>
      <c r="D3" s="82" t="s">
        <v>93</v>
      </c>
      <c r="E3" s="82"/>
      <c r="F3" s="82"/>
      <c r="G3" s="82"/>
      <c r="H3" s="82"/>
      <c r="I3" s="86" t="s">
        <v>181</v>
      </c>
    </row>
    <row r="4" customFormat="false" ht="67.5" hidden="false" customHeight="true" outlineLevel="0" collapsed="false">
      <c r="A4" s="81"/>
      <c r="B4" s="81"/>
      <c r="C4" s="81"/>
      <c r="D4" s="85" t="s">
        <v>182</v>
      </c>
      <c r="E4" s="68" t="s">
        <v>115</v>
      </c>
      <c r="F4" s="85" t="s">
        <v>184</v>
      </c>
      <c r="G4" s="68" t="s">
        <v>95</v>
      </c>
      <c r="H4" s="86" t="s">
        <v>185</v>
      </c>
      <c r="I4" s="86"/>
    </row>
    <row r="5" customFormat="false" ht="12" hidden="false" customHeight="true" outlineLevel="0" collapsed="false">
      <c r="A5" s="81"/>
      <c r="B5" s="81"/>
      <c r="C5" s="81"/>
      <c r="D5" s="85" t="s">
        <v>99</v>
      </c>
      <c r="E5" s="85" t="s">
        <v>100</v>
      </c>
      <c r="F5" s="85" t="s">
        <v>99</v>
      </c>
      <c r="G5" s="86" t="s">
        <v>100</v>
      </c>
      <c r="H5" s="86"/>
      <c r="I5" s="86"/>
    </row>
    <row r="7" customFormat="false" ht="12" hidden="false" customHeight="true" outlineLevel="0" collapsed="false">
      <c r="A7" s="122" t="s">
        <v>202</v>
      </c>
      <c r="B7" s="122"/>
      <c r="C7" s="122"/>
      <c r="D7" s="106" t="n">
        <v>176</v>
      </c>
      <c r="E7" s="74" t="n">
        <v>3.5</v>
      </c>
      <c r="F7" s="106" t="n">
        <v>49905</v>
      </c>
      <c r="G7" s="74" t="n">
        <v>6.2</v>
      </c>
      <c r="H7" s="74" t="n">
        <v>66.6</v>
      </c>
      <c r="I7" s="74" t="n">
        <v>61.9</v>
      </c>
    </row>
    <row r="8" customFormat="false" ht="12" hidden="false" customHeight="true" outlineLevel="0" collapsed="false">
      <c r="A8" s="122" t="s">
        <v>203</v>
      </c>
      <c r="B8" s="122"/>
      <c r="C8" s="122"/>
      <c r="D8" s="106" t="n">
        <v>88</v>
      </c>
      <c r="E8" s="74" t="n">
        <v>1.1</v>
      </c>
      <c r="F8" s="106" t="n">
        <v>16314</v>
      </c>
      <c r="G8" s="74" t="n">
        <v>5.6</v>
      </c>
      <c r="H8" s="74" t="n">
        <v>70.1</v>
      </c>
      <c r="I8" s="74" t="n">
        <v>63.3</v>
      </c>
    </row>
    <row r="9" customFormat="false" ht="12" hidden="false" customHeight="true" outlineLevel="0" collapsed="false">
      <c r="A9" s="122" t="s">
        <v>204</v>
      </c>
      <c r="B9" s="122"/>
      <c r="C9" s="122"/>
      <c r="D9" s="106" t="n">
        <v>53</v>
      </c>
      <c r="E9" s="74" t="n">
        <v>-3.6</v>
      </c>
      <c r="F9" s="106" t="n">
        <v>6345</v>
      </c>
      <c r="G9" s="74" t="n">
        <v>1.7</v>
      </c>
      <c r="H9" s="74" t="n">
        <v>64.5</v>
      </c>
      <c r="I9" s="74" t="n">
        <v>57</v>
      </c>
    </row>
    <row r="10" customFormat="false" ht="12" hidden="false" customHeight="true" outlineLevel="0" collapsed="false">
      <c r="A10" s="122" t="s">
        <v>205</v>
      </c>
      <c r="B10" s="122"/>
      <c r="C10" s="122"/>
      <c r="D10" s="106" t="n">
        <v>203</v>
      </c>
      <c r="E10" s="74" t="n">
        <v>0</v>
      </c>
      <c r="F10" s="106" t="n">
        <v>28421</v>
      </c>
      <c r="G10" s="74" t="n">
        <v>7.3</v>
      </c>
      <c r="H10" s="74" t="n">
        <v>62.1</v>
      </c>
      <c r="I10" s="74" t="n">
        <v>57.2</v>
      </c>
    </row>
    <row r="11" customFormat="false" ht="12" hidden="false" customHeight="true" outlineLevel="0" collapsed="false">
      <c r="A11" s="122" t="s">
        <v>206</v>
      </c>
      <c r="B11" s="122"/>
      <c r="C11" s="122"/>
      <c r="D11" s="106" t="n">
        <v>32</v>
      </c>
      <c r="E11" s="74" t="n">
        <v>3.2</v>
      </c>
      <c r="F11" s="106" t="n">
        <v>2805</v>
      </c>
      <c r="G11" s="74" t="n">
        <v>3.9</v>
      </c>
      <c r="H11" s="74" t="n">
        <v>50.7</v>
      </c>
      <c r="I11" s="74" t="n">
        <v>46.5</v>
      </c>
    </row>
    <row r="12" customFormat="false" ht="12" hidden="false" customHeight="true" outlineLevel="0" collapsed="false">
      <c r="A12" s="122" t="s">
        <v>207</v>
      </c>
      <c r="B12" s="122"/>
      <c r="C12" s="122"/>
      <c r="D12" s="106" t="n">
        <v>40</v>
      </c>
      <c r="E12" s="74" t="n">
        <v>-4.8</v>
      </c>
      <c r="F12" s="106" t="n">
        <v>3008</v>
      </c>
      <c r="G12" s="74" t="n">
        <v>-4.5</v>
      </c>
      <c r="H12" s="74" t="n">
        <v>49.4</v>
      </c>
      <c r="I12" s="74" t="n">
        <v>43.9</v>
      </c>
    </row>
    <row r="13" customFormat="false" ht="12" hidden="false" customHeight="true" outlineLevel="0" collapsed="false">
      <c r="A13" s="122" t="s">
        <v>208</v>
      </c>
      <c r="B13" s="122"/>
      <c r="C13" s="122"/>
      <c r="D13" s="106" t="n">
        <v>56</v>
      </c>
      <c r="E13" s="74" t="n">
        <v>7.7</v>
      </c>
      <c r="F13" s="106" t="n">
        <v>8144</v>
      </c>
      <c r="G13" s="74" t="n">
        <v>12.3</v>
      </c>
      <c r="H13" s="74" t="n">
        <v>63.1</v>
      </c>
      <c r="I13" s="74" t="n">
        <v>59.8</v>
      </c>
    </row>
    <row r="14" customFormat="false" ht="12" hidden="false" customHeight="true" outlineLevel="0" collapsed="false">
      <c r="A14" s="122" t="s">
        <v>209</v>
      </c>
      <c r="B14" s="122"/>
      <c r="C14" s="122"/>
      <c r="D14" s="106" t="n">
        <v>26</v>
      </c>
      <c r="E14" s="74" t="n">
        <v>13</v>
      </c>
      <c r="F14" s="106" t="n">
        <v>4594</v>
      </c>
      <c r="G14" s="74" t="n">
        <v>4.5</v>
      </c>
      <c r="H14" s="74" t="n">
        <v>47.1</v>
      </c>
      <c r="I14" s="74" t="n">
        <v>44.2</v>
      </c>
    </row>
    <row r="15" customFormat="false" ht="12" hidden="false" customHeight="true" outlineLevel="0" collapsed="false">
      <c r="A15" s="122" t="s">
        <v>210</v>
      </c>
      <c r="B15" s="122"/>
      <c r="C15" s="122"/>
      <c r="D15" s="106" t="n">
        <v>43</v>
      </c>
      <c r="E15" s="74" t="n">
        <v>2.4</v>
      </c>
      <c r="F15" s="106" t="n">
        <v>4045</v>
      </c>
      <c r="G15" s="74" t="n">
        <v>8</v>
      </c>
      <c r="H15" s="74" t="n">
        <v>43.7</v>
      </c>
      <c r="I15" s="74" t="n">
        <v>41</v>
      </c>
    </row>
    <row r="16" customFormat="false" ht="12" hidden="false" customHeight="true" outlineLevel="0" collapsed="false">
      <c r="A16" s="122" t="s">
        <v>211</v>
      </c>
      <c r="B16" s="122"/>
      <c r="C16" s="122"/>
      <c r="D16" s="106" t="n">
        <v>22</v>
      </c>
      <c r="E16" s="74" t="n">
        <v>4.8</v>
      </c>
      <c r="F16" s="106" t="n">
        <v>1639</v>
      </c>
      <c r="G16" s="74" t="n">
        <v>15.2</v>
      </c>
      <c r="H16" s="74" t="n">
        <v>53.6</v>
      </c>
      <c r="I16" s="74" t="n">
        <v>41.2</v>
      </c>
    </row>
    <row r="17" customFormat="false" ht="12" hidden="false" customHeight="true" outlineLevel="0" collapsed="false">
      <c r="A17" s="122" t="s">
        <v>212</v>
      </c>
      <c r="B17" s="122"/>
      <c r="C17" s="122"/>
      <c r="D17" s="106" t="n">
        <v>29</v>
      </c>
      <c r="E17" s="74" t="n">
        <v>7.4</v>
      </c>
      <c r="F17" s="106" t="n">
        <v>4966</v>
      </c>
      <c r="G17" s="74" t="n">
        <v>7.6</v>
      </c>
      <c r="H17" s="74" t="n">
        <v>65.5</v>
      </c>
      <c r="I17" s="74" t="n">
        <v>55.7</v>
      </c>
    </row>
    <row r="18" customFormat="false" ht="12" hidden="false" customHeight="true" outlineLevel="0" collapsed="false">
      <c r="A18" s="122" t="s">
        <v>213</v>
      </c>
      <c r="B18" s="122"/>
      <c r="C18" s="122"/>
      <c r="D18" s="106" t="n">
        <v>39</v>
      </c>
      <c r="E18" s="74" t="n">
        <v>8.3</v>
      </c>
      <c r="F18" s="106" t="n">
        <v>3579</v>
      </c>
      <c r="G18" s="74" t="n">
        <v>0.8</v>
      </c>
      <c r="H18" s="74" t="n">
        <v>53.9</v>
      </c>
      <c r="I18" s="74" t="n">
        <v>49.5</v>
      </c>
    </row>
    <row r="19" customFormat="false" ht="12" hidden="false" customHeight="true" outlineLevel="0" collapsed="false">
      <c r="A19" s="122"/>
      <c r="B19" s="122"/>
      <c r="C19" s="122"/>
      <c r="D19" s="106"/>
      <c r="E19" s="74"/>
      <c r="F19" s="106"/>
      <c r="G19" s="74"/>
      <c r="H19" s="74"/>
      <c r="I19" s="74"/>
    </row>
    <row r="20" customFormat="false" ht="12" hidden="false" customHeight="true" outlineLevel="0" collapsed="false">
      <c r="A20" s="123" t="s">
        <v>214</v>
      </c>
      <c r="B20" s="123"/>
      <c r="C20" s="123"/>
      <c r="D20" s="106" t="n">
        <v>807</v>
      </c>
      <c r="E20" s="74" t="n">
        <v>2.3</v>
      </c>
      <c r="F20" s="106" t="n">
        <v>133765</v>
      </c>
      <c r="G20" s="74" t="n">
        <v>6.2</v>
      </c>
      <c r="H20" s="74" t="n">
        <v>63.1</v>
      </c>
      <c r="I20" s="74" t="n">
        <v>57.9</v>
      </c>
    </row>
    <row r="21" customFormat="false" ht="12" hidden="false" customHeight="true" outlineLevel="0" collapsed="false">
      <c r="D21" s="124"/>
      <c r="E21" s="125"/>
      <c r="F21" s="124"/>
      <c r="G21" s="125"/>
      <c r="H21" s="125"/>
    </row>
    <row r="22" customFormat="false" ht="12" hidden="false" customHeight="true" outlineLevel="0" collapsed="false">
      <c r="A22" s="99" t="s">
        <v>177</v>
      </c>
      <c r="B22" s="99"/>
      <c r="C22" s="99"/>
      <c r="D22" s="0"/>
      <c r="E22" s="0"/>
      <c r="F22" s="0"/>
      <c r="G22" s="0"/>
      <c r="H22" s="0"/>
    </row>
    <row r="23" customFormat="false" ht="12" hidden="false" customHeight="true" outlineLevel="0" collapsed="false">
      <c r="A23" s="126" t="s">
        <v>217</v>
      </c>
      <c r="B23" s="126"/>
      <c r="C23" s="126"/>
      <c r="D23" s="126"/>
      <c r="E23" s="126"/>
      <c r="F23" s="126"/>
      <c r="G23" s="126"/>
      <c r="H23" s="126"/>
      <c r="I23" s="126"/>
    </row>
    <row r="24" customFormat="false" ht="12" hidden="false" customHeight="true" outlineLevel="0" collapsed="false">
      <c r="A24" s="127"/>
      <c r="B24" s="127"/>
      <c r="C24" s="127"/>
      <c r="D24" s="127"/>
      <c r="E24" s="127"/>
      <c r="F24" s="127"/>
      <c r="G24" s="127"/>
      <c r="H24" s="127"/>
      <c r="I24" s="127"/>
    </row>
    <row r="25" customFormat="false" ht="12" hidden="false" customHeight="true" outlineLevel="0" collapsed="false">
      <c r="A25" s="127"/>
      <c r="B25" s="127"/>
      <c r="C25" s="127"/>
      <c r="D25" s="127"/>
      <c r="E25" s="127"/>
      <c r="F25" s="127"/>
      <c r="G25" s="127"/>
      <c r="H25" s="127"/>
      <c r="I25" s="127"/>
    </row>
    <row r="26" customFormat="false" ht="12" hidden="false" customHeight="true" outlineLevel="0" collapsed="false">
      <c r="A26" s="127"/>
      <c r="B26" s="127"/>
      <c r="C26" s="127"/>
      <c r="D26" s="127"/>
      <c r="E26" s="127"/>
      <c r="F26" s="127"/>
      <c r="G26" s="127"/>
      <c r="H26" s="127"/>
      <c r="I26" s="127"/>
    </row>
    <row r="28" customFormat="false" ht="27" hidden="false" customHeight="true" outlineLevel="0" collapsed="false">
      <c r="A28" s="121" t="s">
        <v>218</v>
      </c>
      <c r="B28" s="121"/>
      <c r="C28" s="121"/>
      <c r="D28" s="121"/>
      <c r="E28" s="121"/>
      <c r="F28" s="121"/>
      <c r="G28" s="121"/>
      <c r="H28" s="121"/>
      <c r="I28" s="121"/>
      <c r="J28" s="121"/>
    </row>
    <row r="29" customFormat="false" ht="12" hidden="false" customHeight="true" outlineLevel="0" collapsed="false">
      <c r="A29" s="101"/>
      <c r="B29" s="101"/>
      <c r="C29" s="101"/>
    </row>
    <row r="30" customFormat="false" ht="24" hidden="false" customHeight="true" outlineLevel="0" collapsed="false">
      <c r="A30" s="102" t="s">
        <v>219</v>
      </c>
      <c r="B30" s="102"/>
      <c r="C30" s="102"/>
      <c r="D30" s="82" t="s">
        <v>93</v>
      </c>
      <c r="E30" s="82"/>
      <c r="F30" s="82"/>
      <c r="G30" s="82"/>
      <c r="H30" s="86" t="s">
        <v>94</v>
      </c>
      <c r="I30" s="86"/>
      <c r="J30" s="86"/>
    </row>
    <row r="31" customFormat="false" ht="60" hidden="false" customHeight="true" outlineLevel="0" collapsed="false">
      <c r="A31" s="102"/>
      <c r="B31" s="102"/>
      <c r="C31" s="102"/>
      <c r="D31" s="85" t="s">
        <v>182</v>
      </c>
      <c r="E31" s="85" t="s">
        <v>220</v>
      </c>
      <c r="F31" s="84" t="s">
        <v>8</v>
      </c>
      <c r="G31" s="85" t="s">
        <v>221</v>
      </c>
      <c r="H31" s="85" t="s">
        <v>220</v>
      </c>
      <c r="I31" s="84" t="s">
        <v>8</v>
      </c>
      <c r="J31" s="86" t="s">
        <v>221</v>
      </c>
    </row>
    <row r="32" customFormat="false" ht="12" hidden="false" customHeight="true" outlineLevel="0" collapsed="false">
      <c r="A32" s="102"/>
      <c r="B32" s="102"/>
      <c r="C32" s="102"/>
      <c r="D32" s="85" t="s">
        <v>99</v>
      </c>
      <c r="E32" s="85" t="s">
        <v>100</v>
      </c>
      <c r="F32" s="85" t="s">
        <v>99</v>
      </c>
      <c r="G32" s="85"/>
      <c r="H32" s="85" t="s">
        <v>100</v>
      </c>
      <c r="I32" s="86" t="s">
        <v>99</v>
      </c>
      <c r="J32" s="86"/>
    </row>
    <row r="34" customFormat="false" ht="12" hidden="false" customHeight="true" outlineLevel="0" collapsed="false">
      <c r="A34" s="128" t="s">
        <v>104</v>
      </c>
      <c r="B34" s="128"/>
      <c r="C34" s="128"/>
      <c r="D34" s="106" t="n">
        <v>202</v>
      </c>
      <c r="E34" s="74" t="n">
        <v>81.7</v>
      </c>
      <c r="F34" s="72" t="n">
        <v>593919</v>
      </c>
      <c r="G34" s="72" t="n">
        <v>1368627</v>
      </c>
      <c r="H34" s="74" t="n">
        <v>74.4</v>
      </c>
      <c r="I34" s="72" t="n">
        <v>5364397</v>
      </c>
      <c r="J34" s="72" t="n">
        <v>12126695</v>
      </c>
    </row>
    <row r="35" customFormat="false" ht="12" hidden="false" customHeight="true" outlineLevel="0" collapsed="false">
      <c r="A35" s="108"/>
      <c r="B35" s="109"/>
      <c r="C35" s="105"/>
      <c r="D35" s="106"/>
      <c r="E35" s="73"/>
      <c r="F35" s="106"/>
      <c r="G35" s="106"/>
      <c r="H35" s="106"/>
      <c r="I35" s="106"/>
    </row>
    <row r="36" customFormat="false" ht="12" hidden="false" customHeight="true" outlineLevel="0" collapsed="false">
      <c r="A36" s="128" t="s">
        <v>105</v>
      </c>
      <c r="B36" s="128"/>
      <c r="C36" s="128"/>
      <c r="D36" s="106" t="n">
        <v>227</v>
      </c>
      <c r="E36" s="74" t="n">
        <v>79.4</v>
      </c>
      <c r="F36" s="72" t="n">
        <v>313805</v>
      </c>
      <c r="G36" s="72" t="n">
        <v>747811</v>
      </c>
      <c r="H36" s="74" t="n">
        <v>71.7</v>
      </c>
      <c r="I36" s="72" t="n">
        <v>2653546</v>
      </c>
      <c r="J36" s="72" t="n">
        <v>6375767</v>
      </c>
    </row>
    <row r="37" customFormat="false" ht="12" hidden="false" customHeight="true" outlineLevel="0" collapsed="false">
      <c r="A37" s="99"/>
      <c r="B37" s="99"/>
      <c r="C37" s="99"/>
      <c r="D37" s="106"/>
      <c r="E37" s="73"/>
      <c r="F37" s="106"/>
      <c r="G37" s="106"/>
      <c r="H37" s="106"/>
      <c r="I37" s="106"/>
    </row>
    <row r="38" customFormat="false" ht="12" hidden="false" customHeight="true" outlineLevel="0" collapsed="false">
      <c r="A38" s="128" t="s">
        <v>222</v>
      </c>
      <c r="B38" s="128"/>
      <c r="C38" s="128"/>
      <c r="D38" s="106" t="n">
        <v>14</v>
      </c>
      <c r="E38" s="74" t="n">
        <v>66.8</v>
      </c>
      <c r="F38" s="72" t="n">
        <v>6795</v>
      </c>
      <c r="G38" s="72" t="n">
        <v>16749</v>
      </c>
      <c r="H38" s="74" t="n">
        <v>65</v>
      </c>
      <c r="I38" s="72" t="n">
        <v>57715</v>
      </c>
      <c r="J38" s="72" t="n">
        <v>144714</v>
      </c>
    </row>
    <row r="39" customFormat="false" ht="12" hidden="false" customHeight="true" outlineLevel="0" collapsed="false">
      <c r="A39" s="128"/>
      <c r="B39" s="128"/>
      <c r="C39" s="128"/>
      <c r="D39" s="106"/>
      <c r="E39" s="73"/>
      <c r="F39" s="106"/>
      <c r="G39" s="106"/>
      <c r="H39" s="106"/>
      <c r="I39" s="106"/>
    </row>
    <row r="40" customFormat="false" ht="12" hidden="false" customHeight="true" outlineLevel="0" collapsed="false">
      <c r="A40" s="128" t="s">
        <v>13</v>
      </c>
      <c r="B40" s="128"/>
      <c r="C40" s="128"/>
      <c r="D40" s="106"/>
      <c r="E40" s="73"/>
      <c r="F40" s="106"/>
      <c r="G40" s="106"/>
      <c r="H40" s="106"/>
      <c r="I40" s="106"/>
    </row>
    <row r="41" customFormat="false" ht="12" hidden="false" customHeight="true" outlineLevel="0" collapsed="false">
      <c r="A41" s="108" t="n">
        <v>25</v>
      </c>
      <c r="B41" s="109" t="s">
        <v>188</v>
      </c>
      <c r="C41" s="105" t="n">
        <v>99</v>
      </c>
      <c r="D41" s="106" t="n">
        <v>266</v>
      </c>
      <c r="E41" s="74" t="n">
        <v>75.3</v>
      </c>
      <c r="F41" s="72" t="n">
        <v>215958</v>
      </c>
      <c r="G41" s="72" t="n">
        <v>519125</v>
      </c>
      <c r="H41" s="74" t="n">
        <v>68.4</v>
      </c>
      <c r="I41" s="72" t="n">
        <v>1868553</v>
      </c>
      <c r="J41" s="72" t="n">
        <v>4588621</v>
      </c>
    </row>
    <row r="42" customFormat="false" ht="12" hidden="false" customHeight="true" outlineLevel="0" collapsed="false">
      <c r="A42" s="108" t="n">
        <v>100</v>
      </c>
      <c r="B42" s="109" t="s">
        <v>188</v>
      </c>
      <c r="C42" s="105" t="n">
        <v>249</v>
      </c>
      <c r="D42" s="106" t="n">
        <v>128</v>
      </c>
      <c r="E42" s="74" t="n">
        <v>82.4</v>
      </c>
      <c r="F42" s="72" t="n">
        <v>370999</v>
      </c>
      <c r="G42" s="72" t="n">
        <v>877883</v>
      </c>
      <c r="H42" s="74" t="n">
        <v>74.7</v>
      </c>
      <c r="I42" s="72" t="n">
        <v>3218260</v>
      </c>
      <c r="J42" s="72" t="n">
        <v>7532754</v>
      </c>
    </row>
    <row r="43" customFormat="false" ht="12" hidden="false" customHeight="true" outlineLevel="0" collapsed="false">
      <c r="A43" s="108" t="n">
        <v>250</v>
      </c>
      <c r="B43" s="109" t="s">
        <v>189</v>
      </c>
      <c r="C43" s="105" t="s">
        <v>190</v>
      </c>
      <c r="D43" s="106" t="n">
        <v>49</v>
      </c>
      <c r="E43" s="74" t="n">
        <v>82.9</v>
      </c>
      <c r="F43" s="72" t="n">
        <v>327562</v>
      </c>
      <c r="G43" s="72" t="n">
        <v>736179</v>
      </c>
      <c r="H43" s="74" t="n">
        <v>75.8</v>
      </c>
      <c r="I43" s="72" t="n">
        <v>2988845</v>
      </c>
      <c r="J43" s="72" t="n">
        <v>6525801</v>
      </c>
    </row>
    <row r="44" customFormat="false" ht="12" hidden="false" customHeight="true" outlineLevel="0" collapsed="false">
      <c r="C44" s="105" t="s">
        <v>191</v>
      </c>
      <c r="D44" s="106" t="n">
        <v>443</v>
      </c>
      <c r="E44" s="74" t="n">
        <v>80.8</v>
      </c>
      <c r="F44" s="72" t="n">
        <v>914519</v>
      </c>
      <c r="G44" s="72" t="n">
        <v>2133187</v>
      </c>
      <c r="H44" s="74" t="n">
        <v>73.4</v>
      </c>
      <c r="I44" s="72" t="n">
        <v>8075658</v>
      </c>
      <c r="J44" s="72" t="n">
        <v>18647176</v>
      </c>
    </row>
    <row r="45" customFormat="false" ht="12" hidden="false" customHeight="true" outlineLevel="0" collapsed="false">
      <c r="A45" s="99" t="s">
        <v>177</v>
      </c>
      <c r="B45" s="99"/>
      <c r="C45" s="99"/>
      <c r="D45" s="0"/>
      <c r="E45" s="0"/>
      <c r="F45" s="0"/>
      <c r="G45" s="0"/>
      <c r="H45" s="0"/>
    </row>
    <row r="46" customFormat="false" ht="12" hidden="false" customHeight="true" outlineLevel="0" collapsed="false">
      <c r="A46" s="126" t="s">
        <v>223</v>
      </c>
      <c r="B46" s="126"/>
      <c r="C46" s="126"/>
      <c r="D46" s="126"/>
      <c r="E46" s="126"/>
      <c r="F46" s="126"/>
      <c r="G46" s="126"/>
      <c r="H46" s="126"/>
      <c r="I46" s="126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Oktober 2013 nach Bezirken"/>
    <hyperlink ref="A28" location="Inhaltsverzeichnis!A32" display="7  Betriebe der Hotellerie mit mindestens 25 Gästezimmern sowie deren Zimmerauslastung, Gäste und &#10;    Übernachtungen in Berlin im Oktober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22</v>
      </c>
      <c r="B21" s="18"/>
    </row>
    <row r="23" customFormat="false" ht="11.1" hidden="false" customHeight="true" outlineLevel="0" collapsed="false">
      <c r="A23" s="1"/>
      <c r="B23" s="20" t="s">
        <v>23</v>
      </c>
    </row>
    <row r="24" customFormat="false" ht="11.1" hidden="false" customHeight="true" outlineLevel="0" collapsed="false">
      <c r="A24" s="1"/>
      <c r="B24" s="21" t="str">
        <f aca="false">Titel!C5</f>
        <v>G IV 1 - m 10/1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24</v>
      </c>
    </row>
    <row r="27" customFormat="false" ht="11.1" hidden="false" customHeight="true" outlineLevel="0" collapsed="false">
      <c r="A27" s="1"/>
      <c r="B27" s="21" t="s">
        <v>25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26</v>
      </c>
    </row>
    <row r="30" customFormat="false" ht="11.1" hidden="false" customHeight="true" outlineLevel="0" collapsed="false">
      <c r="A30" s="1"/>
      <c r="B30" s="5" t="s">
        <v>27</v>
      </c>
    </row>
    <row r="31" customFormat="false" ht="11.1" hidden="false" customHeight="true" outlineLevel="0" collapsed="false">
      <c r="A31" s="1"/>
      <c r="B31" s="5" t="s">
        <v>28</v>
      </c>
    </row>
    <row r="32" customFormat="false" ht="11.1" hidden="false" customHeight="true" outlineLevel="0" collapsed="false">
      <c r="A32" s="1"/>
      <c r="B32" s="21" t="s">
        <v>29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30</v>
      </c>
      <c r="B34" s="24"/>
      <c r="C34" s="24"/>
      <c r="D34" s="25" t="s">
        <v>31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32</v>
      </c>
      <c r="C36" s="24"/>
      <c r="D36" s="26" t="n">
        <v>0</v>
      </c>
      <c r="E36" s="26" t="s">
        <v>33</v>
      </c>
    </row>
    <row r="37" customFormat="false" ht="10.9" hidden="false" customHeight="true" outlineLevel="0" collapsed="false">
      <c r="A37" s="24"/>
      <c r="B37" s="24" t="s">
        <v>34</v>
      </c>
      <c r="C37" s="24"/>
      <c r="D37" s="28"/>
      <c r="E37" s="26" t="s">
        <v>35</v>
      </c>
    </row>
    <row r="38" customFormat="false" ht="10.9" hidden="false" customHeight="true" outlineLevel="0" collapsed="false">
      <c r="A38" s="24"/>
      <c r="B38" s="24" t="s">
        <v>36</v>
      </c>
      <c r="C38" s="24"/>
      <c r="D38" s="28"/>
      <c r="E38" s="26" t="s">
        <v>37</v>
      </c>
    </row>
    <row r="39" customFormat="false" ht="10.9" hidden="false" customHeight="true" outlineLevel="0" collapsed="false">
      <c r="A39" s="24"/>
      <c r="B39" s="24" t="s">
        <v>38</v>
      </c>
      <c r="C39" s="24"/>
      <c r="D39" s="26" t="s">
        <v>39</v>
      </c>
      <c r="E39" s="26" t="s">
        <v>40</v>
      </c>
    </row>
    <row r="40" customFormat="false" ht="10.9" hidden="false" customHeight="true" outlineLevel="0" collapsed="false">
      <c r="A40" s="24"/>
      <c r="B40" s="24" t="s">
        <v>41</v>
      </c>
      <c r="C40" s="24"/>
      <c r="D40" s="26" t="s">
        <v>42</v>
      </c>
      <c r="E40" s="26" t="s">
        <v>43</v>
      </c>
    </row>
    <row r="41" customFormat="false" ht="10.9" hidden="false" customHeight="true" outlineLevel="0" collapsed="false">
      <c r="A41" s="24"/>
      <c r="B41" s="27"/>
      <c r="C41" s="29"/>
      <c r="D41" s="26" t="s">
        <v>44</v>
      </c>
      <c r="E41" s="26" t="s">
        <v>45</v>
      </c>
    </row>
    <row r="42" customFormat="false" ht="10.9" hidden="false" customHeight="true" outlineLevel="0" collapsed="false">
      <c r="A42" s="24"/>
      <c r="B42" s="24" t="s">
        <v>46</v>
      </c>
      <c r="C42" s="29"/>
      <c r="D42" s="26" t="s">
        <v>47</v>
      </c>
      <c r="E42" s="26" t="s">
        <v>48</v>
      </c>
    </row>
    <row r="43" customFormat="false" ht="10.9" hidden="false" customHeight="true" outlineLevel="0" collapsed="false">
      <c r="A43" s="24"/>
      <c r="B43" s="24" t="s">
        <v>49</v>
      </c>
      <c r="C43" s="29"/>
      <c r="D43" s="26" t="s">
        <v>50</v>
      </c>
      <c r="E43" s="26" t="s">
        <v>51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52</v>
      </c>
    </row>
    <row r="45" customFormat="false" ht="10.9" hidden="false" customHeight="true" outlineLevel="0" collapsed="false">
      <c r="A45" s="29"/>
      <c r="B45" s="30"/>
      <c r="C45" s="29"/>
      <c r="D45" s="26" t="s">
        <v>53</v>
      </c>
      <c r="E45" s="26" t="s">
        <v>54</v>
      </c>
    </row>
    <row r="46" customFormat="false" ht="10.9" hidden="false" customHeight="true" outlineLevel="0" collapsed="false">
      <c r="A46" s="29"/>
      <c r="B46" s="30"/>
      <c r="C46" s="29"/>
      <c r="D46" s="26" t="s">
        <v>55</v>
      </c>
      <c r="E46" s="26" t="s">
        <v>56</v>
      </c>
    </row>
    <row r="47" customFormat="false" ht="10.9" hidden="false" customHeight="true" outlineLevel="0" collapsed="false">
      <c r="A47" s="29"/>
      <c r="B47" s="30"/>
      <c r="C47" s="29"/>
      <c r="D47" s="26" t="s">
        <v>57</v>
      </c>
      <c r="E47" s="26" t="s">
        <v>58</v>
      </c>
    </row>
    <row r="48" customFormat="false" ht="10.9" hidden="false" customHeight="true" outlineLevel="0" collapsed="false">
      <c r="A48" s="29"/>
      <c r="B48" s="30"/>
      <c r="C48" s="29"/>
      <c r="D48" s="26" t="s">
        <v>59</v>
      </c>
      <c r="E48" s="26" t="s">
        <v>60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61</v>
      </c>
      <c r="C51" s="29"/>
    </row>
    <row r="52" customFormat="false" ht="10.9" hidden="false" customHeight="true" outlineLevel="0" collapsed="false">
      <c r="A52" s="24"/>
      <c r="B52" s="31" t="str">
        <f aca="false">"Potsdam, "&amp;RIGHT(B27,4)</f>
        <v>Potsdam, 2014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62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63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81.28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5" width="11.56"/>
  </cols>
  <sheetData>
    <row r="1" customFormat="false" ht="100.15" hidden="false" customHeight="true" outlineLevel="0" collapsed="false">
      <c r="A1" s="37" t="s">
        <v>64</v>
      </c>
      <c r="B1" s="37"/>
      <c r="C1" s="38"/>
      <c r="D1" s="39" t="s">
        <v>65</v>
      </c>
    </row>
    <row r="2" customFormat="false" ht="20.45" hidden="false" customHeight="true" outlineLevel="0" collapsed="false">
      <c r="C2" s="40" t="s">
        <v>66</v>
      </c>
      <c r="D2" s="39"/>
    </row>
    <row r="3" customFormat="false" ht="12" hidden="false" customHeight="false" outlineLevel="0" collapsed="false">
      <c r="D3" s="39"/>
    </row>
    <row r="4" customFormat="false" ht="12" hidden="false" customHeight="true" outlineLevel="0" collapsed="false">
      <c r="B4" s="41" t="s">
        <v>67</v>
      </c>
      <c r="C4" s="42" t="n">
        <v>4</v>
      </c>
      <c r="D4" s="39"/>
    </row>
    <row r="5" customFormat="false" ht="12" hidden="false" customHeight="false" outlineLevel="0" collapsed="false">
      <c r="C5" s="43"/>
      <c r="D5" s="39"/>
    </row>
    <row r="6" customFormat="false" ht="12" hidden="false" customHeight="false" outlineLevel="0" collapsed="false">
      <c r="B6" s="44" t="s">
        <v>68</v>
      </c>
      <c r="C6" s="43"/>
      <c r="D6" s="39"/>
    </row>
    <row r="7" customFormat="false" ht="12" hidden="false" customHeight="false" outlineLevel="0" collapsed="false">
      <c r="A7" s="45" t="n">
        <v>1</v>
      </c>
      <c r="B7" s="46" t="str">
        <f aca="false">Grafik!A2&amp;" ………………………………………….."</f>
        <v>Übernachtungen in den Beherbergungsbetrieben Berlins seit Januar 2011 nach Herkunft …………………………………………..</v>
      </c>
      <c r="C7" s="42" t="n">
        <v>5</v>
      </c>
      <c r="D7" s="39"/>
    </row>
    <row r="9" customFormat="false" ht="12" hidden="false" customHeight="true" outlineLevel="0" collapsed="false">
      <c r="A9" s="45" t="n">
        <v>2</v>
      </c>
      <c r="B9" s="46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1………………………….</v>
      </c>
      <c r="C9" s="42" t="n">
        <v>5</v>
      </c>
    </row>
    <row r="10" customFormat="false" ht="12" hidden="false" customHeight="true" outlineLevel="0" collapsed="false">
      <c r="A10" s="47"/>
      <c r="B10" s="48"/>
    </row>
    <row r="13" customFormat="false" ht="12" hidden="false" customHeight="true" outlineLevel="0" collapsed="false">
      <c r="A13" s="47"/>
      <c r="B13" s="49" t="s">
        <v>69</v>
      </c>
      <c r="C13" s="43"/>
    </row>
    <row r="14" customFormat="false" ht="12" hidden="false" customHeight="true" outlineLevel="0" collapsed="false">
      <c r="A14" s="45" t="n">
        <v>1</v>
      </c>
      <c r="B14" s="50" t="s">
        <v>70</v>
      </c>
      <c r="C14" s="43"/>
    </row>
    <row r="15" customFormat="false" ht="12" hidden="false" customHeight="false" outlineLevel="0" collapsed="false">
      <c r="A15" s="47"/>
      <c r="B15" s="51" t="s">
        <v>71</v>
      </c>
      <c r="C15" s="42" t="n">
        <v>6</v>
      </c>
    </row>
    <row r="16" customFormat="false" ht="12" hidden="false" customHeight="false" outlineLevel="0" collapsed="false">
      <c r="A16" s="47"/>
    </row>
    <row r="17" customFormat="false" ht="12" hidden="false" customHeight="true" outlineLevel="0" collapsed="false">
      <c r="A17" s="45" t="n">
        <v>2</v>
      </c>
      <c r="B17" s="51" t="s">
        <v>72</v>
      </c>
      <c r="C17" s="43"/>
    </row>
    <row r="18" customFormat="false" ht="12" hidden="false" customHeight="false" outlineLevel="0" collapsed="false">
      <c r="A18" s="47"/>
      <c r="B18" s="51" t="s">
        <v>73</v>
      </c>
      <c r="C18" s="42" t="n">
        <v>7</v>
      </c>
    </row>
    <row r="19" customFormat="false" ht="12" hidden="false" customHeight="false" outlineLevel="0" collapsed="false">
      <c r="A19" s="47"/>
      <c r="B19" s="48"/>
    </row>
    <row r="20" customFormat="false" ht="12" hidden="false" customHeight="false" outlineLevel="0" collapsed="false">
      <c r="A20" s="45" t="n">
        <v>3</v>
      </c>
      <c r="B20" s="51" t="s">
        <v>74</v>
      </c>
      <c r="C20" s="43"/>
    </row>
    <row r="21" customFormat="false" ht="12" hidden="false" customHeight="false" outlineLevel="0" collapsed="false">
      <c r="A21" s="47"/>
      <c r="B21" s="52" t="s">
        <v>75</v>
      </c>
      <c r="C21" s="42" t="n">
        <v>9</v>
      </c>
    </row>
    <row r="22" customFormat="false" ht="12" hidden="false" customHeight="false" outlineLevel="0" collapsed="false">
      <c r="A22" s="47"/>
      <c r="B22" s="53"/>
      <c r="C22" s="42"/>
    </row>
    <row r="23" customFormat="false" ht="12" hidden="false" customHeight="false" outlineLevel="0" collapsed="false">
      <c r="A23" s="45" t="n">
        <v>4</v>
      </c>
      <c r="B23" s="51" t="s">
        <v>70</v>
      </c>
      <c r="C23" s="43"/>
    </row>
    <row r="24" customFormat="false" ht="12" hidden="false" customHeight="false" outlineLevel="0" collapsed="false">
      <c r="A24" s="47"/>
      <c r="B24" s="53" t="s">
        <v>76</v>
      </c>
      <c r="C24" s="42" t="n">
        <v>10</v>
      </c>
    </row>
    <row r="25" customFormat="false" ht="12" hidden="false" customHeight="false" outlineLevel="0" collapsed="false">
      <c r="A25" s="47"/>
      <c r="B25" s="48"/>
      <c r="C25" s="43"/>
    </row>
    <row r="26" customFormat="false" ht="12" hidden="false" customHeight="false" outlineLevel="0" collapsed="false">
      <c r="A26" s="45" t="n">
        <v>5</v>
      </c>
      <c r="B26" s="51" t="s">
        <v>77</v>
      </c>
      <c r="C26" s="43"/>
    </row>
    <row r="27" customFormat="false" ht="12" hidden="false" customHeight="false" outlineLevel="0" collapsed="false">
      <c r="A27" s="45"/>
      <c r="B27" s="51" t="s">
        <v>78</v>
      </c>
      <c r="C27" s="42" t="n">
        <v>10</v>
      </c>
    </row>
    <row r="28" customFormat="false" ht="12" hidden="false" customHeight="false" outlineLevel="0" collapsed="false">
      <c r="A28" s="47"/>
    </row>
    <row r="29" customFormat="false" ht="12" hidden="false" customHeight="false" outlineLevel="0" collapsed="false">
      <c r="A29" s="45" t="n">
        <v>6</v>
      </c>
      <c r="B29" s="51" t="s">
        <v>74</v>
      </c>
      <c r="C29" s="43"/>
    </row>
    <row r="30" customFormat="false" ht="12" hidden="false" customHeight="false" outlineLevel="0" collapsed="false">
      <c r="A30" s="47"/>
      <c r="B30" s="51" t="s">
        <v>79</v>
      </c>
      <c r="C30" s="42" t="n">
        <v>11</v>
      </c>
    </row>
    <row r="31" customFormat="false" ht="12" hidden="false" customHeight="false" outlineLevel="0" collapsed="false">
      <c r="A31" s="47"/>
      <c r="B31" s="48"/>
      <c r="C31" s="43"/>
    </row>
    <row r="32" customFormat="false" ht="12.75" hidden="false" customHeight="false" outlineLevel="0" collapsed="false">
      <c r="A32" s="45" t="n">
        <v>7</v>
      </c>
      <c r="B32" s="51" t="s">
        <v>80</v>
      </c>
      <c r="C32" s="54"/>
      <c r="D32" s="55"/>
    </row>
    <row r="33" customFormat="false" ht="12.75" hidden="false" customHeight="false" outlineLevel="0" collapsed="false">
      <c r="A33" s="54"/>
      <c r="B33" s="51" t="s">
        <v>81</v>
      </c>
      <c r="D33" s="55"/>
    </row>
    <row r="34" customFormat="false" ht="12" hidden="false" customHeight="false" outlineLevel="0" collapsed="false">
      <c r="A34" s="47"/>
      <c r="B34" s="51" t="s">
        <v>82</v>
      </c>
      <c r="C34" s="42" t="n">
        <v>11</v>
      </c>
    </row>
    <row r="35" customFormat="false" ht="12" hidden="false" customHeight="false" outlineLevel="0" collapsed="false">
      <c r="A35" s="47"/>
      <c r="B35" s="48"/>
      <c r="C35" s="43"/>
    </row>
    <row r="36" customFormat="false" ht="12" hidden="false" customHeight="false" outlineLevel="0" collapsed="false">
      <c r="A36" s="47"/>
      <c r="B36" s="48"/>
      <c r="C36" s="43"/>
    </row>
    <row r="37" customFormat="false" ht="12" hidden="false" customHeight="false" outlineLevel="0" collapsed="false">
      <c r="A37" s="47"/>
      <c r="B37" s="48"/>
      <c r="C37" s="43"/>
    </row>
    <row r="38" customFormat="false" ht="12" hidden="false" customHeight="false" outlineLevel="0" collapsed="false">
      <c r="A38" s="47"/>
      <c r="B38" s="48"/>
      <c r="C38" s="43"/>
    </row>
    <row r="39" customFormat="false" ht="12" hidden="false" customHeight="false" outlineLevel="0" collapsed="false">
      <c r="A39" s="47"/>
      <c r="B39" s="48"/>
      <c r="C39" s="43"/>
    </row>
    <row r="40" customFormat="false" ht="12" hidden="false" customHeight="false" outlineLevel="0" collapsed="false">
      <c r="A40" s="47"/>
      <c r="B40" s="48"/>
      <c r="C40" s="43"/>
    </row>
    <row r="41" customFormat="false" ht="12" hidden="false" customHeight="false" outlineLevel="0" collapsed="false">
      <c r="A41" s="47"/>
      <c r="C41" s="43"/>
    </row>
    <row r="42" customFormat="false" ht="12" hidden="false" customHeight="false" outlineLevel="0" collapsed="false">
      <c r="A42" s="4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Oktober 2013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Oktober 2013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Oktober 2013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Oktober 2013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Oktober 2013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Oktober 2013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Oktober 2013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7" t="s">
        <v>83</v>
      </c>
      <c r="B2" s="57"/>
      <c r="C2" s="57"/>
      <c r="D2" s="57"/>
      <c r="E2" s="57"/>
      <c r="F2" s="57"/>
      <c r="G2" s="57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1</v>
      </c>
      <c r="P5" s="11" t="n">
        <v>749858</v>
      </c>
      <c r="Q5" s="11" t="n">
        <v>470382</v>
      </c>
    </row>
    <row r="6" customFormat="false" ht="12.75" hidden="false" customHeight="false" outlineLevel="0" collapsed="false">
      <c r="N6" s="16" t="s">
        <v>15</v>
      </c>
      <c r="O6" s="11" t="n">
        <v>11</v>
      </c>
      <c r="P6" s="11" t="n">
        <v>714012</v>
      </c>
      <c r="Q6" s="11" t="n">
        <v>532927</v>
      </c>
    </row>
    <row r="7" customFormat="false" ht="12.75" hidden="false" customHeight="false" outlineLevel="0" collapsed="false">
      <c r="N7" s="16" t="s">
        <v>16</v>
      </c>
      <c r="O7" s="11" t="n">
        <v>11</v>
      </c>
      <c r="P7" s="11" t="n">
        <v>945664</v>
      </c>
      <c r="Q7" s="11" t="n">
        <v>661332</v>
      </c>
    </row>
    <row r="8" customFormat="false" ht="12.75" hidden="false" customHeight="false" outlineLevel="0" collapsed="false">
      <c r="N8" s="16" t="s">
        <v>17</v>
      </c>
      <c r="O8" s="11" t="n">
        <v>11</v>
      </c>
      <c r="P8" s="11" t="n">
        <v>1151320</v>
      </c>
      <c r="Q8" s="11" t="n">
        <v>868682</v>
      </c>
    </row>
    <row r="9" customFormat="false" ht="12.75" hidden="false" customHeight="false" outlineLevel="0" collapsed="false">
      <c r="N9" s="16" t="s">
        <v>16</v>
      </c>
      <c r="O9" s="11" t="n">
        <v>11</v>
      </c>
      <c r="P9" s="11" t="n">
        <v>1253264</v>
      </c>
      <c r="Q9" s="11" t="n">
        <v>799771</v>
      </c>
    </row>
    <row r="10" customFormat="false" ht="12.75" hidden="false" customHeight="false" outlineLevel="0" collapsed="false">
      <c r="N10" s="16" t="s">
        <v>14</v>
      </c>
      <c r="O10" s="11" t="n">
        <v>11</v>
      </c>
      <c r="P10" s="11" t="n">
        <v>1285452</v>
      </c>
      <c r="Q10" s="11" t="n">
        <v>786964</v>
      </c>
    </row>
    <row r="11" customFormat="false" ht="12.75" hidden="false" customHeight="false" outlineLevel="0" collapsed="false">
      <c r="N11" s="16" t="s">
        <v>14</v>
      </c>
      <c r="O11" s="11" t="n">
        <v>11</v>
      </c>
      <c r="P11" s="11" t="n">
        <v>1195643</v>
      </c>
      <c r="Q11" s="11" t="n">
        <v>1015960</v>
      </c>
    </row>
    <row r="12" customFormat="false" ht="12.75" hidden="false" customHeight="false" outlineLevel="0" collapsed="false">
      <c r="N12" s="16" t="s">
        <v>17</v>
      </c>
      <c r="O12" s="11" t="n">
        <v>11</v>
      </c>
      <c r="P12" s="11" t="n">
        <v>1239851</v>
      </c>
      <c r="Q12" s="11" t="n">
        <v>1022908</v>
      </c>
    </row>
    <row r="13" customFormat="false" ht="12.75" hidden="false" customHeight="false" outlineLevel="0" collapsed="false">
      <c r="N13" s="16" t="s">
        <v>18</v>
      </c>
      <c r="O13" s="11" t="n">
        <v>11</v>
      </c>
      <c r="P13" s="11" t="n">
        <v>1258962</v>
      </c>
      <c r="Q13" s="11" t="n">
        <v>876463</v>
      </c>
    </row>
    <row r="14" customFormat="false" ht="12.75" hidden="false" customHeight="false" outlineLevel="0" collapsed="false">
      <c r="N14" s="16" t="s">
        <v>19</v>
      </c>
      <c r="O14" s="11" t="n">
        <v>11</v>
      </c>
      <c r="P14" s="11" t="n">
        <v>1347591</v>
      </c>
      <c r="Q14" s="11" t="n">
        <v>895250</v>
      </c>
    </row>
    <row r="15" customFormat="false" ht="12.75" hidden="false" customHeight="false" outlineLevel="0" collapsed="false">
      <c r="N15" s="16" t="s">
        <v>20</v>
      </c>
      <c r="O15" s="11" t="n">
        <v>11</v>
      </c>
      <c r="P15" s="11" t="n">
        <v>1053021</v>
      </c>
      <c r="Q15" s="11" t="n">
        <v>617695</v>
      </c>
    </row>
    <row r="16" customFormat="false" ht="13.5" hidden="false" customHeight="false" outlineLevel="0" collapsed="false">
      <c r="N16" s="58" t="s">
        <v>21</v>
      </c>
      <c r="O16" s="11" t="n">
        <v>11</v>
      </c>
      <c r="P16" s="11" t="n">
        <v>914294</v>
      </c>
      <c r="Q16" s="11" t="n">
        <v>702204</v>
      </c>
    </row>
    <row r="17" customFormat="false" ht="12.75" hidden="false" customHeight="false" outlineLevel="0" collapsed="false">
      <c r="N17" s="13" t="s">
        <v>14</v>
      </c>
      <c r="O17" s="11" t="n">
        <v>12</v>
      </c>
      <c r="P17" s="11" t="n">
        <v>845136</v>
      </c>
      <c r="Q17" s="11" t="n">
        <v>522453</v>
      </c>
    </row>
    <row r="18" customFormat="false" ht="12.75" hidden="false" customHeight="false" outlineLevel="0" collapsed="false">
      <c r="N18" s="14" t="s">
        <v>15</v>
      </c>
      <c r="O18" s="11" t="n">
        <v>12</v>
      </c>
      <c r="P18" s="11" t="n">
        <v>822912</v>
      </c>
      <c r="Q18" s="11" t="n">
        <v>608701</v>
      </c>
    </row>
    <row r="19" customFormat="false" ht="12.75" hidden="false" customHeight="false" outlineLevel="0" collapsed="false">
      <c r="N19" s="14" t="s">
        <v>16</v>
      </c>
      <c r="O19" s="11" t="n">
        <v>12</v>
      </c>
      <c r="P19" s="11" t="n">
        <v>1127854</v>
      </c>
      <c r="Q19" s="11" t="n">
        <v>746616</v>
      </c>
    </row>
    <row r="20" customFormat="false" ht="12.75" hidden="false" customHeight="false" outlineLevel="0" collapsed="false">
      <c r="N20" s="14" t="s">
        <v>17</v>
      </c>
      <c r="O20" s="11" t="n">
        <v>12</v>
      </c>
      <c r="P20" s="11" t="n">
        <v>1239620</v>
      </c>
      <c r="Q20" s="11" t="n">
        <v>953041</v>
      </c>
    </row>
    <row r="21" customFormat="false" ht="12.75" hidden="false" customHeight="false" outlineLevel="0" collapsed="false">
      <c r="N21" s="14" t="s">
        <v>16</v>
      </c>
      <c r="O21" s="11" t="n">
        <v>12</v>
      </c>
      <c r="P21" s="11" t="n">
        <v>1340817</v>
      </c>
      <c r="Q21" s="11" t="n">
        <v>904546</v>
      </c>
    </row>
    <row r="22" customFormat="false" ht="12.75" hidden="false" customHeight="false" outlineLevel="0" collapsed="false">
      <c r="N22" s="14" t="s">
        <v>14</v>
      </c>
      <c r="O22" s="11" t="n">
        <v>12</v>
      </c>
      <c r="P22" s="11" t="n">
        <v>1312281</v>
      </c>
      <c r="Q22" s="11" t="n">
        <v>916657</v>
      </c>
    </row>
    <row r="23" customFormat="false" ht="12.75" hidden="false" customHeight="false" outlineLevel="0" collapsed="false">
      <c r="N23" s="14" t="s">
        <v>14</v>
      </c>
      <c r="O23" s="11" t="n">
        <v>12</v>
      </c>
      <c r="P23" s="11" t="n">
        <v>1307889</v>
      </c>
      <c r="Q23" s="11" t="n">
        <v>1182128</v>
      </c>
    </row>
    <row r="24" customFormat="false" ht="12.75" hidden="false" customHeight="false" outlineLevel="0" collapsed="false">
      <c r="N24" s="14" t="s">
        <v>17</v>
      </c>
      <c r="O24" s="11" t="n">
        <v>12</v>
      </c>
      <c r="P24" s="11" t="n">
        <v>1431428</v>
      </c>
      <c r="Q24" s="11" t="n">
        <v>1178980</v>
      </c>
    </row>
    <row r="25" customFormat="false" ht="12.75" hidden="false" customHeight="false" outlineLevel="0" collapsed="false">
      <c r="N25" s="14" t="s">
        <v>18</v>
      </c>
      <c r="O25" s="11" t="n">
        <v>12</v>
      </c>
      <c r="P25" s="11" t="n">
        <v>1325175</v>
      </c>
      <c r="Q25" s="11" t="n">
        <v>1005690</v>
      </c>
    </row>
    <row r="26" customFormat="false" ht="12.75" hidden="false" customHeight="false" outlineLevel="0" collapsed="false">
      <c r="N26" s="14" t="s">
        <v>19</v>
      </c>
      <c r="O26" s="11" t="n">
        <v>12</v>
      </c>
      <c r="P26" s="11" t="n">
        <v>1418839</v>
      </c>
      <c r="Q26" s="11" t="n">
        <v>1012055</v>
      </c>
    </row>
    <row r="27" customFormat="false" ht="12.75" hidden="false" customHeight="false" outlineLevel="0" collapsed="false">
      <c r="N27" s="14" t="s">
        <v>20</v>
      </c>
      <c r="O27" s="11" t="n">
        <v>12</v>
      </c>
      <c r="P27" s="11" t="n">
        <v>1138671</v>
      </c>
      <c r="Q27" s="11" t="n">
        <v>746291</v>
      </c>
    </row>
    <row r="28" customFormat="false" ht="13.5" hidden="false" customHeight="false" outlineLevel="0" collapsed="false">
      <c r="N28" s="15" t="s">
        <v>21</v>
      </c>
      <c r="O28" s="11" t="n">
        <v>12</v>
      </c>
      <c r="P28" s="11" t="n">
        <v>995655</v>
      </c>
      <c r="Q28" s="11" t="n">
        <v>812766</v>
      </c>
    </row>
    <row r="29" customFormat="false" ht="12.75" hidden="false" customHeight="true" outlineLevel="0" collapsed="false">
      <c r="A29" s="57" t="s">
        <v>86</v>
      </c>
      <c r="B29" s="57"/>
      <c r="C29" s="57"/>
      <c r="D29" s="57"/>
      <c r="E29" s="57"/>
      <c r="F29" s="57"/>
      <c r="G29" s="57"/>
      <c r="N29" s="16" t="s">
        <v>14</v>
      </c>
      <c r="O29" s="11" t="n">
        <v>13</v>
      </c>
      <c r="P29" s="11" t="n">
        <v>893313</v>
      </c>
      <c r="Q29" s="11" t="n">
        <v>600804</v>
      </c>
    </row>
    <row r="30" customFormat="false" ht="12.75" hidden="false" customHeight="false" outlineLevel="0" collapsed="false">
      <c r="N30" s="16" t="s">
        <v>15</v>
      </c>
      <c r="O30" s="11" t="n">
        <v>13</v>
      </c>
      <c r="P30" s="11" t="n">
        <v>867095</v>
      </c>
      <c r="Q30" s="11" t="n">
        <v>690446</v>
      </c>
    </row>
    <row r="31" customFormat="false" ht="12.75" hidden="false" customHeight="false" outlineLevel="0" collapsed="false">
      <c r="N31" s="16" t="s">
        <v>16</v>
      </c>
      <c r="O31" s="11" t="n">
        <v>13</v>
      </c>
      <c r="P31" s="11" t="n">
        <v>1271743</v>
      </c>
      <c r="Q31" s="11" t="n">
        <v>921201</v>
      </c>
    </row>
    <row r="32" customFormat="false" ht="12.75" hidden="false" customHeight="false" outlineLevel="0" collapsed="false">
      <c r="N32" s="16" t="s">
        <v>17</v>
      </c>
      <c r="O32" s="11" t="n">
        <v>13</v>
      </c>
      <c r="P32" s="11" t="n">
        <v>1270808</v>
      </c>
      <c r="Q32" s="11" t="n">
        <v>973416</v>
      </c>
    </row>
    <row r="33" customFormat="false" ht="12.75" hidden="false" customHeight="false" outlineLevel="0" collapsed="false">
      <c r="N33" s="16" t="s">
        <v>16</v>
      </c>
      <c r="O33" s="11" t="n">
        <v>13</v>
      </c>
      <c r="P33" s="11" t="n">
        <v>1461144</v>
      </c>
      <c r="Q33" s="11" t="n">
        <v>1050158</v>
      </c>
    </row>
    <row r="34" customFormat="false" ht="12.75" hidden="false" customHeight="false" outlineLevel="0" collapsed="false">
      <c r="N34" s="16" t="s">
        <v>14</v>
      </c>
      <c r="O34" s="11" t="n">
        <v>13</v>
      </c>
      <c r="P34" s="11" t="n">
        <v>1434975</v>
      </c>
      <c r="Q34" s="11" t="n">
        <v>948500</v>
      </c>
    </row>
    <row r="35" customFormat="false" ht="12.75" hidden="false" customHeight="false" outlineLevel="0" collapsed="false">
      <c r="N35" s="16" t="s">
        <v>14</v>
      </c>
      <c r="O35" s="11" t="n">
        <v>13</v>
      </c>
      <c r="P35" s="11" t="n">
        <v>1398003</v>
      </c>
      <c r="Q35" s="11" t="n">
        <v>1224165</v>
      </c>
    </row>
    <row r="36" customFormat="false" ht="12.75" hidden="false" customHeight="false" outlineLevel="0" collapsed="false">
      <c r="N36" s="16" t="s">
        <v>17</v>
      </c>
      <c r="O36" s="11" t="n">
        <v>13</v>
      </c>
      <c r="P36" s="11" t="n">
        <v>1599278</v>
      </c>
      <c r="Q36" s="11" t="n">
        <v>1291451</v>
      </c>
    </row>
    <row r="37" customFormat="false" ht="12.75" hidden="false" customHeight="false" outlineLevel="0" collapsed="false">
      <c r="N37" s="16" t="s">
        <v>18</v>
      </c>
      <c r="O37" s="11" t="n">
        <v>13</v>
      </c>
      <c r="P37" s="11" t="n">
        <v>1397823</v>
      </c>
      <c r="Q37" s="11" t="n">
        <v>1059162</v>
      </c>
    </row>
    <row r="38" customFormat="false" ht="12.75" hidden="false" customHeight="false" outlineLevel="0" collapsed="false">
      <c r="N38" s="16" t="s">
        <v>19</v>
      </c>
      <c r="O38" s="11" t="n">
        <v>13</v>
      </c>
      <c r="P38" s="11" t="n">
        <v>1539804</v>
      </c>
      <c r="Q38" s="11" t="n">
        <v>1084475</v>
      </c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9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11</v>
      </c>
      <c r="P46" s="11" t="n">
        <v>112943</v>
      </c>
      <c r="Q46" s="11" t="n">
        <v>39421</v>
      </c>
      <c r="R46" s="11"/>
    </row>
    <row r="47" customFormat="false" ht="12.75" hidden="false" customHeight="false" outlineLevel="0" collapsed="false">
      <c r="N47" s="16" t="s">
        <v>15</v>
      </c>
      <c r="O47" s="11" t="n">
        <v>11</v>
      </c>
      <c r="P47" s="11" t="n">
        <v>115650</v>
      </c>
      <c r="Q47" s="11" t="n">
        <v>44529</v>
      </c>
      <c r="R47" s="11"/>
    </row>
    <row r="48" customFormat="false" ht="12.75" hidden="false" customHeight="false" outlineLevel="0" collapsed="false">
      <c r="N48" s="16" t="s">
        <v>16</v>
      </c>
      <c r="O48" s="11" t="n">
        <v>11</v>
      </c>
      <c r="P48" s="11" t="n">
        <v>116224</v>
      </c>
      <c r="Q48" s="11" t="n">
        <v>51840</v>
      </c>
      <c r="R48" s="11"/>
    </row>
    <row r="49" customFormat="false" ht="12.75" hidden="false" customHeight="false" outlineLevel="0" collapsed="false">
      <c r="N49" s="16" t="s">
        <v>17</v>
      </c>
      <c r="O49" s="11" t="n">
        <v>11</v>
      </c>
      <c r="P49" s="11" t="n">
        <v>118619</v>
      </c>
      <c r="Q49" s="11" t="n">
        <v>67254</v>
      </c>
      <c r="R49" s="11"/>
    </row>
    <row r="50" customFormat="false" ht="12.75" hidden="false" customHeight="false" outlineLevel="0" collapsed="false">
      <c r="A50" s="60"/>
      <c r="N50" s="16" t="s">
        <v>16</v>
      </c>
      <c r="O50" s="11" t="n">
        <v>11</v>
      </c>
      <c r="P50" s="11" t="n">
        <v>119619</v>
      </c>
      <c r="Q50" s="11" t="n">
        <v>66102</v>
      </c>
      <c r="R50" s="11"/>
    </row>
    <row r="51" customFormat="false" ht="12.75" hidden="false" customHeight="false" outlineLevel="0" collapsed="false">
      <c r="A51" s="61"/>
      <c r="N51" s="16" t="s">
        <v>14</v>
      </c>
      <c r="O51" s="11" t="n">
        <v>11</v>
      </c>
      <c r="P51" s="11" t="n">
        <v>120017</v>
      </c>
      <c r="Q51" s="11" t="n">
        <v>68706</v>
      </c>
      <c r="R51" s="11"/>
    </row>
    <row r="52" customFormat="false" ht="12.75" hidden="false" customHeight="false" outlineLevel="0" collapsed="false">
      <c r="N52" s="16" t="s">
        <v>14</v>
      </c>
      <c r="O52" s="11" t="n">
        <v>11</v>
      </c>
      <c r="P52" s="11" t="n">
        <v>121056</v>
      </c>
      <c r="Q52" s="11" t="n">
        <v>70536</v>
      </c>
      <c r="R52" s="11"/>
    </row>
    <row r="53" customFormat="false" ht="12.75" hidden="false" customHeight="false" outlineLevel="0" collapsed="false">
      <c r="N53" s="16" t="s">
        <v>17</v>
      </c>
      <c r="O53" s="11" t="n">
        <v>11</v>
      </c>
      <c r="P53" s="11" t="n">
        <v>120938</v>
      </c>
      <c r="Q53" s="11" t="n">
        <v>72085</v>
      </c>
      <c r="R53" s="11"/>
    </row>
    <row r="54" customFormat="false" ht="12.75" hidden="false" customHeight="false" outlineLevel="0" collapsed="false">
      <c r="N54" s="16" t="s">
        <v>18</v>
      </c>
      <c r="O54" s="11" t="n">
        <v>11</v>
      </c>
      <c r="P54" s="11" t="n">
        <v>121836</v>
      </c>
      <c r="Q54" s="11" t="n">
        <v>70823</v>
      </c>
      <c r="R54" s="11"/>
    </row>
    <row r="55" customFormat="false" ht="12.75" hidden="false" customHeight="false" outlineLevel="0" collapsed="false">
      <c r="N55" s="16" t="s">
        <v>19</v>
      </c>
      <c r="O55" s="11" t="n">
        <v>11</v>
      </c>
      <c r="P55" s="11" t="n">
        <v>121415</v>
      </c>
      <c r="Q55" s="11" t="n">
        <v>72143</v>
      </c>
      <c r="R55" s="11"/>
    </row>
    <row r="56" customFormat="false" ht="12.75" hidden="false" customHeight="false" outlineLevel="0" collapsed="false">
      <c r="N56" s="16" t="s">
        <v>20</v>
      </c>
      <c r="O56" s="11" t="n">
        <v>11</v>
      </c>
      <c r="P56" s="11" t="n">
        <v>120454</v>
      </c>
      <c r="Q56" s="11" t="n">
        <v>55733</v>
      </c>
      <c r="R56" s="11"/>
    </row>
    <row r="57" customFormat="false" ht="13.5" hidden="false" customHeight="false" outlineLevel="0" collapsed="false">
      <c r="N57" s="58" t="s">
        <v>21</v>
      </c>
      <c r="O57" s="11" t="n">
        <v>11</v>
      </c>
      <c r="P57" s="11" t="n">
        <v>120805</v>
      </c>
      <c r="Q57" s="11" t="n">
        <v>52363</v>
      </c>
      <c r="R57" s="11"/>
    </row>
    <row r="58" customFormat="false" ht="12.75" hidden="false" customHeight="false" outlineLevel="0" collapsed="false">
      <c r="N58" s="13" t="s">
        <v>14</v>
      </c>
      <c r="O58" s="11" t="n">
        <v>12</v>
      </c>
      <c r="P58" s="11" t="n">
        <v>121088</v>
      </c>
      <c r="Q58" s="11" t="n">
        <v>44185</v>
      </c>
      <c r="R58" s="11"/>
    </row>
    <row r="59" customFormat="false" ht="12.75" hidden="false" customHeight="false" outlineLevel="0" collapsed="false">
      <c r="N59" s="14" t="s">
        <v>15</v>
      </c>
      <c r="O59" s="11" t="n">
        <v>12</v>
      </c>
      <c r="P59" s="11" t="n">
        <v>121074</v>
      </c>
      <c r="Q59" s="11" t="n">
        <v>49355</v>
      </c>
      <c r="R59" s="11"/>
    </row>
    <row r="60" customFormat="false" ht="12.75" hidden="false" customHeight="false" outlineLevel="0" collapsed="false">
      <c r="N60" s="14" t="s">
        <v>16</v>
      </c>
      <c r="O60" s="11" t="n">
        <v>12</v>
      </c>
      <c r="P60" s="11" t="n">
        <v>121724</v>
      </c>
      <c r="Q60" s="11" t="n">
        <v>60535</v>
      </c>
      <c r="R60" s="11"/>
    </row>
    <row r="61" customFormat="false" ht="12.75" hidden="false" customHeight="false" outlineLevel="0" collapsed="false">
      <c r="N61" s="14" t="s">
        <v>17</v>
      </c>
      <c r="O61" s="11" t="n">
        <v>12</v>
      </c>
      <c r="P61" s="11" t="n">
        <v>123849</v>
      </c>
      <c r="Q61" s="11" t="n">
        <v>72809</v>
      </c>
      <c r="R61" s="11"/>
    </row>
    <row r="62" customFormat="false" ht="12.75" hidden="false" customHeight="false" outlineLevel="0" collapsed="false">
      <c r="N62" s="14" t="s">
        <v>16</v>
      </c>
      <c r="O62" s="11" t="n">
        <v>12</v>
      </c>
      <c r="P62" s="11" t="n">
        <v>125264</v>
      </c>
      <c r="Q62" s="11" t="n">
        <v>72047</v>
      </c>
      <c r="R62" s="11"/>
    </row>
    <row r="63" customFormat="false" ht="12.75" hidden="false" customHeight="false" outlineLevel="0" collapsed="false">
      <c r="N63" s="14" t="s">
        <v>14</v>
      </c>
      <c r="O63" s="11" t="n">
        <v>12</v>
      </c>
      <c r="P63" s="11" t="n">
        <v>125766</v>
      </c>
      <c r="Q63" s="11" t="n">
        <v>73861</v>
      </c>
      <c r="R63" s="11"/>
    </row>
    <row r="64" customFormat="false" ht="12.75" hidden="false" customHeight="false" outlineLevel="0" collapsed="false">
      <c r="N64" s="14" t="s">
        <v>14</v>
      </c>
      <c r="O64" s="11" t="n">
        <v>12</v>
      </c>
      <c r="P64" s="11" t="n">
        <v>125166</v>
      </c>
      <c r="Q64" s="11" t="n">
        <v>79605</v>
      </c>
      <c r="R64" s="11"/>
    </row>
    <row r="65" customFormat="false" ht="12.75" hidden="false" customHeight="false" outlineLevel="0" collapsed="false">
      <c r="N65" s="14" t="s">
        <v>17</v>
      </c>
      <c r="O65" s="11" t="n">
        <v>12</v>
      </c>
      <c r="P65" s="11" t="n">
        <v>125437</v>
      </c>
      <c r="Q65" s="11" t="n">
        <v>83439</v>
      </c>
      <c r="R65" s="11"/>
    </row>
    <row r="66" customFormat="false" ht="12.75" hidden="false" customHeight="false" outlineLevel="0" collapsed="false">
      <c r="N66" s="14" t="s">
        <v>18</v>
      </c>
      <c r="O66" s="11" t="n">
        <v>12</v>
      </c>
      <c r="P66" s="11" t="n">
        <v>125598</v>
      </c>
      <c r="Q66" s="11" t="n">
        <v>77374</v>
      </c>
      <c r="R66" s="11"/>
    </row>
    <row r="67" customFormat="false" ht="12.75" hidden="false" customHeight="false" outlineLevel="0" collapsed="false">
      <c r="N67" s="14" t="s">
        <v>19</v>
      </c>
      <c r="O67" s="11" t="n">
        <v>12</v>
      </c>
      <c r="P67" s="11" t="n">
        <v>126012</v>
      </c>
      <c r="Q67" s="11" t="n">
        <v>78209</v>
      </c>
      <c r="R67" s="11"/>
    </row>
    <row r="68" customFormat="false" ht="12.75" hidden="false" customHeight="false" outlineLevel="0" collapsed="false">
      <c r="N68" s="14" t="s">
        <v>20</v>
      </c>
      <c r="O68" s="11" t="n">
        <v>12</v>
      </c>
      <c r="P68" s="11" t="n">
        <v>125328</v>
      </c>
      <c r="Q68" s="11" t="n">
        <v>62873</v>
      </c>
      <c r="R68" s="11"/>
    </row>
    <row r="69" customFormat="false" ht="13.5" hidden="false" customHeight="false" outlineLevel="0" collapsed="false">
      <c r="N69" s="15" t="s">
        <v>21</v>
      </c>
      <c r="O69" s="11" t="n">
        <v>12</v>
      </c>
      <c r="P69" s="11" t="n">
        <v>125569</v>
      </c>
      <c r="Q69" s="11" t="n">
        <v>58410</v>
      </c>
      <c r="R69" s="11"/>
    </row>
    <row r="70" customFormat="false" ht="12.75" hidden="false" customHeight="false" outlineLevel="0" collapsed="false">
      <c r="N70" s="16" t="s">
        <v>14</v>
      </c>
      <c r="O70" s="11" t="n">
        <v>13</v>
      </c>
      <c r="P70" s="11" t="n">
        <v>126959</v>
      </c>
      <c r="Q70" s="11" t="n">
        <v>48292</v>
      </c>
      <c r="R70" s="11"/>
    </row>
    <row r="71" customFormat="false" ht="12.75" hidden="false" customHeight="false" outlineLevel="0" collapsed="false">
      <c r="N71" s="16" t="s">
        <v>15</v>
      </c>
      <c r="O71" s="11" t="n">
        <v>13</v>
      </c>
      <c r="P71" s="11" t="n">
        <v>127468</v>
      </c>
      <c r="Q71" s="11" t="n">
        <v>55615</v>
      </c>
      <c r="R71" s="11"/>
    </row>
    <row r="72" customFormat="false" ht="12.75" hidden="false" customHeight="false" outlineLevel="0" collapsed="false">
      <c r="N72" s="16" t="s">
        <v>16</v>
      </c>
      <c r="O72" s="11" t="n">
        <v>13</v>
      </c>
      <c r="P72" s="11" t="n">
        <v>128055</v>
      </c>
      <c r="Q72" s="11" t="n">
        <v>70691</v>
      </c>
      <c r="R72" s="11"/>
    </row>
    <row r="73" customFormat="false" ht="12.75" hidden="false" customHeight="false" outlineLevel="0" collapsed="false">
      <c r="N73" s="16" t="s">
        <v>17</v>
      </c>
      <c r="O73" s="11" t="n">
        <v>13</v>
      </c>
      <c r="P73" s="11" t="n">
        <v>128881</v>
      </c>
      <c r="Q73" s="11" t="n">
        <v>74680</v>
      </c>
      <c r="R73" s="11"/>
    </row>
    <row r="74" customFormat="false" ht="12.75" hidden="false" customHeight="false" outlineLevel="0" collapsed="false">
      <c r="N74" s="16" t="s">
        <v>16</v>
      </c>
      <c r="O74" s="11" t="n">
        <v>13</v>
      </c>
      <c r="P74" s="11" t="n">
        <v>129152</v>
      </c>
      <c r="Q74" s="11" t="n">
        <v>80562</v>
      </c>
      <c r="R74" s="11"/>
    </row>
    <row r="75" customFormat="false" ht="12.75" hidden="false" customHeight="false" outlineLevel="0" collapsed="false">
      <c r="N75" s="16" t="s">
        <v>14</v>
      </c>
      <c r="O75" s="11" t="n">
        <v>13</v>
      </c>
      <c r="P75" s="11" t="n">
        <v>130510</v>
      </c>
      <c r="Q75" s="11" t="n">
        <v>79123</v>
      </c>
      <c r="R75" s="11"/>
    </row>
    <row r="76" customFormat="false" ht="12.75" hidden="false" customHeight="false" outlineLevel="0" collapsed="false">
      <c r="N76" s="16" t="s">
        <v>14</v>
      </c>
      <c r="O76" s="11" t="n">
        <v>13</v>
      </c>
      <c r="P76" s="11" t="n">
        <v>130984</v>
      </c>
      <c r="Q76" s="11" t="n">
        <v>83876</v>
      </c>
      <c r="R76" s="11"/>
    </row>
    <row r="77" customFormat="false" ht="12.75" hidden="false" customHeight="false" outlineLevel="0" collapsed="false">
      <c r="N77" s="16" t="s">
        <v>17</v>
      </c>
      <c r="O77" s="11" t="n">
        <v>13</v>
      </c>
      <c r="P77" s="11" t="n">
        <v>131888</v>
      </c>
      <c r="Q77" s="11" t="n">
        <v>92370</v>
      </c>
      <c r="R77" s="11"/>
    </row>
    <row r="78" customFormat="false" ht="12.75" hidden="false" customHeight="false" outlineLevel="0" collapsed="false">
      <c r="N78" s="16" t="s">
        <v>18</v>
      </c>
      <c r="O78" s="11" t="n">
        <v>13</v>
      </c>
      <c r="P78" s="11" t="n">
        <v>133491</v>
      </c>
      <c r="Q78" s="11" t="n">
        <v>81542</v>
      </c>
      <c r="R78" s="11"/>
    </row>
    <row r="79" customFormat="false" ht="12.75" hidden="false" customHeight="false" outlineLevel="0" collapsed="false">
      <c r="N79" s="16" t="s">
        <v>19</v>
      </c>
      <c r="O79" s="11" t="n">
        <v>13</v>
      </c>
      <c r="P79" s="11" t="n">
        <v>133765</v>
      </c>
      <c r="Q79" s="11" t="n">
        <v>84459</v>
      </c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1 nach Herkunft"/>
    <hyperlink ref="A29" location="Inhaltsverzeichnis!A9" display="Bettenangebot und Bettenauslastung in den Beherbergungsstätten Berlins seit Janua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15.99"/>
    <col collapsed="false" customWidth="true" hidden="false" outlineLevel="0" max="2" min="2" style="62" width="8.41"/>
    <col collapsed="false" customWidth="true" hidden="false" outlineLevel="0" max="3" min="3" style="62" width="6.56"/>
    <col collapsed="false" customWidth="true" hidden="false" outlineLevel="0" max="4" min="4" style="62" width="8.41"/>
    <col collapsed="false" customWidth="true" hidden="false" outlineLevel="0" max="5" min="5" style="62" width="6.56"/>
    <col collapsed="false" customWidth="true" hidden="false" outlineLevel="0" max="6" min="6" style="62" width="7.14"/>
    <col collapsed="false" customWidth="true" hidden="false" outlineLevel="0" max="7" min="7" style="62" width="9.28"/>
    <col collapsed="false" customWidth="true" hidden="false" outlineLevel="0" max="8" min="8" style="62" width="6.56"/>
    <col collapsed="false" customWidth="true" hidden="false" outlineLevel="0" max="9" min="9" style="62" width="9.28"/>
    <col collapsed="false" customWidth="true" hidden="false" outlineLevel="0" max="10" min="10" style="62" width="6.56"/>
    <col collapsed="false" customWidth="true" hidden="false" outlineLevel="0" max="11" min="11" style="62" width="7.14"/>
    <col collapsed="false" customWidth="false" hidden="false" outlineLevel="0" max="257" min="12" style="62" width="11.56"/>
  </cols>
  <sheetData>
    <row r="1" customFormat="false" ht="27" hidden="false" customHeight="true" outlineLevel="0" collapsed="false">
      <c r="A1" s="63" t="s">
        <v>90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64" t="s">
        <v>91</v>
      </c>
      <c r="B2" s="64"/>
      <c r="C2" s="64"/>
      <c r="D2" s="64"/>
      <c r="E2" s="64"/>
      <c r="F2" s="64"/>
      <c r="G2" s="64"/>
    </row>
    <row r="3" customFormat="false" ht="15" hidden="false" customHeight="true" outlineLevel="0" collapsed="false">
      <c r="A3" s="65" t="s">
        <v>92</v>
      </c>
      <c r="B3" s="66" t="s">
        <v>93</v>
      </c>
      <c r="C3" s="66"/>
      <c r="D3" s="66"/>
      <c r="E3" s="66"/>
      <c r="F3" s="66"/>
      <c r="G3" s="67" t="s">
        <v>94</v>
      </c>
      <c r="H3" s="67"/>
      <c r="I3" s="67"/>
      <c r="J3" s="67"/>
      <c r="K3" s="67"/>
    </row>
    <row r="4" s="70" customFormat="true" ht="66.75" hidden="false" customHeight="true" outlineLevel="0" collapsed="false">
      <c r="A4" s="65"/>
      <c r="B4" s="66" t="s">
        <v>8</v>
      </c>
      <c r="C4" s="68" t="s">
        <v>95</v>
      </c>
      <c r="D4" s="68" t="s">
        <v>96</v>
      </c>
      <c r="E4" s="68" t="s">
        <v>95</v>
      </c>
      <c r="F4" s="68" t="s">
        <v>97</v>
      </c>
      <c r="G4" s="66" t="s">
        <v>8</v>
      </c>
      <c r="H4" s="68" t="s">
        <v>95</v>
      </c>
      <c r="I4" s="68" t="s">
        <v>98</v>
      </c>
      <c r="J4" s="68" t="s">
        <v>95</v>
      </c>
      <c r="K4" s="69" t="s">
        <v>97</v>
      </c>
      <c r="FH4" s="62"/>
      <c r="FI4" s="62"/>
      <c r="FJ4" s="62"/>
      <c r="FK4" s="62"/>
      <c r="FL4" s="62"/>
      <c r="FM4" s="62"/>
      <c r="FN4" s="62"/>
    </row>
    <row r="5" s="70" customFormat="true" ht="12" hidden="false" customHeight="true" outlineLevel="0" collapsed="false">
      <c r="A5" s="65"/>
      <c r="B5" s="66" t="s">
        <v>99</v>
      </c>
      <c r="C5" s="68" t="s">
        <v>100</v>
      </c>
      <c r="D5" s="66" t="s">
        <v>99</v>
      </c>
      <c r="E5" s="68" t="s">
        <v>100</v>
      </c>
      <c r="F5" s="68" t="s">
        <v>101</v>
      </c>
      <c r="G5" s="66" t="s">
        <v>99</v>
      </c>
      <c r="H5" s="68" t="s">
        <v>100</v>
      </c>
      <c r="I5" s="66" t="s">
        <v>99</v>
      </c>
      <c r="J5" s="68" t="s">
        <v>100</v>
      </c>
      <c r="K5" s="69" t="s">
        <v>101</v>
      </c>
      <c r="FH5" s="62"/>
      <c r="FI5" s="62"/>
      <c r="FJ5" s="62"/>
      <c r="FK5" s="62"/>
      <c r="FL5" s="62"/>
      <c r="FM5" s="62"/>
      <c r="FN5" s="62"/>
    </row>
    <row r="6" customFormat="false" ht="12" hidden="false" customHeight="true" outlineLevel="0" collapsed="false"/>
    <row r="7" customFormat="false" ht="24" hidden="false" customHeight="true" outlineLevel="0" collapsed="false">
      <c r="A7" s="71" t="s">
        <v>102</v>
      </c>
      <c r="B7" s="72" t="n">
        <v>945856</v>
      </c>
      <c r="C7" s="73" t="n">
        <v>3.1</v>
      </c>
      <c r="D7" s="72" t="n">
        <v>2210666</v>
      </c>
      <c r="E7" s="73" t="n">
        <v>8.8</v>
      </c>
      <c r="F7" s="74" t="n">
        <v>2.3</v>
      </c>
      <c r="G7" s="72" t="n">
        <v>8360644</v>
      </c>
      <c r="H7" s="73" t="n">
        <v>5.1</v>
      </c>
      <c r="I7" s="72" t="n">
        <v>19336824</v>
      </c>
      <c r="J7" s="73" t="n">
        <v>9.6</v>
      </c>
      <c r="K7" s="74" t="n">
        <v>2.3</v>
      </c>
    </row>
    <row r="8" customFormat="false" ht="12" hidden="false" customHeight="true" outlineLevel="0" collapsed="false">
      <c r="A8" s="75" t="s">
        <v>11</v>
      </c>
      <c r="B8" s="72" t="n">
        <v>602583</v>
      </c>
      <c r="C8" s="73" t="n">
        <v>3.5</v>
      </c>
      <c r="D8" s="72" t="n">
        <v>1300754</v>
      </c>
      <c r="E8" s="73" t="n">
        <v>8.9</v>
      </c>
      <c r="F8" s="74" t="n">
        <v>2.2</v>
      </c>
      <c r="G8" s="72" t="n">
        <v>5255925</v>
      </c>
      <c r="H8" s="73" t="n">
        <v>4.7</v>
      </c>
      <c r="I8" s="72" t="n">
        <v>11147959</v>
      </c>
      <c r="J8" s="73" t="n">
        <v>9.1</v>
      </c>
      <c r="K8" s="74" t="n">
        <v>2.1</v>
      </c>
    </row>
    <row r="9" customFormat="false" ht="12" hidden="false" customHeight="true" outlineLevel="0" collapsed="false">
      <c r="A9" s="75" t="s">
        <v>12</v>
      </c>
      <c r="B9" s="72" t="n">
        <v>343273</v>
      </c>
      <c r="C9" s="73" t="n">
        <v>2.4</v>
      </c>
      <c r="D9" s="72" t="n">
        <v>909912</v>
      </c>
      <c r="E9" s="73" t="n">
        <v>8.8</v>
      </c>
      <c r="F9" s="74" t="n">
        <v>2.7</v>
      </c>
      <c r="G9" s="72" t="n">
        <v>3104719</v>
      </c>
      <c r="H9" s="73" t="n">
        <v>5.8</v>
      </c>
      <c r="I9" s="72" t="n">
        <v>8188865</v>
      </c>
      <c r="J9" s="73" t="n">
        <v>10.3</v>
      </c>
      <c r="K9" s="74" t="n">
        <v>2.6</v>
      </c>
    </row>
    <row r="10" customFormat="false" ht="12" hidden="false" customHeight="true" outlineLevel="0" collapsed="false">
      <c r="A10" s="75" t="s">
        <v>103</v>
      </c>
      <c r="B10" s="72"/>
      <c r="C10" s="73"/>
      <c r="D10" s="72"/>
      <c r="E10" s="73"/>
      <c r="F10" s="74"/>
      <c r="G10" s="72"/>
      <c r="H10" s="73"/>
      <c r="I10" s="72"/>
      <c r="J10" s="73"/>
      <c r="K10" s="74"/>
    </row>
    <row r="11" customFormat="false" ht="12" hidden="false" customHeight="true" outlineLevel="0" collapsed="false">
      <c r="A11" s="75" t="s">
        <v>104</v>
      </c>
      <c r="B11" s="72" t="n">
        <v>597377</v>
      </c>
      <c r="C11" s="73" t="n">
        <v>-0.9</v>
      </c>
      <c r="D11" s="72" t="n">
        <v>1377117</v>
      </c>
      <c r="E11" s="73" t="n">
        <v>7.8</v>
      </c>
      <c r="F11" s="74" t="n">
        <v>2.3</v>
      </c>
      <c r="G11" s="72" t="n">
        <v>5396864</v>
      </c>
      <c r="H11" s="73" t="n">
        <v>2.7</v>
      </c>
      <c r="I11" s="72" t="n">
        <v>12201720</v>
      </c>
      <c r="J11" s="73" t="n">
        <v>9</v>
      </c>
      <c r="K11" s="74" t="n">
        <v>2.3</v>
      </c>
    </row>
    <row r="12" customFormat="false" ht="12" hidden="false" customHeight="true" outlineLevel="0" collapsed="false">
      <c r="A12" s="76" t="s">
        <v>11</v>
      </c>
      <c r="B12" s="72" t="n">
        <v>360507</v>
      </c>
      <c r="C12" s="73" t="n">
        <v>-1.8</v>
      </c>
      <c r="D12" s="72" t="n">
        <v>754615</v>
      </c>
      <c r="E12" s="73" t="n">
        <v>5.1</v>
      </c>
      <c r="F12" s="74" t="n">
        <v>2.1</v>
      </c>
      <c r="G12" s="72" t="n">
        <v>3235232</v>
      </c>
      <c r="H12" s="73" t="n">
        <v>1.1</v>
      </c>
      <c r="I12" s="72" t="n">
        <v>6609275</v>
      </c>
      <c r="J12" s="73" t="n">
        <v>6.6</v>
      </c>
      <c r="K12" s="74" t="n">
        <v>2</v>
      </c>
    </row>
    <row r="13" customFormat="false" ht="12" hidden="false" customHeight="true" outlineLevel="0" collapsed="false">
      <c r="A13" s="76" t="s">
        <v>12</v>
      </c>
      <c r="B13" s="72" t="n">
        <v>236870</v>
      </c>
      <c r="C13" s="73" t="n">
        <v>0.4</v>
      </c>
      <c r="D13" s="72" t="n">
        <v>622502</v>
      </c>
      <c r="E13" s="73" t="n">
        <v>11.2</v>
      </c>
      <c r="F13" s="74" t="n">
        <v>2.6</v>
      </c>
      <c r="G13" s="72" t="n">
        <v>2161632</v>
      </c>
      <c r="H13" s="73" t="n">
        <v>5.1</v>
      </c>
      <c r="I13" s="72" t="n">
        <v>5592445</v>
      </c>
      <c r="J13" s="73" t="n">
        <v>11.9</v>
      </c>
      <c r="K13" s="74" t="n">
        <v>2.6</v>
      </c>
    </row>
    <row r="14" customFormat="false" ht="12" hidden="false" customHeight="true" outlineLevel="0" collapsed="false">
      <c r="A14" s="75" t="s">
        <v>105</v>
      </c>
      <c r="B14" s="72" t="n">
        <v>328867</v>
      </c>
      <c r="C14" s="73" t="n">
        <v>11.2</v>
      </c>
      <c r="D14" s="72" t="n">
        <v>783685</v>
      </c>
      <c r="E14" s="73" t="n">
        <v>11.1</v>
      </c>
      <c r="F14" s="74" t="n">
        <v>2.4</v>
      </c>
      <c r="G14" s="72" t="n">
        <v>2794780</v>
      </c>
      <c r="H14" s="73" t="n">
        <v>10</v>
      </c>
      <c r="I14" s="72" t="n">
        <v>6708541</v>
      </c>
      <c r="J14" s="73" t="n">
        <v>11</v>
      </c>
      <c r="K14" s="74" t="n">
        <v>2.4</v>
      </c>
    </row>
    <row r="15" customFormat="false" ht="12" hidden="false" customHeight="true" outlineLevel="0" collapsed="false">
      <c r="A15" s="76" t="s">
        <v>11</v>
      </c>
      <c r="B15" s="72" t="n">
        <v>228915</v>
      </c>
      <c r="C15" s="73" t="n">
        <v>12.9</v>
      </c>
      <c r="D15" s="72" t="n">
        <v>513956</v>
      </c>
      <c r="E15" s="73" t="n">
        <v>15.3</v>
      </c>
      <c r="F15" s="74" t="n">
        <v>2.2</v>
      </c>
      <c r="G15" s="72" t="n">
        <v>1908577</v>
      </c>
      <c r="H15" s="73" t="n">
        <v>11.4</v>
      </c>
      <c r="I15" s="72" t="n">
        <v>4271497</v>
      </c>
      <c r="J15" s="73" t="n">
        <v>13.6</v>
      </c>
      <c r="K15" s="74" t="n">
        <v>2.2</v>
      </c>
    </row>
    <row r="16" customFormat="false" ht="12" hidden="false" customHeight="true" outlineLevel="0" collapsed="false">
      <c r="A16" s="76" t="s">
        <v>12</v>
      </c>
      <c r="B16" s="72" t="n">
        <v>99952</v>
      </c>
      <c r="C16" s="73" t="n">
        <v>7.3</v>
      </c>
      <c r="D16" s="72" t="n">
        <v>269729</v>
      </c>
      <c r="E16" s="73" t="n">
        <v>4</v>
      </c>
      <c r="F16" s="74" t="n">
        <v>2.7</v>
      </c>
      <c r="G16" s="72" t="n">
        <v>886203</v>
      </c>
      <c r="H16" s="73" t="n">
        <v>7.3</v>
      </c>
      <c r="I16" s="72" t="n">
        <v>2437044</v>
      </c>
      <c r="J16" s="73" t="n">
        <v>6.8</v>
      </c>
      <c r="K16" s="74" t="n">
        <v>2.7</v>
      </c>
    </row>
    <row r="17" customFormat="false" ht="12" hidden="false" customHeight="true" outlineLevel="0" collapsed="false">
      <c r="A17" s="75" t="s">
        <v>106</v>
      </c>
      <c r="B17" s="72" t="n">
        <v>758</v>
      </c>
      <c r="C17" s="73" t="n">
        <v>-25.2</v>
      </c>
      <c r="D17" s="72" t="n">
        <v>2311</v>
      </c>
      <c r="E17" s="73" t="n">
        <v>-29.9</v>
      </c>
      <c r="F17" s="74" t="n">
        <v>3</v>
      </c>
      <c r="G17" s="72" t="n">
        <v>8007</v>
      </c>
      <c r="H17" s="73" t="n">
        <v>-11.6</v>
      </c>
      <c r="I17" s="72" t="n">
        <v>21918</v>
      </c>
      <c r="J17" s="73" t="n">
        <v>-8.5</v>
      </c>
      <c r="K17" s="74" t="n">
        <v>2.7</v>
      </c>
    </row>
    <row r="18" customFormat="false" ht="12" hidden="false" customHeight="true" outlineLevel="0" collapsed="false">
      <c r="A18" s="76" t="s">
        <v>11</v>
      </c>
      <c r="B18" s="72" t="n">
        <v>722</v>
      </c>
      <c r="C18" s="73" t="n">
        <v>-24.1</v>
      </c>
      <c r="D18" s="72" t="n">
        <v>1976</v>
      </c>
      <c r="E18" s="73" t="n">
        <v>-23.2</v>
      </c>
      <c r="F18" s="74" t="n">
        <v>2.7</v>
      </c>
      <c r="G18" s="72" t="n">
        <v>7411</v>
      </c>
      <c r="H18" s="73" t="n">
        <v>-8.7</v>
      </c>
      <c r="I18" s="72" t="n">
        <v>18483</v>
      </c>
      <c r="J18" s="73" t="n">
        <v>-2.3</v>
      </c>
      <c r="K18" s="74" t="n">
        <v>2.5</v>
      </c>
    </row>
    <row r="19" customFormat="false" ht="12" hidden="false" customHeight="true" outlineLevel="0" collapsed="false">
      <c r="A19" s="76" t="s">
        <v>12</v>
      </c>
      <c r="B19" s="72" t="n">
        <v>36</v>
      </c>
      <c r="C19" s="73" t="n">
        <v>-42.9</v>
      </c>
      <c r="D19" s="72" t="n">
        <v>335</v>
      </c>
      <c r="E19" s="73" t="n">
        <v>-53.6</v>
      </c>
      <c r="F19" s="74" t="n">
        <v>9.3</v>
      </c>
      <c r="G19" s="72" t="n">
        <v>596</v>
      </c>
      <c r="H19" s="73" t="n">
        <v>-36.5</v>
      </c>
      <c r="I19" s="72" t="n">
        <v>3435</v>
      </c>
      <c r="J19" s="73" t="n">
        <v>-31.9</v>
      </c>
      <c r="K19" s="74" t="n">
        <v>5.8</v>
      </c>
    </row>
    <row r="20" customFormat="false" ht="12" hidden="false" customHeight="true" outlineLevel="0" collapsed="false">
      <c r="A20" s="75" t="s">
        <v>107</v>
      </c>
      <c r="B20" s="72" t="n">
        <v>18854</v>
      </c>
      <c r="C20" s="73" t="n">
        <v>5.9</v>
      </c>
      <c r="D20" s="72" t="n">
        <v>47553</v>
      </c>
      <c r="E20" s="73" t="n">
        <v>5.6</v>
      </c>
      <c r="F20" s="74" t="n">
        <v>2.5</v>
      </c>
      <c r="G20" s="72" t="n">
        <v>160993</v>
      </c>
      <c r="H20" s="73" t="n">
        <v>6.1</v>
      </c>
      <c r="I20" s="72" t="n">
        <v>404645</v>
      </c>
      <c r="J20" s="73" t="n">
        <v>5.1</v>
      </c>
      <c r="K20" s="74" t="n">
        <v>2.5</v>
      </c>
    </row>
    <row r="21" customFormat="false" ht="12" hidden="false" customHeight="true" outlineLevel="0" collapsed="false">
      <c r="A21" s="76" t="s">
        <v>11</v>
      </c>
      <c r="B21" s="72" t="n">
        <v>12439</v>
      </c>
      <c r="C21" s="73" t="n">
        <v>5.6</v>
      </c>
      <c r="D21" s="72" t="n">
        <v>30207</v>
      </c>
      <c r="E21" s="73" t="n">
        <v>5.5</v>
      </c>
      <c r="F21" s="74" t="n">
        <v>2.4</v>
      </c>
      <c r="G21" s="72" t="n">
        <v>104705</v>
      </c>
      <c r="H21" s="73" t="n">
        <v>3.9</v>
      </c>
      <c r="I21" s="72" t="n">
        <v>248704</v>
      </c>
      <c r="J21" s="73" t="n">
        <v>2.5</v>
      </c>
      <c r="K21" s="74" t="n">
        <v>2.4</v>
      </c>
    </row>
    <row r="22" customFormat="false" ht="12" hidden="false" customHeight="true" outlineLevel="0" collapsed="false">
      <c r="A22" s="76" t="s">
        <v>12</v>
      </c>
      <c r="B22" s="72" t="n">
        <v>6415</v>
      </c>
      <c r="C22" s="73" t="n">
        <v>6.4</v>
      </c>
      <c r="D22" s="72" t="n">
        <v>17346</v>
      </c>
      <c r="E22" s="73" t="n">
        <v>5.7</v>
      </c>
      <c r="F22" s="74" t="n">
        <v>2.7</v>
      </c>
      <c r="G22" s="72" t="n">
        <v>56288</v>
      </c>
      <c r="H22" s="73" t="n">
        <v>10.2</v>
      </c>
      <c r="I22" s="72" t="n">
        <v>155941</v>
      </c>
      <c r="J22" s="73" t="n">
        <v>9.5</v>
      </c>
      <c r="K22" s="74" t="n">
        <v>2.8</v>
      </c>
    </row>
    <row r="23" customFormat="false" ht="12" hidden="false" customHeight="true" outlineLevel="0" collapsed="false">
      <c r="B23" s="72"/>
      <c r="C23" s="73"/>
      <c r="D23" s="72"/>
      <c r="E23" s="73"/>
      <c r="F23" s="74"/>
      <c r="G23" s="72"/>
      <c r="H23" s="73"/>
      <c r="I23" s="72"/>
      <c r="J23" s="73"/>
      <c r="K23" s="74"/>
    </row>
    <row r="24" customFormat="false" ht="24" hidden="false" customHeight="true" outlineLevel="0" collapsed="false">
      <c r="A24" s="71" t="s">
        <v>108</v>
      </c>
      <c r="B24" s="72" t="n">
        <v>137706</v>
      </c>
      <c r="C24" s="73" t="n">
        <v>4.1</v>
      </c>
      <c r="D24" s="72" t="n">
        <v>413613</v>
      </c>
      <c r="E24" s="73" t="n">
        <v>3.5</v>
      </c>
      <c r="F24" s="74" t="n">
        <v>3</v>
      </c>
      <c r="G24" s="72" t="n">
        <v>1216813</v>
      </c>
      <c r="H24" s="73" t="n">
        <v>2.5</v>
      </c>
      <c r="I24" s="72" t="n">
        <v>3640940</v>
      </c>
      <c r="J24" s="73" t="n">
        <v>2.3</v>
      </c>
      <c r="K24" s="74" t="n">
        <v>3</v>
      </c>
    </row>
    <row r="25" customFormat="false" ht="12" hidden="false" customHeight="true" outlineLevel="0" collapsed="false">
      <c r="A25" s="75" t="s">
        <v>11</v>
      </c>
      <c r="B25" s="72" t="n">
        <v>80054</v>
      </c>
      <c r="C25" s="73" t="n">
        <v>7.3</v>
      </c>
      <c r="D25" s="72" t="n">
        <v>239050</v>
      </c>
      <c r="E25" s="73" t="n">
        <v>6.8</v>
      </c>
      <c r="F25" s="74" t="n">
        <v>3</v>
      </c>
      <c r="G25" s="72" t="n">
        <v>661222</v>
      </c>
      <c r="H25" s="73" t="n">
        <v>1.5</v>
      </c>
      <c r="I25" s="72" t="n">
        <v>1986027</v>
      </c>
      <c r="J25" s="73" t="n">
        <v>1.7</v>
      </c>
      <c r="K25" s="74" t="n">
        <v>3</v>
      </c>
    </row>
    <row r="26" customFormat="false" ht="12" hidden="false" customHeight="true" outlineLevel="0" collapsed="false">
      <c r="A26" s="75" t="s">
        <v>12</v>
      </c>
      <c r="B26" s="72" t="n">
        <v>57652</v>
      </c>
      <c r="C26" s="73" t="n">
        <v>-0.1</v>
      </c>
      <c r="D26" s="72" t="n">
        <v>174563</v>
      </c>
      <c r="E26" s="73" t="n">
        <v>-0.7</v>
      </c>
      <c r="F26" s="74" t="n">
        <v>3</v>
      </c>
      <c r="G26" s="72" t="n">
        <v>555591</v>
      </c>
      <c r="H26" s="73" t="n">
        <v>3.7</v>
      </c>
      <c r="I26" s="72" t="n">
        <v>1654913</v>
      </c>
      <c r="J26" s="73" t="n">
        <v>3.1</v>
      </c>
      <c r="K26" s="74" t="n">
        <v>3</v>
      </c>
    </row>
    <row r="27" customFormat="false" ht="12" hidden="false" customHeight="true" outlineLevel="0" collapsed="false">
      <c r="A27" s="75" t="s">
        <v>103</v>
      </c>
      <c r="B27" s="72"/>
      <c r="C27" s="73"/>
      <c r="D27" s="72"/>
      <c r="E27" s="73"/>
      <c r="F27" s="74"/>
      <c r="G27" s="72"/>
      <c r="H27" s="73"/>
      <c r="I27" s="72"/>
      <c r="J27" s="73"/>
      <c r="K27" s="74"/>
    </row>
    <row r="28" customFormat="false" ht="24" hidden="false" customHeight="true" outlineLevel="0" collapsed="false">
      <c r="A28" s="77" t="s">
        <v>109</v>
      </c>
      <c r="B28" s="72" t="n">
        <v>113014</v>
      </c>
      <c r="C28" s="73" t="n">
        <v>5.2</v>
      </c>
      <c r="D28" s="72" t="n">
        <v>323152</v>
      </c>
      <c r="E28" s="73" t="n">
        <v>4.8</v>
      </c>
      <c r="F28" s="74" t="n">
        <v>2.9</v>
      </c>
      <c r="G28" s="72" t="n">
        <v>1015829</v>
      </c>
      <c r="H28" s="73" t="n">
        <v>7.3</v>
      </c>
      <c r="I28" s="72" t="n">
        <v>2849518</v>
      </c>
      <c r="J28" s="73" t="n">
        <v>5.5</v>
      </c>
      <c r="K28" s="74" t="n">
        <v>2.8</v>
      </c>
    </row>
    <row r="29" customFormat="false" ht="12" hidden="false" customHeight="true" outlineLevel="0" collapsed="false">
      <c r="A29" s="76" t="s">
        <v>11</v>
      </c>
      <c r="B29" s="72" t="n">
        <v>64947</v>
      </c>
      <c r="C29" s="73" t="n">
        <v>9.7</v>
      </c>
      <c r="D29" s="72" t="n">
        <v>183897</v>
      </c>
      <c r="E29" s="73" t="n">
        <v>11.4</v>
      </c>
      <c r="F29" s="74" t="n">
        <v>2.8</v>
      </c>
      <c r="G29" s="72" t="n">
        <v>539445</v>
      </c>
      <c r="H29" s="73" t="n">
        <v>6.4</v>
      </c>
      <c r="I29" s="72" t="n">
        <v>1502387</v>
      </c>
      <c r="J29" s="73" t="n">
        <v>5.8</v>
      </c>
      <c r="K29" s="74" t="n">
        <v>2.8</v>
      </c>
    </row>
    <row r="30" customFormat="false" ht="12" hidden="false" customHeight="true" outlineLevel="0" collapsed="false">
      <c r="A30" s="76" t="s">
        <v>12</v>
      </c>
      <c r="B30" s="72" t="n">
        <v>48067</v>
      </c>
      <c r="C30" s="73" t="n">
        <v>-0.4</v>
      </c>
      <c r="D30" s="72" t="n">
        <v>139255</v>
      </c>
      <c r="E30" s="73" t="n">
        <v>-2.7</v>
      </c>
      <c r="F30" s="74" t="n">
        <v>2.9</v>
      </c>
      <c r="G30" s="72" t="n">
        <v>476384</v>
      </c>
      <c r="H30" s="73" t="n">
        <v>8.4</v>
      </c>
      <c r="I30" s="72" t="n">
        <v>1347131</v>
      </c>
      <c r="J30" s="73" t="n">
        <v>5.1</v>
      </c>
      <c r="K30" s="74" t="n">
        <v>2.8</v>
      </c>
    </row>
    <row r="31" customFormat="false" ht="48" hidden="false" customHeight="true" outlineLevel="0" collapsed="false">
      <c r="A31" s="77" t="s">
        <v>110</v>
      </c>
      <c r="B31" s="72" t="n">
        <v>6195</v>
      </c>
      <c r="C31" s="73" t="n">
        <v>1.4</v>
      </c>
      <c r="D31" s="72" t="n">
        <v>27804</v>
      </c>
      <c r="E31" s="73" t="n">
        <v>-1.4</v>
      </c>
      <c r="F31" s="74" t="n">
        <v>4.5</v>
      </c>
      <c r="G31" s="72" t="n">
        <v>54223</v>
      </c>
      <c r="H31" s="73" t="n">
        <v>-22.4</v>
      </c>
      <c r="I31" s="72" t="n">
        <v>258403</v>
      </c>
      <c r="J31" s="73" t="n">
        <v>-10.6</v>
      </c>
      <c r="K31" s="74" t="n">
        <v>4.8</v>
      </c>
    </row>
    <row r="32" customFormat="false" ht="12" hidden="false" customHeight="true" outlineLevel="0" collapsed="false">
      <c r="A32" s="76" t="s">
        <v>11</v>
      </c>
      <c r="B32" s="72" t="n">
        <v>5743</v>
      </c>
      <c r="C32" s="73" t="n">
        <v>2.8</v>
      </c>
      <c r="D32" s="72" t="n">
        <v>24714</v>
      </c>
      <c r="E32" s="73" t="n">
        <v>0.2</v>
      </c>
      <c r="F32" s="74" t="n">
        <v>4.3</v>
      </c>
      <c r="G32" s="72" t="n">
        <v>49506</v>
      </c>
      <c r="H32" s="73" t="n">
        <v>-18.3</v>
      </c>
      <c r="I32" s="72" t="n">
        <v>220685</v>
      </c>
      <c r="J32" s="73" t="n">
        <v>-9.2</v>
      </c>
      <c r="K32" s="74" t="n">
        <v>4.5</v>
      </c>
    </row>
    <row r="33" customFormat="false" ht="12" hidden="false" customHeight="true" outlineLevel="0" collapsed="false">
      <c r="A33" s="76" t="s">
        <v>12</v>
      </c>
      <c r="B33" s="72" t="n">
        <v>452</v>
      </c>
      <c r="C33" s="73" t="n">
        <v>-13.7</v>
      </c>
      <c r="D33" s="72" t="n">
        <v>3090</v>
      </c>
      <c r="E33" s="73" t="n">
        <v>-12.3</v>
      </c>
      <c r="F33" s="74" t="n">
        <v>6.8</v>
      </c>
      <c r="G33" s="72" t="n">
        <v>4717</v>
      </c>
      <c r="H33" s="73" t="n">
        <v>-49.4</v>
      </c>
      <c r="I33" s="72" t="n">
        <v>37718</v>
      </c>
      <c r="J33" s="73" t="n">
        <v>-17.6</v>
      </c>
      <c r="K33" s="74" t="n">
        <v>8</v>
      </c>
    </row>
    <row r="34" customFormat="false" ht="36" hidden="false" customHeight="true" outlineLevel="0" collapsed="false">
      <c r="A34" s="77" t="s">
        <v>111</v>
      </c>
      <c r="B34" s="72" t="n">
        <v>16839</v>
      </c>
      <c r="C34" s="73" t="n">
        <v>0.2</v>
      </c>
      <c r="D34" s="72" t="n">
        <v>55555</v>
      </c>
      <c r="E34" s="73" t="n">
        <v>0.4</v>
      </c>
      <c r="F34" s="74" t="n">
        <v>3.3</v>
      </c>
      <c r="G34" s="72" t="n">
        <v>120636</v>
      </c>
      <c r="H34" s="73" t="n">
        <v>-16.1</v>
      </c>
      <c r="I34" s="72" t="n">
        <v>429181</v>
      </c>
      <c r="J34" s="73" t="n">
        <v>-7.9</v>
      </c>
      <c r="K34" s="74" t="n">
        <v>3.6</v>
      </c>
    </row>
    <row r="35" customFormat="false" ht="12" hidden="false" customHeight="true" outlineLevel="0" collapsed="false">
      <c r="A35" s="76" t="s">
        <v>11</v>
      </c>
      <c r="B35" s="72" t="n">
        <v>8031</v>
      </c>
      <c r="C35" s="73" t="n">
        <v>-2.5</v>
      </c>
      <c r="D35" s="72" t="n">
        <v>24949</v>
      </c>
      <c r="E35" s="73" t="n">
        <v>-9.3</v>
      </c>
      <c r="F35" s="74" t="n">
        <v>3.1</v>
      </c>
      <c r="G35" s="72" t="n">
        <v>56163</v>
      </c>
      <c r="H35" s="73" t="n">
        <v>-16.1</v>
      </c>
      <c r="I35" s="72" t="n">
        <v>197899</v>
      </c>
      <c r="J35" s="73" t="n">
        <v>-11.1</v>
      </c>
      <c r="K35" s="74" t="n">
        <v>3.5</v>
      </c>
    </row>
    <row r="36" customFormat="false" ht="12" hidden="false" customHeight="true" outlineLevel="0" collapsed="false">
      <c r="A36" s="76" t="s">
        <v>12</v>
      </c>
      <c r="B36" s="72" t="n">
        <v>8808</v>
      </c>
      <c r="C36" s="73" t="n">
        <v>2.7</v>
      </c>
      <c r="D36" s="72" t="n">
        <v>30606</v>
      </c>
      <c r="E36" s="73" t="n">
        <v>9.9</v>
      </c>
      <c r="F36" s="74" t="n">
        <v>3.5</v>
      </c>
      <c r="G36" s="72" t="n">
        <v>64473</v>
      </c>
      <c r="H36" s="73" t="n">
        <v>-16.1</v>
      </c>
      <c r="I36" s="72" t="n">
        <v>231282</v>
      </c>
      <c r="J36" s="73" t="n">
        <v>-5.1</v>
      </c>
      <c r="K36" s="74" t="n">
        <v>3.6</v>
      </c>
    </row>
    <row r="37" customFormat="false" ht="12" hidden="false" customHeight="true" outlineLevel="0" collapsed="false">
      <c r="A37" s="78" t="s">
        <v>112</v>
      </c>
      <c r="B37" s="72" t="n">
        <v>1658</v>
      </c>
      <c r="C37" s="73" t="n">
        <v>-16.4</v>
      </c>
      <c r="D37" s="72" t="n">
        <v>7102</v>
      </c>
      <c r="E37" s="73" t="n">
        <v>-9.1</v>
      </c>
      <c r="F37" s="74" t="n">
        <v>4.3</v>
      </c>
      <c r="G37" s="72" t="n">
        <v>26125</v>
      </c>
      <c r="H37" s="73" t="n">
        <v>-2.2</v>
      </c>
      <c r="I37" s="72" t="n">
        <v>103838</v>
      </c>
      <c r="J37" s="73" t="n">
        <v>3</v>
      </c>
      <c r="K37" s="74" t="n">
        <v>4</v>
      </c>
    </row>
    <row r="38" customFormat="false" ht="12" hidden="false" customHeight="true" outlineLevel="0" collapsed="false">
      <c r="A38" s="76" t="s">
        <v>11</v>
      </c>
      <c r="B38" s="72" t="n">
        <v>1333</v>
      </c>
      <c r="C38" s="73" t="n">
        <v>-17.5</v>
      </c>
      <c r="D38" s="72" t="n">
        <v>5490</v>
      </c>
      <c r="E38" s="73" t="n">
        <v>-17.2</v>
      </c>
      <c r="F38" s="74" t="n">
        <v>4.1</v>
      </c>
      <c r="G38" s="72" t="n">
        <v>16108</v>
      </c>
      <c r="H38" s="73" t="n">
        <v>-3.2</v>
      </c>
      <c r="I38" s="72" t="n">
        <v>65056</v>
      </c>
      <c r="J38" s="73" t="n">
        <v>-2.1</v>
      </c>
      <c r="K38" s="74" t="n">
        <v>4</v>
      </c>
    </row>
    <row r="39" customFormat="false" ht="12" hidden="false" customHeight="true" outlineLevel="0" collapsed="false">
      <c r="A39" s="76" t="s">
        <v>12</v>
      </c>
      <c r="B39" s="72" t="n">
        <v>325</v>
      </c>
      <c r="C39" s="73" t="n">
        <v>-11.9</v>
      </c>
      <c r="D39" s="72" t="n">
        <v>1612</v>
      </c>
      <c r="E39" s="73" t="n">
        <v>36.6</v>
      </c>
      <c r="F39" s="74" t="n">
        <v>5</v>
      </c>
      <c r="G39" s="72" t="n">
        <v>10017</v>
      </c>
      <c r="H39" s="73" t="n">
        <v>-0.5</v>
      </c>
      <c r="I39" s="72" t="n">
        <v>38782</v>
      </c>
      <c r="J39" s="73" t="n">
        <v>12.8</v>
      </c>
      <c r="K39" s="74" t="n">
        <v>3.9</v>
      </c>
    </row>
    <row r="40" customFormat="false" ht="12" hidden="false" customHeight="true" outlineLevel="0" collapsed="false">
      <c r="B40" s="72"/>
      <c r="C40" s="73"/>
      <c r="D40" s="72"/>
      <c r="E40" s="73"/>
      <c r="F40" s="74"/>
      <c r="G40" s="72"/>
      <c r="H40" s="73"/>
      <c r="I40" s="72"/>
      <c r="J40" s="73"/>
      <c r="K40" s="74"/>
    </row>
    <row r="41" customFormat="false" ht="11.25" hidden="false" customHeight="false" outlineLevel="0" collapsed="false">
      <c r="A41" s="79" t="s">
        <v>13</v>
      </c>
      <c r="B41" s="72" t="n">
        <v>1083562</v>
      </c>
      <c r="C41" s="73" t="n">
        <v>3.2</v>
      </c>
      <c r="D41" s="72" t="n">
        <v>2624279</v>
      </c>
      <c r="E41" s="73" t="n">
        <v>8</v>
      </c>
      <c r="F41" s="74" t="n">
        <v>2.4</v>
      </c>
      <c r="G41" s="72" t="n">
        <v>9577457</v>
      </c>
      <c r="H41" s="73" t="n">
        <v>4.7</v>
      </c>
      <c r="I41" s="72" t="n">
        <v>22977764</v>
      </c>
      <c r="J41" s="73" t="n">
        <v>8.4</v>
      </c>
      <c r="K41" s="74" t="n">
        <v>2.4</v>
      </c>
    </row>
    <row r="42" customFormat="false" ht="11.25" hidden="false" customHeight="false" outlineLevel="0" collapsed="false">
      <c r="A42" s="75" t="s">
        <v>11</v>
      </c>
      <c r="B42" s="72" t="n">
        <v>682637</v>
      </c>
      <c r="C42" s="73" t="n">
        <v>3.9</v>
      </c>
      <c r="D42" s="72" t="n">
        <v>1539804</v>
      </c>
      <c r="E42" s="73" t="n">
        <v>8.5</v>
      </c>
      <c r="F42" s="74" t="n">
        <v>2.3</v>
      </c>
      <c r="G42" s="72" t="n">
        <v>5917147</v>
      </c>
      <c r="H42" s="73" t="n">
        <v>4.3</v>
      </c>
      <c r="I42" s="72" t="n">
        <v>13133986</v>
      </c>
      <c r="J42" s="73" t="n">
        <v>7.9</v>
      </c>
      <c r="K42" s="74" t="n">
        <v>2.2</v>
      </c>
    </row>
    <row r="43" customFormat="false" ht="11.25" hidden="false" customHeight="false" outlineLevel="0" collapsed="false">
      <c r="A43" s="75" t="s">
        <v>12</v>
      </c>
      <c r="B43" s="72" t="n">
        <v>400925</v>
      </c>
      <c r="C43" s="73" t="n">
        <v>2</v>
      </c>
      <c r="D43" s="72" t="n">
        <v>1084475</v>
      </c>
      <c r="E43" s="73" t="n">
        <v>7.2</v>
      </c>
      <c r="F43" s="74" t="n">
        <v>2.7</v>
      </c>
      <c r="G43" s="72" t="n">
        <v>3660310</v>
      </c>
      <c r="H43" s="73" t="n">
        <v>5.5</v>
      </c>
      <c r="I43" s="72" t="n">
        <v>9843778</v>
      </c>
      <c r="J43" s="73" t="n">
        <v>9</v>
      </c>
      <c r="K43" s="74" t="n">
        <v>2.7</v>
      </c>
    </row>
    <row r="44" customFormat="false" ht="11.25" hidden="false" customHeight="false" outlineLevel="0" collapsed="false">
      <c r="B44" s="72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Oktober 2013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3" t="s">
        <v>11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customFormat="false" ht="12" hidden="false" customHeight="true" outlineLevel="0" collapsed="false">
      <c r="A3" s="81" t="s">
        <v>114</v>
      </c>
      <c r="B3" s="82" t="s">
        <v>93</v>
      </c>
      <c r="C3" s="82"/>
      <c r="D3" s="82"/>
      <c r="E3" s="82"/>
      <c r="F3" s="82"/>
      <c r="G3" s="82"/>
      <c r="H3" s="83" t="s">
        <v>94</v>
      </c>
      <c r="I3" s="83"/>
      <c r="J3" s="83"/>
      <c r="K3" s="83"/>
      <c r="L3" s="83"/>
      <c r="M3" s="83"/>
    </row>
    <row r="4" customFormat="false" ht="90" hidden="false" customHeight="true" outlineLevel="0" collapsed="false">
      <c r="A4" s="81"/>
      <c r="B4" s="84" t="s">
        <v>8</v>
      </c>
      <c r="C4" s="68" t="s">
        <v>95</v>
      </c>
      <c r="D4" s="85" t="s">
        <v>98</v>
      </c>
      <c r="E4" s="68" t="s">
        <v>115</v>
      </c>
      <c r="F4" s="85" t="s">
        <v>116</v>
      </c>
      <c r="G4" s="85" t="s">
        <v>117</v>
      </c>
      <c r="H4" s="85" t="s">
        <v>8</v>
      </c>
      <c r="I4" s="68" t="s">
        <v>95</v>
      </c>
      <c r="J4" s="85" t="s">
        <v>98</v>
      </c>
      <c r="K4" s="68" t="s">
        <v>115</v>
      </c>
      <c r="L4" s="85" t="s">
        <v>116</v>
      </c>
      <c r="M4" s="86" t="s">
        <v>117</v>
      </c>
    </row>
    <row r="5" customFormat="false" ht="12" hidden="false" customHeight="true" outlineLevel="0" collapsed="false">
      <c r="A5" s="81"/>
      <c r="B5" s="84" t="s">
        <v>99</v>
      </c>
      <c r="C5" s="68" t="s">
        <v>100</v>
      </c>
      <c r="D5" s="84" t="s">
        <v>99</v>
      </c>
      <c r="E5" s="68" t="s">
        <v>100</v>
      </c>
      <c r="F5" s="68"/>
      <c r="G5" s="85" t="s">
        <v>101</v>
      </c>
      <c r="H5" s="84" t="s">
        <v>99</v>
      </c>
      <c r="I5" s="68" t="s">
        <v>100</v>
      </c>
      <c r="J5" s="84" t="s">
        <v>99</v>
      </c>
      <c r="K5" s="68" t="s">
        <v>100</v>
      </c>
      <c r="L5" s="68"/>
      <c r="M5" s="86" t="s">
        <v>101</v>
      </c>
    </row>
    <row r="6" customFormat="fals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</row>
    <row r="7" customFormat="false" ht="12" hidden="false" customHeight="true" outlineLevel="0" collapsed="false">
      <c r="A7" s="88" t="s">
        <v>118</v>
      </c>
      <c r="B7" s="89" t="n">
        <v>682637</v>
      </c>
      <c r="C7" s="90" t="n">
        <v>3.9</v>
      </c>
      <c r="D7" s="89" t="n">
        <v>1539804</v>
      </c>
      <c r="E7" s="90" t="n">
        <v>8.5</v>
      </c>
      <c r="F7" s="90" t="n">
        <v>58.7</v>
      </c>
      <c r="G7" s="90" t="n">
        <v>2.3</v>
      </c>
      <c r="H7" s="89" t="n">
        <v>5917147</v>
      </c>
      <c r="I7" s="90" t="n">
        <v>4.3</v>
      </c>
      <c r="J7" s="89" t="n">
        <v>13133986</v>
      </c>
      <c r="K7" s="90" t="n">
        <v>7.9</v>
      </c>
      <c r="L7" s="90" t="n">
        <v>57.2</v>
      </c>
      <c r="M7" s="90" t="n">
        <v>2.2</v>
      </c>
    </row>
    <row r="8" customFormat="false" ht="12" hidden="false" customHeight="true" outlineLevel="0" collapsed="false">
      <c r="A8" s="88" t="s">
        <v>12</v>
      </c>
      <c r="B8" s="89" t="n">
        <v>400925</v>
      </c>
      <c r="C8" s="90" t="n">
        <v>2</v>
      </c>
      <c r="D8" s="89" t="n">
        <v>1084475</v>
      </c>
      <c r="E8" s="90" t="n">
        <v>7.2</v>
      </c>
      <c r="F8" s="90" t="n">
        <v>41.3</v>
      </c>
      <c r="G8" s="90" t="n">
        <v>2.7</v>
      </c>
      <c r="H8" s="89" t="n">
        <v>3660310</v>
      </c>
      <c r="I8" s="90" t="n">
        <v>5.5</v>
      </c>
      <c r="J8" s="89" t="n">
        <v>9843778</v>
      </c>
      <c r="K8" s="90" t="n">
        <v>9</v>
      </c>
      <c r="L8" s="90" t="n">
        <v>42.8</v>
      </c>
      <c r="M8" s="90" t="n">
        <v>2.7</v>
      </c>
    </row>
    <row r="9" customFormat="false" ht="12" hidden="false" customHeight="true" outlineLevel="0" collapsed="false">
      <c r="A9" s="91" t="s">
        <v>119</v>
      </c>
      <c r="B9" s="89" t="n">
        <v>291498</v>
      </c>
      <c r="C9" s="90" t="n">
        <v>2.9</v>
      </c>
      <c r="D9" s="89" t="n">
        <v>782081</v>
      </c>
      <c r="E9" s="90" t="n">
        <v>6.8</v>
      </c>
      <c r="F9" s="90" t="n">
        <v>72.1</v>
      </c>
      <c r="G9" s="90" t="n">
        <v>2.7</v>
      </c>
      <c r="H9" s="89" t="n">
        <v>2609996</v>
      </c>
      <c r="I9" s="90" t="n">
        <v>3.4</v>
      </c>
      <c r="J9" s="89" t="n">
        <v>7046106</v>
      </c>
      <c r="K9" s="90" t="n">
        <v>7.1</v>
      </c>
      <c r="L9" s="90" t="n">
        <v>71.6</v>
      </c>
      <c r="M9" s="90" t="n">
        <v>2.7</v>
      </c>
    </row>
    <row r="10" customFormat="false" ht="12" hidden="false" customHeight="true" outlineLevel="0" collapsed="false">
      <c r="A10" s="92" t="s">
        <v>120</v>
      </c>
      <c r="B10" s="89" t="n">
        <v>7931</v>
      </c>
      <c r="C10" s="90" t="n">
        <v>1.1</v>
      </c>
      <c r="D10" s="89" t="n">
        <v>20940</v>
      </c>
      <c r="E10" s="90" t="n">
        <v>18.6</v>
      </c>
      <c r="F10" s="90" t="n">
        <v>1.9</v>
      </c>
      <c r="G10" s="90" t="n">
        <v>2.6</v>
      </c>
      <c r="H10" s="89" t="n">
        <v>75655</v>
      </c>
      <c r="I10" s="90" t="n">
        <v>2.4</v>
      </c>
      <c r="J10" s="89" t="n">
        <v>204852</v>
      </c>
      <c r="K10" s="90" t="n">
        <v>8.3</v>
      </c>
      <c r="L10" s="90" t="n">
        <v>2.1</v>
      </c>
      <c r="M10" s="90" t="n">
        <v>2.7</v>
      </c>
    </row>
    <row r="11" customFormat="false" ht="12" hidden="false" customHeight="true" outlineLevel="0" collapsed="false">
      <c r="A11" s="92" t="s">
        <v>121</v>
      </c>
      <c r="B11" s="89" t="n">
        <v>1105</v>
      </c>
      <c r="C11" s="90" t="n">
        <v>81.4</v>
      </c>
      <c r="D11" s="89" t="n">
        <v>2863</v>
      </c>
      <c r="E11" s="90" t="n">
        <v>89.1</v>
      </c>
      <c r="F11" s="90" t="n">
        <v>0.3</v>
      </c>
      <c r="G11" s="90" t="n">
        <v>2.6</v>
      </c>
      <c r="H11" s="89" t="n">
        <v>8371</v>
      </c>
      <c r="I11" s="90" t="n">
        <v>24</v>
      </c>
      <c r="J11" s="89" t="n">
        <v>22377</v>
      </c>
      <c r="K11" s="90" t="n">
        <v>34.7</v>
      </c>
      <c r="L11" s="90" t="n">
        <v>0.2</v>
      </c>
      <c r="M11" s="90" t="n">
        <v>2.7</v>
      </c>
    </row>
    <row r="12" customFormat="false" ht="12" hidden="false" customHeight="true" outlineLevel="0" collapsed="false">
      <c r="A12" s="92" t="s">
        <v>122</v>
      </c>
      <c r="B12" s="89" t="n">
        <v>24526</v>
      </c>
      <c r="C12" s="90" t="n">
        <v>-3.7</v>
      </c>
      <c r="D12" s="89" t="n">
        <v>71359</v>
      </c>
      <c r="E12" s="90" t="n">
        <v>-6.3</v>
      </c>
      <c r="F12" s="90" t="n">
        <v>6.6</v>
      </c>
      <c r="G12" s="90" t="n">
        <v>2.9</v>
      </c>
      <c r="H12" s="89" t="n">
        <v>195452</v>
      </c>
      <c r="I12" s="90" t="n">
        <v>3.8</v>
      </c>
      <c r="J12" s="89" t="n">
        <v>549541</v>
      </c>
      <c r="K12" s="90" t="n">
        <v>6.1</v>
      </c>
      <c r="L12" s="90" t="n">
        <v>5.6</v>
      </c>
      <c r="M12" s="90" t="n">
        <v>2.8</v>
      </c>
    </row>
    <row r="13" customFormat="false" ht="12" hidden="false" customHeight="true" outlineLevel="0" collapsed="false">
      <c r="A13" s="92" t="s">
        <v>123</v>
      </c>
      <c r="B13" s="89" t="n">
        <v>697</v>
      </c>
      <c r="C13" s="90" t="n">
        <v>56.3</v>
      </c>
      <c r="D13" s="89" t="n">
        <v>2369</v>
      </c>
      <c r="E13" s="90" t="n">
        <v>130.7</v>
      </c>
      <c r="F13" s="90" t="n">
        <v>0.2</v>
      </c>
      <c r="G13" s="90" t="n">
        <v>3.4</v>
      </c>
      <c r="H13" s="89" t="n">
        <v>5745</v>
      </c>
      <c r="I13" s="90" t="n">
        <v>26.4</v>
      </c>
      <c r="J13" s="89" t="n">
        <v>14521</v>
      </c>
      <c r="K13" s="90" t="n">
        <v>39.2</v>
      </c>
      <c r="L13" s="90" t="n">
        <v>0.1</v>
      </c>
      <c r="M13" s="90" t="n">
        <v>2.5</v>
      </c>
    </row>
    <row r="14" customFormat="false" ht="12" hidden="false" customHeight="true" outlineLevel="0" collapsed="false">
      <c r="A14" s="92" t="s">
        <v>124</v>
      </c>
      <c r="B14" s="89" t="n">
        <v>6662</v>
      </c>
      <c r="C14" s="90" t="n">
        <v>6.6</v>
      </c>
      <c r="D14" s="89" t="n">
        <v>19339</v>
      </c>
      <c r="E14" s="90" t="n">
        <v>13</v>
      </c>
      <c r="F14" s="90" t="n">
        <v>1.8</v>
      </c>
      <c r="G14" s="90" t="n">
        <v>2.9</v>
      </c>
      <c r="H14" s="89" t="n">
        <v>58311</v>
      </c>
      <c r="I14" s="90" t="n">
        <v>6.6</v>
      </c>
      <c r="J14" s="89" t="n">
        <v>165401</v>
      </c>
      <c r="K14" s="90" t="n">
        <v>14</v>
      </c>
      <c r="L14" s="90" t="n">
        <v>1.7</v>
      </c>
      <c r="M14" s="90" t="n">
        <v>2.8</v>
      </c>
    </row>
    <row r="15" customFormat="false" ht="12" hidden="false" customHeight="true" outlineLevel="0" collapsed="false">
      <c r="A15" s="92" t="s">
        <v>125</v>
      </c>
      <c r="B15" s="89" t="n">
        <v>20441</v>
      </c>
      <c r="C15" s="90" t="n">
        <v>4.5</v>
      </c>
      <c r="D15" s="89" t="n">
        <v>55232</v>
      </c>
      <c r="E15" s="90" t="n">
        <v>16.4</v>
      </c>
      <c r="F15" s="90" t="n">
        <v>5.1</v>
      </c>
      <c r="G15" s="90" t="n">
        <v>2.7</v>
      </c>
      <c r="H15" s="89" t="n">
        <v>197883</v>
      </c>
      <c r="I15" s="90" t="n">
        <v>1.4</v>
      </c>
      <c r="J15" s="89" t="n">
        <v>541021</v>
      </c>
      <c r="K15" s="90" t="n">
        <v>5</v>
      </c>
      <c r="L15" s="90" t="n">
        <v>5.5</v>
      </c>
      <c r="M15" s="90" t="n">
        <v>2.7</v>
      </c>
    </row>
    <row r="16" customFormat="false" ht="12" hidden="false" customHeight="true" outlineLevel="0" collapsed="false">
      <c r="A16" s="92" t="s">
        <v>126</v>
      </c>
      <c r="B16" s="89" t="n">
        <v>1839</v>
      </c>
      <c r="C16" s="90" t="n">
        <v>-4</v>
      </c>
      <c r="D16" s="89" t="n">
        <v>5603</v>
      </c>
      <c r="E16" s="90" t="n">
        <v>8.7</v>
      </c>
      <c r="F16" s="90" t="n">
        <v>0.5</v>
      </c>
      <c r="G16" s="90" t="n">
        <v>3</v>
      </c>
      <c r="H16" s="89" t="n">
        <v>18855</v>
      </c>
      <c r="I16" s="90" t="n">
        <v>-7.2</v>
      </c>
      <c r="J16" s="89" t="n">
        <v>57929</v>
      </c>
      <c r="K16" s="90" t="n">
        <v>0.2</v>
      </c>
      <c r="L16" s="90" t="n">
        <v>0.6</v>
      </c>
      <c r="M16" s="90" t="n">
        <v>3.1</v>
      </c>
    </row>
    <row r="17" customFormat="false" ht="12" hidden="false" customHeight="true" outlineLevel="0" collapsed="false">
      <c r="A17" s="92" t="s">
        <v>127</v>
      </c>
      <c r="B17" s="89" t="n">
        <v>3031</v>
      </c>
      <c r="C17" s="90" t="n">
        <v>4</v>
      </c>
      <c r="D17" s="89" t="n">
        <v>8565</v>
      </c>
      <c r="E17" s="90" t="n">
        <v>14.3</v>
      </c>
      <c r="F17" s="90" t="n">
        <v>0.8</v>
      </c>
      <c r="G17" s="90" t="n">
        <v>2.8</v>
      </c>
      <c r="H17" s="89" t="n">
        <v>26585</v>
      </c>
      <c r="I17" s="90" t="n">
        <v>-8.6</v>
      </c>
      <c r="J17" s="89" t="n">
        <v>73073</v>
      </c>
      <c r="K17" s="90" t="n">
        <v>1.6</v>
      </c>
      <c r="L17" s="90" t="n">
        <v>0.7</v>
      </c>
      <c r="M17" s="90" t="n">
        <v>2.7</v>
      </c>
    </row>
    <row r="18" customFormat="false" ht="12" hidden="false" customHeight="true" outlineLevel="0" collapsed="false">
      <c r="A18" s="92" t="s">
        <v>128</v>
      </c>
      <c r="B18" s="89" t="n">
        <v>841</v>
      </c>
      <c r="C18" s="90" t="n">
        <v>-41.5</v>
      </c>
      <c r="D18" s="89" t="n">
        <v>2806</v>
      </c>
      <c r="E18" s="90" t="n">
        <v>-33</v>
      </c>
      <c r="F18" s="90" t="n">
        <v>0.3</v>
      </c>
      <c r="G18" s="90" t="n">
        <v>3.3</v>
      </c>
      <c r="H18" s="89" t="n">
        <v>7495</v>
      </c>
      <c r="I18" s="90" t="n">
        <v>15.3</v>
      </c>
      <c r="J18" s="89" t="n">
        <v>27851</v>
      </c>
      <c r="K18" s="90" t="n">
        <v>44.3</v>
      </c>
      <c r="L18" s="90" t="n">
        <v>0.3</v>
      </c>
      <c r="M18" s="90" t="n">
        <v>3.7</v>
      </c>
    </row>
    <row r="19" customFormat="false" ht="12" hidden="false" customHeight="true" outlineLevel="0" collapsed="false">
      <c r="A19" s="92" t="s">
        <v>129</v>
      </c>
      <c r="B19" s="89" t="n">
        <v>19785</v>
      </c>
      <c r="C19" s="90" t="n">
        <v>-2.3</v>
      </c>
      <c r="D19" s="89" t="n">
        <v>53411</v>
      </c>
      <c r="E19" s="90" t="n">
        <v>-1.9</v>
      </c>
      <c r="F19" s="90" t="n">
        <v>4.9</v>
      </c>
      <c r="G19" s="90" t="n">
        <v>2.7</v>
      </c>
      <c r="H19" s="89" t="n">
        <v>236548</v>
      </c>
      <c r="I19" s="90" t="n">
        <v>-5.1</v>
      </c>
      <c r="J19" s="89" t="n">
        <v>713411</v>
      </c>
      <c r="K19" s="90" t="n">
        <v>-2.4</v>
      </c>
      <c r="L19" s="90" t="n">
        <v>7.2</v>
      </c>
      <c r="M19" s="90" t="n">
        <v>3</v>
      </c>
    </row>
    <row r="20" customFormat="false" ht="12" hidden="false" customHeight="true" outlineLevel="0" collapsed="false">
      <c r="A20" s="92" t="s">
        <v>130</v>
      </c>
      <c r="B20" s="89" t="n">
        <v>614</v>
      </c>
      <c r="C20" s="90" t="s">
        <v>53</v>
      </c>
      <c r="D20" s="89" t="n">
        <v>1616</v>
      </c>
      <c r="E20" s="90" t="s">
        <v>53</v>
      </c>
      <c r="F20" s="90" t="n">
        <v>0.1</v>
      </c>
      <c r="G20" s="90" t="n">
        <v>2.6</v>
      </c>
      <c r="H20" s="89" t="n">
        <v>5300</v>
      </c>
      <c r="I20" s="90" t="s">
        <v>53</v>
      </c>
      <c r="J20" s="89" t="n">
        <v>13894</v>
      </c>
      <c r="K20" s="90" t="s">
        <v>53</v>
      </c>
      <c r="L20" s="90" t="n">
        <v>0.1</v>
      </c>
      <c r="M20" s="90" t="n">
        <v>2.6</v>
      </c>
    </row>
    <row r="21" customFormat="false" ht="12" hidden="false" customHeight="true" outlineLevel="0" collapsed="false">
      <c r="A21" s="92" t="s">
        <v>131</v>
      </c>
      <c r="B21" s="89" t="n">
        <v>860</v>
      </c>
      <c r="C21" s="90" t="n">
        <v>5.1</v>
      </c>
      <c r="D21" s="89" t="n">
        <v>1743</v>
      </c>
      <c r="E21" s="90" t="n">
        <v>0.3</v>
      </c>
      <c r="F21" s="90" t="n">
        <v>0.2</v>
      </c>
      <c r="G21" s="90" t="n">
        <v>2</v>
      </c>
      <c r="H21" s="89" t="n">
        <v>8404</v>
      </c>
      <c r="I21" s="90" t="n">
        <v>4.7</v>
      </c>
      <c r="J21" s="89" t="n">
        <v>17684</v>
      </c>
      <c r="K21" s="90" t="n">
        <v>3</v>
      </c>
      <c r="L21" s="90" t="n">
        <v>0.2</v>
      </c>
      <c r="M21" s="90" t="n">
        <v>2.1</v>
      </c>
    </row>
    <row r="22" customFormat="false" ht="12" hidden="false" customHeight="true" outlineLevel="0" collapsed="false">
      <c r="A22" s="92" t="s">
        <v>132</v>
      </c>
      <c r="B22" s="89" t="n">
        <v>810</v>
      </c>
      <c r="C22" s="90" t="n">
        <v>-3.5</v>
      </c>
      <c r="D22" s="89" t="n">
        <v>1767</v>
      </c>
      <c r="E22" s="90" t="n">
        <v>0.3</v>
      </c>
      <c r="F22" s="90" t="n">
        <v>0.2</v>
      </c>
      <c r="G22" s="90" t="n">
        <v>2.2</v>
      </c>
      <c r="H22" s="89" t="n">
        <v>8193</v>
      </c>
      <c r="I22" s="90" t="n">
        <v>-3</v>
      </c>
      <c r="J22" s="89" t="n">
        <v>17674</v>
      </c>
      <c r="K22" s="90" t="n">
        <v>0.4</v>
      </c>
      <c r="L22" s="90" t="n">
        <v>0.2</v>
      </c>
      <c r="M22" s="90" t="n">
        <v>2.2</v>
      </c>
    </row>
    <row r="23" customFormat="false" ht="12" hidden="false" customHeight="true" outlineLevel="0" collapsed="false">
      <c r="A23" s="92" t="s">
        <v>133</v>
      </c>
      <c r="B23" s="89" t="n">
        <v>1300</v>
      </c>
      <c r="C23" s="90" t="n">
        <v>8.6</v>
      </c>
      <c r="D23" s="89" t="n">
        <v>3511</v>
      </c>
      <c r="E23" s="90" t="n">
        <v>27.3</v>
      </c>
      <c r="F23" s="90" t="n">
        <v>0.3</v>
      </c>
      <c r="G23" s="90" t="n">
        <v>2.7</v>
      </c>
      <c r="H23" s="89" t="n">
        <v>11723</v>
      </c>
      <c r="I23" s="90" t="n">
        <v>8.6</v>
      </c>
      <c r="J23" s="89" t="n">
        <v>32421</v>
      </c>
      <c r="K23" s="90" t="n">
        <v>21.4</v>
      </c>
      <c r="L23" s="90" t="n">
        <v>0.3</v>
      </c>
      <c r="M23" s="90" t="n">
        <v>2.8</v>
      </c>
    </row>
    <row r="24" customFormat="false" ht="12" hidden="false" customHeight="true" outlineLevel="0" collapsed="false">
      <c r="A24" s="92" t="s">
        <v>134</v>
      </c>
      <c r="B24" s="89" t="n">
        <v>222</v>
      </c>
      <c r="C24" s="90" t="n">
        <v>101.8</v>
      </c>
      <c r="D24" s="89" t="n">
        <v>629</v>
      </c>
      <c r="E24" s="90" t="n">
        <v>92.4</v>
      </c>
      <c r="F24" s="90" t="n">
        <v>0.1</v>
      </c>
      <c r="G24" s="90" t="n">
        <v>2.8</v>
      </c>
      <c r="H24" s="89" t="n">
        <v>1353</v>
      </c>
      <c r="I24" s="90" t="n">
        <v>14.4</v>
      </c>
      <c r="J24" s="89" t="n">
        <v>4072</v>
      </c>
      <c r="K24" s="90" t="n">
        <v>27.8</v>
      </c>
      <c r="L24" s="93" t="n">
        <v>0</v>
      </c>
      <c r="M24" s="90" t="n">
        <v>3</v>
      </c>
    </row>
    <row r="25" customFormat="false" ht="12" hidden="false" customHeight="true" outlineLevel="0" collapsed="false">
      <c r="A25" s="92" t="s">
        <v>135</v>
      </c>
      <c r="B25" s="89" t="n">
        <v>28623</v>
      </c>
      <c r="C25" s="90" t="n">
        <v>0.8</v>
      </c>
      <c r="D25" s="89" t="n">
        <v>82689</v>
      </c>
      <c r="E25" s="90" t="n">
        <v>3.3</v>
      </c>
      <c r="F25" s="90" t="n">
        <v>7.6</v>
      </c>
      <c r="G25" s="90" t="n">
        <v>2.9</v>
      </c>
      <c r="H25" s="89" t="n">
        <v>233243</v>
      </c>
      <c r="I25" s="90" t="n">
        <v>-0.5</v>
      </c>
      <c r="J25" s="89" t="n">
        <v>637984</v>
      </c>
      <c r="K25" s="90" t="n">
        <v>1.4</v>
      </c>
      <c r="L25" s="90" t="n">
        <v>6.5</v>
      </c>
      <c r="M25" s="90" t="n">
        <v>2.7</v>
      </c>
    </row>
    <row r="26" customFormat="false" ht="12" hidden="false" customHeight="true" outlineLevel="0" collapsed="false">
      <c r="A26" s="92" t="s">
        <v>136</v>
      </c>
      <c r="B26" s="89" t="n">
        <v>13722</v>
      </c>
      <c r="C26" s="90" t="n">
        <v>10.9</v>
      </c>
      <c r="D26" s="89" t="n">
        <v>33792</v>
      </c>
      <c r="E26" s="90" t="n">
        <v>10.5</v>
      </c>
      <c r="F26" s="90" t="n">
        <v>3.1</v>
      </c>
      <c r="G26" s="90" t="n">
        <v>2.5</v>
      </c>
      <c r="H26" s="89" t="n">
        <v>91129</v>
      </c>
      <c r="I26" s="90" t="n">
        <v>5.5</v>
      </c>
      <c r="J26" s="89" t="n">
        <v>239551</v>
      </c>
      <c r="K26" s="90" t="n">
        <v>11.3</v>
      </c>
      <c r="L26" s="90" t="n">
        <v>2.4</v>
      </c>
      <c r="M26" s="90" t="n">
        <v>2.6</v>
      </c>
    </row>
    <row r="27" customFormat="false" ht="12" hidden="false" customHeight="true" outlineLevel="0" collapsed="false">
      <c r="A27" s="92" t="s">
        <v>137</v>
      </c>
      <c r="B27" s="89" t="n">
        <v>12700</v>
      </c>
      <c r="C27" s="90" t="n">
        <v>0.1</v>
      </c>
      <c r="D27" s="89" t="n">
        <v>30475</v>
      </c>
      <c r="E27" s="90" t="n">
        <v>-2.9</v>
      </c>
      <c r="F27" s="90" t="n">
        <v>2.8</v>
      </c>
      <c r="G27" s="90" t="n">
        <v>2.4</v>
      </c>
      <c r="H27" s="89" t="n">
        <v>123206</v>
      </c>
      <c r="I27" s="90" t="n">
        <v>6.5</v>
      </c>
      <c r="J27" s="89" t="n">
        <v>305754</v>
      </c>
      <c r="K27" s="90" t="n">
        <v>9.1</v>
      </c>
      <c r="L27" s="90" t="n">
        <v>3.1</v>
      </c>
      <c r="M27" s="90" t="n">
        <v>2.5</v>
      </c>
    </row>
    <row r="28" customFormat="false" ht="12" hidden="false" customHeight="true" outlineLevel="0" collapsed="false">
      <c r="A28" s="92" t="s">
        <v>138</v>
      </c>
      <c r="B28" s="89" t="n">
        <v>11565</v>
      </c>
      <c r="C28" s="90" t="n">
        <v>18.1</v>
      </c>
      <c r="D28" s="89" t="n">
        <v>24865</v>
      </c>
      <c r="E28" s="90" t="n">
        <v>20.1</v>
      </c>
      <c r="F28" s="90" t="n">
        <v>2.3</v>
      </c>
      <c r="G28" s="90" t="n">
        <v>2.2</v>
      </c>
      <c r="H28" s="89" t="n">
        <v>108523</v>
      </c>
      <c r="I28" s="90" t="n">
        <v>15.2</v>
      </c>
      <c r="J28" s="89" t="n">
        <v>225350</v>
      </c>
      <c r="K28" s="90" t="n">
        <v>12.8</v>
      </c>
      <c r="L28" s="90" t="n">
        <v>2.3</v>
      </c>
      <c r="M28" s="90" t="n">
        <v>2.1</v>
      </c>
    </row>
    <row r="29" customFormat="false" ht="12" hidden="false" customHeight="true" outlineLevel="0" collapsed="false">
      <c r="A29" s="92" t="s">
        <v>139</v>
      </c>
      <c r="B29" s="89" t="n">
        <v>1409</v>
      </c>
      <c r="C29" s="90" t="n">
        <v>-23</v>
      </c>
      <c r="D29" s="89" t="n">
        <v>4222</v>
      </c>
      <c r="E29" s="90" t="n">
        <v>-11.7</v>
      </c>
      <c r="F29" s="90" t="n">
        <v>0.4</v>
      </c>
      <c r="G29" s="90" t="n">
        <v>3</v>
      </c>
      <c r="H29" s="89" t="n">
        <v>15396</v>
      </c>
      <c r="I29" s="90" t="n">
        <v>-8.5</v>
      </c>
      <c r="J29" s="89" t="n">
        <v>45589</v>
      </c>
      <c r="K29" s="90" t="n">
        <v>-0.4</v>
      </c>
      <c r="L29" s="90" t="n">
        <v>0.5</v>
      </c>
      <c r="M29" s="90" t="n">
        <v>3</v>
      </c>
    </row>
    <row r="30" customFormat="false" ht="12" hidden="false" customHeight="true" outlineLevel="0" collapsed="false">
      <c r="A30" s="92" t="s">
        <v>140</v>
      </c>
      <c r="B30" s="89" t="n">
        <v>1299</v>
      </c>
      <c r="C30" s="90" t="n">
        <v>9.1</v>
      </c>
      <c r="D30" s="89" t="n">
        <v>3743</v>
      </c>
      <c r="E30" s="90" t="n">
        <v>7.7</v>
      </c>
      <c r="F30" s="90" t="n">
        <v>0.3</v>
      </c>
      <c r="G30" s="90" t="n">
        <v>2.9</v>
      </c>
      <c r="H30" s="89" t="n">
        <v>12975</v>
      </c>
      <c r="I30" s="90" t="n">
        <v>9.3</v>
      </c>
      <c r="J30" s="89" t="n">
        <v>34898</v>
      </c>
      <c r="K30" s="90" t="n">
        <v>7.1</v>
      </c>
      <c r="L30" s="90" t="n">
        <v>0.4</v>
      </c>
      <c r="M30" s="90" t="n">
        <v>2.7</v>
      </c>
    </row>
    <row r="31" customFormat="false" ht="24" hidden="false" customHeight="true" outlineLevel="0" collapsed="false">
      <c r="A31" s="94" t="s">
        <v>141</v>
      </c>
      <c r="B31" s="89" t="n">
        <v>16609</v>
      </c>
      <c r="C31" s="90" t="n">
        <v>18.2</v>
      </c>
      <c r="D31" s="89" t="n">
        <v>44622</v>
      </c>
      <c r="E31" s="90" t="n">
        <v>27.1</v>
      </c>
      <c r="F31" s="90" t="n">
        <v>4.1</v>
      </c>
      <c r="G31" s="90" t="n">
        <v>2.7</v>
      </c>
      <c r="H31" s="89" t="n">
        <v>151039</v>
      </c>
      <c r="I31" s="90" t="n">
        <v>14.8</v>
      </c>
      <c r="J31" s="89" t="n">
        <v>409779</v>
      </c>
      <c r="K31" s="90" t="n">
        <v>23.1</v>
      </c>
      <c r="L31" s="90" t="n">
        <v>4.2</v>
      </c>
      <c r="M31" s="90" t="n">
        <v>2.7</v>
      </c>
    </row>
    <row r="32" customFormat="false" ht="12" hidden="false" customHeight="true" outlineLevel="0" collapsed="false">
      <c r="A32" s="92" t="s">
        <v>142</v>
      </c>
      <c r="B32" s="89" t="n">
        <v>18222</v>
      </c>
      <c r="C32" s="90" t="n">
        <v>-6.8</v>
      </c>
      <c r="D32" s="89" t="n">
        <v>45331</v>
      </c>
      <c r="E32" s="90" t="n">
        <v>-0.6</v>
      </c>
      <c r="F32" s="90" t="n">
        <v>4.2</v>
      </c>
      <c r="G32" s="90" t="n">
        <v>2.5</v>
      </c>
      <c r="H32" s="89" t="n">
        <v>138646</v>
      </c>
      <c r="I32" s="90" t="n">
        <v>6.2</v>
      </c>
      <c r="J32" s="89" t="n">
        <v>355439</v>
      </c>
      <c r="K32" s="90" t="n">
        <v>10.5</v>
      </c>
      <c r="L32" s="90" t="n">
        <v>3.6</v>
      </c>
      <c r="M32" s="90" t="n">
        <v>2.6</v>
      </c>
    </row>
    <row r="33" customFormat="false" ht="12" hidden="false" customHeight="true" outlineLevel="0" collapsed="false">
      <c r="A33" s="92" t="s">
        <v>143</v>
      </c>
      <c r="B33" s="89" t="n">
        <v>23041</v>
      </c>
      <c r="C33" s="90" t="n">
        <v>8.9</v>
      </c>
      <c r="D33" s="89" t="n">
        <v>65093</v>
      </c>
      <c r="E33" s="90" t="n">
        <v>12.2</v>
      </c>
      <c r="F33" s="90" t="n">
        <v>6</v>
      </c>
      <c r="G33" s="90" t="n">
        <v>2.8</v>
      </c>
      <c r="H33" s="89" t="n">
        <v>184207</v>
      </c>
      <c r="I33" s="90" t="n">
        <v>5.9</v>
      </c>
      <c r="J33" s="89" t="n">
        <v>494245</v>
      </c>
      <c r="K33" s="90" t="n">
        <v>11.1</v>
      </c>
      <c r="L33" s="90" t="n">
        <v>5</v>
      </c>
      <c r="M33" s="90" t="n">
        <v>2.7</v>
      </c>
    </row>
    <row r="34" customFormat="false" ht="24" hidden="false" customHeight="true" outlineLevel="0" collapsed="false">
      <c r="A34" s="94" t="s">
        <v>144</v>
      </c>
      <c r="B34" s="89" t="n">
        <v>859</v>
      </c>
      <c r="C34" s="90" t="n">
        <v>17.3</v>
      </c>
      <c r="D34" s="89" t="n">
        <v>2100</v>
      </c>
      <c r="E34" s="90" t="n">
        <v>9.3</v>
      </c>
      <c r="F34" s="90" t="n">
        <v>0.2</v>
      </c>
      <c r="G34" s="90" t="n">
        <v>2.4</v>
      </c>
      <c r="H34" s="89" t="n">
        <v>6027</v>
      </c>
      <c r="I34" s="90" t="n">
        <v>5.7</v>
      </c>
      <c r="J34" s="89" t="n">
        <v>15165</v>
      </c>
      <c r="K34" s="90" t="n">
        <v>7.5</v>
      </c>
      <c r="L34" s="90" t="n">
        <v>0.2</v>
      </c>
      <c r="M34" s="90" t="n">
        <v>2.5</v>
      </c>
    </row>
    <row r="35" customFormat="false" ht="12" hidden="false" customHeight="true" outlineLevel="0" collapsed="false">
      <c r="A35" s="92" t="s">
        <v>145</v>
      </c>
      <c r="B35" s="89" t="n">
        <v>945</v>
      </c>
      <c r="C35" s="90" t="n">
        <v>33.9</v>
      </c>
      <c r="D35" s="89" t="n">
        <v>2434</v>
      </c>
      <c r="E35" s="90" t="n">
        <v>32.6</v>
      </c>
      <c r="F35" s="90" t="n">
        <v>0.2</v>
      </c>
      <c r="G35" s="90" t="n">
        <v>2.6</v>
      </c>
      <c r="H35" s="89" t="n">
        <v>5225</v>
      </c>
      <c r="I35" s="90" t="n">
        <v>-11.6</v>
      </c>
      <c r="J35" s="89" t="n">
        <v>13710</v>
      </c>
      <c r="K35" s="90" t="n">
        <v>-12.2</v>
      </c>
      <c r="L35" s="90" t="n">
        <v>0.1</v>
      </c>
      <c r="M35" s="90" t="n">
        <v>2.6</v>
      </c>
    </row>
    <row r="36" customFormat="false" ht="12" hidden="false" customHeight="true" outlineLevel="0" collapsed="false">
      <c r="A36" s="92" t="s">
        <v>146</v>
      </c>
      <c r="B36" s="89" t="n">
        <v>16998</v>
      </c>
      <c r="C36" s="90" t="n">
        <v>-6</v>
      </c>
      <c r="D36" s="89" t="n">
        <v>47945</v>
      </c>
      <c r="E36" s="90" t="n">
        <v>-1.7</v>
      </c>
      <c r="F36" s="90" t="n">
        <v>4.4</v>
      </c>
      <c r="G36" s="90" t="n">
        <v>2.8</v>
      </c>
      <c r="H36" s="89" t="n">
        <v>174214</v>
      </c>
      <c r="I36" s="90" t="n">
        <v>-14</v>
      </c>
      <c r="J36" s="89" t="n">
        <v>518073</v>
      </c>
      <c r="K36" s="90" t="n">
        <v>-11.4</v>
      </c>
      <c r="L36" s="90" t="n">
        <v>5.3</v>
      </c>
      <c r="M36" s="90" t="n">
        <v>3</v>
      </c>
    </row>
    <row r="37" customFormat="false" ht="24" hidden="false" customHeight="true" outlineLevel="0" collapsed="false">
      <c r="A37" s="94" t="s">
        <v>147</v>
      </c>
      <c r="B37" s="89" t="n">
        <v>4281</v>
      </c>
      <c r="C37" s="90" t="n">
        <v>44.8</v>
      </c>
      <c r="D37" s="89" t="n">
        <v>9283</v>
      </c>
      <c r="E37" s="90" t="n">
        <v>45.2</v>
      </c>
      <c r="F37" s="90" t="n">
        <v>0.9</v>
      </c>
      <c r="G37" s="90" t="n">
        <v>2.2</v>
      </c>
      <c r="H37" s="89" t="n">
        <v>31225</v>
      </c>
      <c r="I37" s="90" t="n">
        <v>11.1</v>
      </c>
      <c r="J37" s="89" t="n">
        <v>66238</v>
      </c>
      <c r="K37" s="90" t="n">
        <v>11</v>
      </c>
      <c r="L37" s="90" t="n">
        <v>0.7</v>
      </c>
      <c r="M37" s="90" t="n">
        <v>2.1</v>
      </c>
    </row>
    <row r="38" customFormat="false" ht="12" hidden="false" customHeight="true" outlineLevel="0" collapsed="false">
      <c r="A38" s="92" t="s">
        <v>148</v>
      </c>
      <c r="B38" s="89" t="n">
        <v>3602</v>
      </c>
      <c r="C38" s="90" t="n">
        <v>-8.6</v>
      </c>
      <c r="D38" s="89" t="n">
        <v>9365</v>
      </c>
      <c r="E38" s="90" t="n">
        <v>-0.7</v>
      </c>
      <c r="F38" s="90" t="n">
        <v>0.9</v>
      </c>
      <c r="G38" s="90" t="n">
        <v>2.6</v>
      </c>
      <c r="H38" s="89" t="n">
        <v>31789</v>
      </c>
      <c r="I38" s="90" t="n">
        <v>-1</v>
      </c>
      <c r="J38" s="89" t="n">
        <v>81884</v>
      </c>
      <c r="K38" s="90" t="n">
        <v>5.9</v>
      </c>
      <c r="L38" s="90" t="n">
        <v>0.8</v>
      </c>
      <c r="M38" s="90" t="n">
        <v>2.6</v>
      </c>
    </row>
    <row r="39" customFormat="false" ht="12" hidden="false" customHeight="true" outlineLevel="0" collapsed="false">
      <c r="A39" s="92" t="s">
        <v>149</v>
      </c>
      <c r="B39" s="89" t="n">
        <v>1624</v>
      </c>
      <c r="C39" s="90" t="n">
        <v>26.6</v>
      </c>
      <c r="D39" s="89" t="n">
        <v>4143</v>
      </c>
      <c r="E39" s="90" t="n">
        <v>25.9</v>
      </c>
      <c r="F39" s="90" t="n">
        <v>0.4</v>
      </c>
      <c r="G39" s="90" t="n">
        <v>2.6</v>
      </c>
      <c r="H39" s="89" t="n">
        <v>13229</v>
      </c>
      <c r="I39" s="90" t="n">
        <v>17.2</v>
      </c>
      <c r="J39" s="89" t="n">
        <v>33087</v>
      </c>
      <c r="K39" s="90" t="n">
        <v>23</v>
      </c>
      <c r="L39" s="90" t="n">
        <v>0.3</v>
      </c>
      <c r="M39" s="90" t="n">
        <v>2.5</v>
      </c>
    </row>
    <row r="40" customFormat="false" ht="12" hidden="false" customHeight="true" outlineLevel="0" collapsed="false">
      <c r="A40" s="92" t="s">
        <v>150</v>
      </c>
      <c r="B40" s="89" t="n">
        <v>1985</v>
      </c>
      <c r="C40" s="90" t="n">
        <v>1.8</v>
      </c>
      <c r="D40" s="89" t="n">
        <v>5183</v>
      </c>
      <c r="E40" s="90" t="n">
        <v>7.4</v>
      </c>
      <c r="F40" s="90" t="n">
        <v>0.5</v>
      </c>
      <c r="G40" s="90" t="n">
        <v>2.6</v>
      </c>
      <c r="H40" s="89" t="n">
        <v>14399</v>
      </c>
      <c r="I40" s="90" t="n">
        <v>-2.5</v>
      </c>
      <c r="J40" s="89" t="n">
        <v>39422</v>
      </c>
      <c r="K40" s="90" t="n">
        <v>1.4</v>
      </c>
      <c r="L40" s="90" t="n">
        <v>0.4</v>
      </c>
      <c r="M40" s="90" t="n">
        <v>2.7</v>
      </c>
    </row>
    <row r="41" customFormat="false" ht="24" hidden="false" customHeight="true" outlineLevel="0" collapsed="false">
      <c r="A41" s="94" t="s">
        <v>151</v>
      </c>
      <c r="B41" s="89" t="n">
        <v>39876</v>
      </c>
      <c r="C41" s="90" t="n">
        <v>2</v>
      </c>
      <c r="D41" s="89" t="n">
        <v>106164</v>
      </c>
      <c r="E41" s="90" t="n">
        <v>9.3</v>
      </c>
      <c r="F41" s="90" t="n">
        <v>9.8</v>
      </c>
      <c r="G41" s="90" t="n">
        <v>2.7</v>
      </c>
      <c r="H41" s="89" t="n">
        <v>376722</v>
      </c>
      <c r="I41" s="90" t="n">
        <v>12.9</v>
      </c>
      <c r="J41" s="89" t="n">
        <v>987092</v>
      </c>
      <c r="K41" s="90" t="n">
        <v>20.2</v>
      </c>
      <c r="L41" s="90" t="n">
        <v>10</v>
      </c>
      <c r="M41" s="90" t="n">
        <v>2.6</v>
      </c>
    </row>
    <row r="42" customFormat="false" ht="12" hidden="false" customHeight="true" outlineLevel="0" collapsed="false">
      <c r="A42" s="92" t="s">
        <v>152</v>
      </c>
      <c r="B42" s="89" t="n">
        <v>204</v>
      </c>
      <c r="C42" s="90" t="n">
        <v>36</v>
      </c>
      <c r="D42" s="89" t="n">
        <v>526</v>
      </c>
      <c r="E42" s="90" t="n">
        <v>48.2</v>
      </c>
      <c r="F42" s="93" t="n">
        <v>0</v>
      </c>
      <c r="G42" s="90" t="n">
        <v>2.6</v>
      </c>
      <c r="H42" s="89" t="n">
        <v>1813</v>
      </c>
      <c r="I42" s="90" t="n">
        <v>-19.4</v>
      </c>
      <c r="J42" s="89" t="n">
        <v>5380</v>
      </c>
      <c r="K42" s="90" t="n">
        <v>-16.4</v>
      </c>
      <c r="L42" s="90" t="n">
        <v>0.1</v>
      </c>
      <c r="M42" s="90" t="n">
        <v>3</v>
      </c>
    </row>
    <row r="43" customFormat="false" ht="24" hidden="false" customHeight="true" outlineLevel="0" collapsed="false">
      <c r="A43" s="94" t="s">
        <v>153</v>
      </c>
      <c r="B43" s="89" t="n">
        <v>3884</v>
      </c>
      <c r="C43" s="90" t="n">
        <v>5.8</v>
      </c>
      <c r="D43" s="89" t="n">
        <v>9969</v>
      </c>
      <c r="E43" s="90" t="n">
        <v>-0.6</v>
      </c>
      <c r="F43" s="90" t="n">
        <v>0.9</v>
      </c>
      <c r="G43" s="90" t="n">
        <v>2.6</v>
      </c>
      <c r="H43" s="89" t="n">
        <v>36416</v>
      </c>
      <c r="I43" s="90" t="n">
        <v>1.8</v>
      </c>
      <c r="J43" s="89" t="n">
        <v>95638</v>
      </c>
      <c r="K43" s="90" t="n">
        <v>3.7</v>
      </c>
      <c r="L43" s="90" t="n">
        <v>1</v>
      </c>
      <c r="M43" s="90" t="n">
        <v>2.6</v>
      </c>
    </row>
    <row r="44" customFormat="false" ht="12" hidden="false" customHeight="true" outlineLevel="0" collapsed="false">
      <c r="A44" s="91" t="s">
        <v>154</v>
      </c>
      <c r="B44" s="89" t="n">
        <v>2933</v>
      </c>
      <c r="C44" s="90" t="n">
        <v>-10.6</v>
      </c>
      <c r="D44" s="89" t="n">
        <v>9907</v>
      </c>
      <c r="E44" s="90" t="n">
        <v>11.7</v>
      </c>
      <c r="F44" s="90" t="n">
        <v>0.9</v>
      </c>
      <c r="G44" s="90" t="n">
        <v>3.4</v>
      </c>
      <c r="H44" s="89" t="n">
        <v>26360</v>
      </c>
      <c r="I44" s="90" t="n">
        <v>-6.1</v>
      </c>
      <c r="J44" s="89" t="n">
        <v>88016</v>
      </c>
      <c r="K44" s="90" t="n">
        <v>-7.9</v>
      </c>
      <c r="L44" s="90" t="n">
        <v>0.9</v>
      </c>
      <c r="M44" s="90" t="n">
        <v>3.3</v>
      </c>
    </row>
    <row r="45" customFormat="false" ht="12" hidden="false" customHeight="true" outlineLevel="0" collapsed="false">
      <c r="A45" s="92" t="s">
        <v>155</v>
      </c>
      <c r="B45" s="89" t="n">
        <v>615</v>
      </c>
      <c r="C45" s="90" t="n">
        <v>-22.3</v>
      </c>
      <c r="D45" s="89" t="n">
        <v>2055</v>
      </c>
      <c r="E45" s="90" t="n">
        <v>5.2</v>
      </c>
      <c r="F45" s="90" t="n">
        <v>0.2</v>
      </c>
      <c r="G45" s="90" t="n">
        <v>3.3</v>
      </c>
      <c r="H45" s="89" t="n">
        <v>6677</v>
      </c>
      <c r="I45" s="90" t="n">
        <v>-5</v>
      </c>
      <c r="J45" s="89" t="n">
        <v>20411</v>
      </c>
      <c r="K45" s="90" t="n">
        <v>2.4</v>
      </c>
      <c r="L45" s="90" t="n">
        <v>0.2</v>
      </c>
      <c r="M45" s="90" t="n">
        <v>3.1</v>
      </c>
    </row>
    <row r="46" customFormat="false" ht="24" hidden="false" customHeight="true" outlineLevel="0" collapsed="false">
      <c r="A46" s="94" t="s">
        <v>156</v>
      </c>
      <c r="B46" s="89" t="n">
        <v>2318</v>
      </c>
      <c r="C46" s="90" t="n">
        <v>-6.8</v>
      </c>
      <c r="D46" s="89" t="n">
        <v>7852</v>
      </c>
      <c r="E46" s="90" t="n">
        <v>13.5</v>
      </c>
      <c r="F46" s="90" t="n">
        <v>0.7</v>
      </c>
      <c r="G46" s="90" t="n">
        <v>3.4</v>
      </c>
      <c r="H46" s="89" t="n">
        <v>19683</v>
      </c>
      <c r="I46" s="90" t="n">
        <v>-6.4</v>
      </c>
      <c r="J46" s="89" t="n">
        <v>67605</v>
      </c>
      <c r="K46" s="90" t="n">
        <v>-10.6</v>
      </c>
      <c r="L46" s="90" t="n">
        <v>0.7</v>
      </c>
      <c r="M46" s="90" t="n">
        <v>3.4</v>
      </c>
    </row>
    <row r="47" customFormat="false" ht="12" hidden="false" customHeight="true" outlineLevel="0" collapsed="false">
      <c r="A47" s="91" t="s">
        <v>157</v>
      </c>
      <c r="B47" s="89" t="n">
        <v>35198</v>
      </c>
      <c r="C47" s="90" t="n">
        <v>4.2</v>
      </c>
      <c r="D47" s="89" t="n">
        <v>98501</v>
      </c>
      <c r="E47" s="90" t="n">
        <v>12.4</v>
      </c>
      <c r="F47" s="90" t="n">
        <v>9.1</v>
      </c>
      <c r="G47" s="90" t="n">
        <v>2.8</v>
      </c>
      <c r="H47" s="89" t="n">
        <v>313753</v>
      </c>
      <c r="I47" s="90" t="n">
        <v>8.2</v>
      </c>
      <c r="J47" s="89" t="n">
        <v>866626</v>
      </c>
      <c r="K47" s="90" t="n">
        <v>14.5</v>
      </c>
      <c r="L47" s="90" t="n">
        <v>8.8</v>
      </c>
      <c r="M47" s="90" t="n">
        <v>2.8</v>
      </c>
    </row>
    <row r="48" customFormat="false" ht="24" hidden="false" customHeight="true" outlineLevel="0" collapsed="false">
      <c r="A48" s="94" t="s">
        <v>158</v>
      </c>
      <c r="B48" s="89" t="n">
        <v>3621</v>
      </c>
      <c r="C48" s="90" t="n">
        <v>30</v>
      </c>
      <c r="D48" s="89" t="n">
        <v>12559</v>
      </c>
      <c r="E48" s="90" t="n">
        <v>44.5</v>
      </c>
      <c r="F48" s="90" t="n">
        <v>1.2</v>
      </c>
      <c r="G48" s="90" t="n">
        <v>3.5</v>
      </c>
      <c r="H48" s="89" t="n">
        <v>29752</v>
      </c>
      <c r="I48" s="90" t="n">
        <v>20.1</v>
      </c>
      <c r="J48" s="89" t="n">
        <v>97456</v>
      </c>
      <c r="K48" s="90" t="n">
        <v>24.9</v>
      </c>
      <c r="L48" s="90" t="n">
        <v>1</v>
      </c>
      <c r="M48" s="90" t="n">
        <v>3.3</v>
      </c>
    </row>
    <row r="49" customFormat="false" ht="24" hidden="false" customHeight="true" outlineLevel="0" collapsed="false">
      <c r="A49" s="94" t="s">
        <v>159</v>
      </c>
      <c r="B49" s="89" t="n">
        <v>7614</v>
      </c>
      <c r="C49" s="90" t="n">
        <v>3.3</v>
      </c>
      <c r="D49" s="89" t="n">
        <v>17054</v>
      </c>
      <c r="E49" s="90" t="n">
        <v>14.7</v>
      </c>
      <c r="F49" s="90" t="n">
        <v>1.6</v>
      </c>
      <c r="G49" s="90" t="n">
        <v>2.2</v>
      </c>
      <c r="H49" s="89" t="n">
        <v>73589</v>
      </c>
      <c r="I49" s="90" t="n">
        <v>20.3</v>
      </c>
      <c r="J49" s="89" t="n">
        <v>162523</v>
      </c>
      <c r="K49" s="90" t="n">
        <v>20.4</v>
      </c>
      <c r="L49" s="90" t="n">
        <v>1.7</v>
      </c>
      <c r="M49" s="90" t="n">
        <v>2.2</v>
      </c>
    </row>
    <row r="50" customFormat="false" ht="12" hidden="false" customHeight="true" outlineLevel="0" collapsed="false">
      <c r="A50" s="92" t="s">
        <v>160</v>
      </c>
      <c r="B50" s="89" t="n">
        <v>705</v>
      </c>
      <c r="C50" s="90" t="n">
        <v>22</v>
      </c>
      <c r="D50" s="89" t="n">
        <v>1866</v>
      </c>
      <c r="E50" s="90" t="n">
        <v>35</v>
      </c>
      <c r="F50" s="90" t="n">
        <v>0.2</v>
      </c>
      <c r="G50" s="90" t="n">
        <v>2.6</v>
      </c>
      <c r="H50" s="89" t="n">
        <v>6751</v>
      </c>
      <c r="I50" s="90" t="n">
        <v>5.6</v>
      </c>
      <c r="J50" s="89" t="n">
        <v>17335</v>
      </c>
      <c r="K50" s="90" t="n">
        <v>7</v>
      </c>
      <c r="L50" s="90" t="n">
        <v>0.2</v>
      </c>
      <c r="M50" s="90" t="n">
        <v>2.6</v>
      </c>
    </row>
    <row r="51" customFormat="false" ht="12" hidden="false" customHeight="true" outlineLevel="0" collapsed="false">
      <c r="A51" s="92" t="s">
        <v>161</v>
      </c>
      <c r="B51" s="89" t="n">
        <v>1308</v>
      </c>
      <c r="C51" s="90" t="n">
        <v>-24.4</v>
      </c>
      <c r="D51" s="89" t="n">
        <v>3767</v>
      </c>
      <c r="E51" s="90" t="n">
        <v>-9.3</v>
      </c>
      <c r="F51" s="90" t="n">
        <v>0.3</v>
      </c>
      <c r="G51" s="90" t="n">
        <v>2.9</v>
      </c>
      <c r="H51" s="89" t="n">
        <v>14327</v>
      </c>
      <c r="I51" s="90" t="n">
        <v>10.6</v>
      </c>
      <c r="J51" s="89" t="n">
        <v>37127</v>
      </c>
      <c r="K51" s="90" t="n">
        <v>11.1</v>
      </c>
      <c r="L51" s="90" t="n">
        <v>0.4</v>
      </c>
      <c r="M51" s="90" t="n">
        <v>2.6</v>
      </c>
    </row>
    <row r="52" customFormat="false" ht="12" hidden="false" customHeight="true" outlineLevel="0" collapsed="false">
      <c r="A52" s="92" t="s">
        <v>162</v>
      </c>
      <c r="B52" s="89" t="n">
        <v>8085</v>
      </c>
      <c r="C52" s="90" t="n">
        <v>-8.1</v>
      </c>
      <c r="D52" s="89" t="n">
        <v>30098</v>
      </c>
      <c r="E52" s="90" t="n">
        <v>-1.2</v>
      </c>
      <c r="F52" s="90" t="n">
        <v>2.8</v>
      </c>
      <c r="G52" s="90" t="n">
        <v>3.7</v>
      </c>
      <c r="H52" s="89" t="n">
        <v>74206</v>
      </c>
      <c r="I52" s="90" t="n">
        <v>6.2</v>
      </c>
      <c r="J52" s="89" t="n">
        <v>271239</v>
      </c>
      <c r="K52" s="90" t="n">
        <v>19.3</v>
      </c>
      <c r="L52" s="90" t="n">
        <v>2.8</v>
      </c>
      <c r="M52" s="90" t="n">
        <v>3.7</v>
      </c>
    </row>
    <row r="53" customFormat="false" ht="12" hidden="false" customHeight="true" outlineLevel="0" collapsed="false">
      <c r="A53" s="92" t="s">
        <v>163</v>
      </c>
      <c r="B53" s="89" t="n">
        <v>7217</v>
      </c>
      <c r="C53" s="90" t="n">
        <v>16.4</v>
      </c>
      <c r="D53" s="89" t="n">
        <v>16342</v>
      </c>
      <c r="E53" s="90" t="n">
        <v>25.8</v>
      </c>
      <c r="F53" s="90" t="n">
        <v>1.5</v>
      </c>
      <c r="G53" s="90" t="n">
        <v>2.3</v>
      </c>
      <c r="H53" s="89" t="n">
        <v>54841</v>
      </c>
      <c r="I53" s="90" t="n">
        <v>-1.6</v>
      </c>
      <c r="J53" s="89" t="n">
        <v>121086</v>
      </c>
      <c r="K53" s="90" t="n">
        <v>1.3</v>
      </c>
      <c r="L53" s="90" t="n">
        <v>1.2</v>
      </c>
      <c r="M53" s="90" t="n">
        <v>2.2</v>
      </c>
    </row>
    <row r="54" customFormat="false" ht="12" hidden="false" customHeight="true" outlineLevel="0" collapsed="false">
      <c r="A54" s="92" t="s">
        <v>164</v>
      </c>
      <c r="B54" s="89" t="n">
        <v>1238</v>
      </c>
      <c r="C54" s="90" t="n">
        <v>53.6</v>
      </c>
      <c r="D54" s="89" t="n">
        <v>2825</v>
      </c>
      <c r="E54" s="90" t="n">
        <v>24.9</v>
      </c>
      <c r="F54" s="90" t="n">
        <v>0.3</v>
      </c>
      <c r="G54" s="90" t="n">
        <v>2.3</v>
      </c>
      <c r="H54" s="89" t="n">
        <v>11845</v>
      </c>
      <c r="I54" s="90" t="n">
        <v>-6.4</v>
      </c>
      <c r="J54" s="89" t="n">
        <v>33366</v>
      </c>
      <c r="K54" s="90" t="n">
        <v>9.7</v>
      </c>
      <c r="L54" s="90" t="n">
        <v>0.3</v>
      </c>
      <c r="M54" s="90" t="n">
        <v>2.8</v>
      </c>
    </row>
    <row r="55" customFormat="false" ht="24" hidden="false" customHeight="true" outlineLevel="0" collapsed="false">
      <c r="A55" s="94" t="s">
        <v>165</v>
      </c>
      <c r="B55" s="89" t="n">
        <v>5410</v>
      </c>
      <c r="C55" s="90" t="n">
        <v>-1.5</v>
      </c>
      <c r="D55" s="89" t="n">
        <v>13990</v>
      </c>
      <c r="E55" s="90" t="n">
        <v>9.4</v>
      </c>
      <c r="F55" s="90" t="n">
        <v>1.3</v>
      </c>
      <c r="G55" s="90" t="n">
        <v>2.6</v>
      </c>
      <c r="H55" s="89" t="n">
        <v>48442</v>
      </c>
      <c r="I55" s="90" t="n">
        <v>4.3</v>
      </c>
      <c r="J55" s="89" t="n">
        <v>126494</v>
      </c>
      <c r="K55" s="90" t="n">
        <v>8.2</v>
      </c>
      <c r="L55" s="90" t="n">
        <v>1.3</v>
      </c>
      <c r="M55" s="90" t="n">
        <v>2.6</v>
      </c>
    </row>
    <row r="56" customFormat="false" ht="12" hidden="false" customHeight="true" outlineLevel="0" collapsed="false">
      <c r="A56" s="91" t="s">
        <v>166</v>
      </c>
      <c r="B56" s="89" t="n">
        <v>46875</v>
      </c>
      <c r="C56" s="90" t="n">
        <v>-5.7</v>
      </c>
      <c r="D56" s="89" t="n">
        <v>131682</v>
      </c>
      <c r="E56" s="90" t="n">
        <v>4.6</v>
      </c>
      <c r="F56" s="90" t="n">
        <v>12.1</v>
      </c>
      <c r="G56" s="90" t="n">
        <v>2.8</v>
      </c>
      <c r="H56" s="89" t="n">
        <v>461692</v>
      </c>
      <c r="I56" s="90" t="n">
        <v>5.3</v>
      </c>
      <c r="J56" s="89" t="n">
        <v>1241483</v>
      </c>
      <c r="K56" s="90" t="n">
        <v>9.7</v>
      </c>
      <c r="L56" s="90" t="n">
        <v>12.6</v>
      </c>
      <c r="M56" s="90" t="n">
        <v>2.7</v>
      </c>
    </row>
    <row r="57" customFormat="false" ht="12" hidden="false" customHeight="true" outlineLevel="0" collapsed="false">
      <c r="A57" s="92" t="s">
        <v>167</v>
      </c>
      <c r="B57" s="89" t="n">
        <v>6641</v>
      </c>
      <c r="C57" s="90" t="n">
        <v>-0.7</v>
      </c>
      <c r="D57" s="89" t="n">
        <v>22041</v>
      </c>
      <c r="E57" s="90" t="n">
        <v>8.8</v>
      </c>
      <c r="F57" s="90" t="n">
        <v>2</v>
      </c>
      <c r="G57" s="90" t="n">
        <v>3.3</v>
      </c>
      <c r="H57" s="89" t="n">
        <v>60544</v>
      </c>
      <c r="I57" s="90" t="n">
        <v>4.8</v>
      </c>
      <c r="J57" s="89" t="n">
        <v>186029</v>
      </c>
      <c r="K57" s="90" t="n">
        <v>8.7</v>
      </c>
      <c r="L57" s="90" t="n">
        <v>1.9</v>
      </c>
      <c r="M57" s="90" t="n">
        <v>3.1</v>
      </c>
    </row>
    <row r="58" customFormat="false" ht="12" hidden="false" customHeight="true" outlineLevel="0" collapsed="false">
      <c r="A58" s="92" t="s">
        <v>168</v>
      </c>
      <c r="B58" s="89" t="n">
        <v>4218</v>
      </c>
      <c r="C58" s="90" t="n">
        <v>-10</v>
      </c>
      <c r="D58" s="89" t="n">
        <v>12292</v>
      </c>
      <c r="E58" s="90" t="n">
        <v>-6.7</v>
      </c>
      <c r="F58" s="90" t="n">
        <v>1.1</v>
      </c>
      <c r="G58" s="90" t="n">
        <v>2.9</v>
      </c>
      <c r="H58" s="89" t="n">
        <v>40872</v>
      </c>
      <c r="I58" s="90" t="n">
        <v>-0.2</v>
      </c>
      <c r="J58" s="89" t="n">
        <v>117919</v>
      </c>
      <c r="K58" s="90" t="n">
        <v>5.2</v>
      </c>
      <c r="L58" s="90" t="n">
        <v>1.2</v>
      </c>
      <c r="M58" s="90" t="n">
        <v>2.9</v>
      </c>
    </row>
    <row r="59" customFormat="false" ht="24" hidden="false" customHeight="true" outlineLevel="0" collapsed="false">
      <c r="A59" s="94" t="s">
        <v>169</v>
      </c>
      <c r="B59" s="89" t="n">
        <v>2192</v>
      </c>
      <c r="C59" s="90" t="n">
        <v>-5.2</v>
      </c>
      <c r="D59" s="89" t="n">
        <v>5954</v>
      </c>
      <c r="E59" s="90" t="n">
        <v>2.7</v>
      </c>
      <c r="F59" s="90" t="n">
        <v>0.5</v>
      </c>
      <c r="G59" s="90" t="n">
        <v>2.7</v>
      </c>
      <c r="H59" s="89" t="n">
        <v>23364</v>
      </c>
      <c r="I59" s="90" t="n">
        <v>17.4</v>
      </c>
      <c r="J59" s="89" t="n">
        <v>61065</v>
      </c>
      <c r="K59" s="90" t="n">
        <v>12.7</v>
      </c>
      <c r="L59" s="90" t="n">
        <v>0.6</v>
      </c>
      <c r="M59" s="90" t="n">
        <v>2.6</v>
      </c>
    </row>
    <row r="60" customFormat="false" ht="12" hidden="false" customHeight="true" outlineLevel="0" collapsed="false">
      <c r="A60" s="92" t="s">
        <v>170</v>
      </c>
      <c r="B60" s="89" t="n">
        <v>29388</v>
      </c>
      <c r="C60" s="90" t="n">
        <v>-7.5</v>
      </c>
      <c r="D60" s="89" t="n">
        <v>78048</v>
      </c>
      <c r="E60" s="90" t="n">
        <v>4</v>
      </c>
      <c r="F60" s="90" t="n">
        <v>7.2</v>
      </c>
      <c r="G60" s="90" t="n">
        <v>2.7</v>
      </c>
      <c r="H60" s="89" t="n">
        <v>291072</v>
      </c>
      <c r="I60" s="90" t="n">
        <v>5.5</v>
      </c>
      <c r="J60" s="89" t="n">
        <v>740091</v>
      </c>
      <c r="K60" s="90" t="n">
        <v>10.3</v>
      </c>
      <c r="L60" s="90" t="n">
        <v>7.5</v>
      </c>
      <c r="M60" s="90" t="n">
        <v>2.5</v>
      </c>
    </row>
    <row r="61" customFormat="false" ht="24" hidden="false" customHeight="true" outlineLevel="0" collapsed="false">
      <c r="A61" s="94" t="s">
        <v>171</v>
      </c>
      <c r="B61" s="89" t="n">
        <v>4436</v>
      </c>
      <c r="C61" s="90" t="n">
        <v>4.5</v>
      </c>
      <c r="D61" s="89" t="n">
        <v>13347</v>
      </c>
      <c r="E61" s="90" t="n">
        <v>15.1</v>
      </c>
      <c r="F61" s="90" t="n">
        <v>1.2</v>
      </c>
      <c r="G61" s="90" t="n">
        <v>3</v>
      </c>
      <c r="H61" s="89" t="n">
        <v>45840</v>
      </c>
      <c r="I61" s="90" t="n">
        <v>4.4</v>
      </c>
      <c r="J61" s="89" t="n">
        <v>136379</v>
      </c>
      <c r="K61" s="90" t="n">
        <v>10.8</v>
      </c>
      <c r="L61" s="90" t="n">
        <v>1.4</v>
      </c>
      <c r="M61" s="90" t="n">
        <v>3</v>
      </c>
    </row>
    <row r="62" customFormat="false" ht="23.25" hidden="false" customHeight="true" outlineLevel="0" collapsed="false">
      <c r="A62" s="95" t="s">
        <v>172</v>
      </c>
      <c r="B62" s="89" t="n">
        <v>7258</v>
      </c>
      <c r="C62" s="90" t="n">
        <v>-9.6</v>
      </c>
      <c r="D62" s="89" t="n">
        <v>22146</v>
      </c>
      <c r="E62" s="90" t="n">
        <v>-6.4</v>
      </c>
      <c r="F62" s="90" t="n">
        <v>2</v>
      </c>
      <c r="G62" s="90" t="n">
        <v>3.1</v>
      </c>
      <c r="H62" s="89" t="n">
        <v>76718</v>
      </c>
      <c r="I62" s="90" t="n">
        <v>3.8</v>
      </c>
      <c r="J62" s="89" t="n">
        <v>225070</v>
      </c>
      <c r="K62" s="90" t="n">
        <v>8.7</v>
      </c>
      <c r="L62" s="90" t="n">
        <v>2.3</v>
      </c>
      <c r="M62" s="90" t="n">
        <v>2.9</v>
      </c>
    </row>
    <row r="63" customFormat="false" ht="12" hidden="false" customHeight="true" outlineLevel="0" collapsed="false">
      <c r="A63" s="92" t="s">
        <v>173</v>
      </c>
      <c r="B63" s="89" t="n">
        <v>6372</v>
      </c>
      <c r="C63" s="90" t="n">
        <v>-9.2</v>
      </c>
      <c r="D63" s="89" t="n">
        <v>19621</v>
      </c>
      <c r="E63" s="90" t="n">
        <v>-6.2</v>
      </c>
      <c r="F63" s="90" t="n">
        <v>1.8</v>
      </c>
      <c r="G63" s="90" t="n">
        <v>3.1</v>
      </c>
      <c r="H63" s="89" t="n">
        <v>67744</v>
      </c>
      <c r="I63" s="90" t="n">
        <v>2.7</v>
      </c>
      <c r="J63" s="89" t="n">
        <v>200010</v>
      </c>
      <c r="K63" s="90" t="n">
        <v>7.1</v>
      </c>
      <c r="L63" s="90" t="n">
        <v>2</v>
      </c>
      <c r="M63" s="90" t="n">
        <v>3</v>
      </c>
    </row>
    <row r="64" customFormat="false" ht="24" hidden="false" customHeight="true" outlineLevel="0" collapsed="false">
      <c r="A64" s="94" t="s">
        <v>174</v>
      </c>
      <c r="B64" s="89" t="n">
        <v>886</v>
      </c>
      <c r="C64" s="90" t="n">
        <v>-12.8</v>
      </c>
      <c r="D64" s="89" t="n">
        <v>2525</v>
      </c>
      <c r="E64" s="90" t="n">
        <v>-7.7</v>
      </c>
      <c r="F64" s="90" t="n">
        <v>0.2</v>
      </c>
      <c r="G64" s="90" t="n">
        <v>2.8</v>
      </c>
      <c r="H64" s="89" t="n">
        <v>8974</v>
      </c>
      <c r="I64" s="90" t="n">
        <v>13.3</v>
      </c>
      <c r="J64" s="89" t="n">
        <v>25060</v>
      </c>
      <c r="K64" s="90" t="n">
        <v>23</v>
      </c>
      <c r="L64" s="90" t="n">
        <v>0.3</v>
      </c>
      <c r="M64" s="90" t="n">
        <v>2.8</v>
      </c>
    </row>
    <row r="65" customFormat="false" ht="24" hidden="false" customHeight="true" outlineLevel="0" collapsed="false">
      <c r="A65" s="95" t="s">
        <v>175</v>
      </c>
      <c r="B65" s="89" t="n">
        <v>16549</v>
      </c>
      <c r="C65" s="90" t="n">
        <v>11.6</v>
      </c>
      <c r="D65" s="89" t="n">
        <v>38542</v>
      </c>
      <c r="E65" s="90" t="n">
        <v>15.1</v>
      </c>
      <c r="F65" s="90" t="n">
        <v>3.6</v>
      </c>
      <c r="G65" s="90" t="n">
        <v>2.3</v>
      </c>
      <c r="H65" s="89" t="n">
        <v>166491</v>
      </c>
      <c r="I65" s="90" t="n">
        <v>43.8</v>
      </c>
      <c r="J65" s="89" t="n">
        <v>362583</v>
      </c>
      <c r="K65" s="90" t="n">
        <v>38.6</v>
      </c>
      <c r="L65" s="90" t="n">
        <v>3.7</v>
      </c>
      <c r="M65" s="90" t="n">
        <v>2.2</v>
      </c>
    </row>
    <row r="66" customFormat="false" ht="12" hidden="false" customHeight="true" outlineLevel="0" collapsed="false">
      <c r="A66" s="96"/>
      <c r="B66" s="89"/>
      <c r="C66" s="90"/>
      <c r="D66" s="89"/>
      <c r="E66" s="90"/>
      <c r="F66" s="90"/>
      <c r="G66" s="90"/>
      <c r="H66" s="89"/>
      <c r="I66" s="90"/>
      <c r="J66" s="89"/>
      <c r="K66" s="90"/>
      <c r="L66" s="90"/>
      <c r="M66" s="90"/>
    </row>
    <row r="67" customFormat="false" ht="12" hidden="false" customHeight="true" outlineLevel="0" collapsed="false">
      <c r="A67" s="97" t="s">
        <v>176</v>
      </c>
      <c r="B67" s="89" t="n">
        <v>1083562</v>
      </c>
      <c r="C67" s="90" t="n">
        <v>3.2</v>
      </c>
      <c r="D67" s="89" t="n">
        <v>2624279</v>
      </c>
      <c r="E67" s="90" t="n">
        <v>8</v>
      </c>
      <c r="F67" s="98" t="n">
        <v>100</v>
      </c>
      <c r="G67" s="90" t="n">
        <v>2.4</v>
      </c>
      <c r="H67" s="89" t="n">
        <v>9577457</v>
      </c>
      <c r="I67" s="90" t="n">
        <v>4.7</v>
      </c>
      <c r="J67" s="89" t="n">
        <v>22977764</v>
      </c>
      <c r="K67" s="90" t="n">
        <v>8.4</v>
      </c>
      <c r="L67" s="98" t="n">
        <v>100</v>
      </c>
      <c r="M67" s="90" t="n">
        <v>2.4</v>
      </c>
    </row>
    <row r="68" customFormat="false" ht="12" hidden="false" customHeight="true" outlineLevel="0" collapsed="false">
      <c r="A68" s="99" t="s">
        <v>177</v>
      </c>
    </row>
    <row r="69" customFormat="false" ht="21" hidden="false" customHeight="true" outlineLevel="0" collapsed="false">
      <c r="A69" s="100" t="s">
        <v>178</v>
      </c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Berlins im Oktober 2013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erlin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9.41"/>
    <col collapsed="false" customWidth="true" hidden="false" outlineLevel="0" max="2" min="2" style="96" width="3.28"/>
    <col collapsed="false" customWidth="true" hidden="false" outlineLevel="0" max="3" min="3" style="96" width="12.85"/>
    <col collapsed="false" customWidth="true" hidden="false" outlineLevel="0" max="4" min="4" style="96" width="8.7"/>
    <col collapsed="false" customWidth="true" hidden="false" outlineLevel="0" max="5" min="5" style="96" width="10.71"/>
    <col collapsed="false" customWidth="true" hidden="false" outlineLevel="0" max="6" min="6" style="96" width="8.7"/>
    <col collapsed="false" customWidth="true" hidden="false" outlineLevel="0" max="7" min="7" style="96" width="10.71"/>
    <col collapsed="false" customWidth="true" hidden="false" outlineLevel="0" max="8" min="8" style="96" width="8.7"/>
    <col collapsed="false" customWidth="true" hidden="false" outlineLevel="0" max="9" min="9" style="96" width="12.28"/>
    <col collapsed="false" customWidth="true" hidden="false" outlineLevel="0" max="10" min="10" style="96" width="6.7"/>
    <col collapsed="false" customWidth="true" hidden="false" outlineLevel="0" max="11" min="11" style="96" width="9.56"/>
    <col collapsed="false" customWidth="true" hidden="false" outlineLevel="0" max="12" min="12" style="96" width="6.7"/>
    <col collapsed="false" customWidth="true" hidden="false" outlineLevel="0" max="13" min="13" style="96" width="7.14"/>
    <col collapsed="false" customWidth="false" hidden="false" outlineLevel="0" max="257" min="14" style="96" width="11.56"/>
  </cols>
  <sheetData>
    <row r="1" customFormat="false" ht="27" hidden="false" customHeight="true" outlineLevel="0" collapsed="false">
      <c r="A1" s="63" t="s">
        <v>179</v>
      </c>
      <c r="B1" s="63"/>
      <c r="C1" s="63"/>
      <c r="D1" s="63"/>
      <c r="E1" s="63"/>
      <c r="F1" s="63"/>
      <c r="G1" s="63"/>
      <c r="H1" s="63"/>
      <c r="I1" s="63"/>
    </row>
    <row r="2" customFormat="false" ht="6" hidden="false" customHeight="true" outlineLevel="0" collapsed="false">
      <c r="A2" s="101"/>
    </row>
    <row r="3" customFormat="false" ht="24" hidden="false" customHeight="true" outlineLevel="0" collapsed="false">
      <c r="A3" s="102" t="s">
        <v>180</v>
      </c>
      <c r="B3" s="102"/>
      <c r="C3" s="102"/>
      <c r="D3" s="82" t="s">
        <v>93</v>
      </c>
      <c r="E3" s="82"/>
      <c r="F3" s="82"/>
      <c r="G3" s="82"/>
      <c r="H3" s="82"/>
      <c r="I3" s="86" t="s">
        <v>181</v>
      </c>
    </row>
    <row r="4" customFormat="false" ht="26.1" hidden="false" customHeight="true" outlineLevel="0" collapsed="false">
      <c r="A4" s="102"/>
      <c r="B4" s="102"/>
      <c r="C4" s="102"/>
      <c r="D4" s="85" t="s">
        <v>182</v>
      </c>
      <c r="E4" s="85" t="s">
        <v>183</v>
      </c>
      <c r="F4" s="85" t="s">
        <v>184</v>
      </c>
      <c r="G4" s="85" t="s">
        <v>183</v>
      </c>
      <c r="H4" s="86" t="s">
        <v>185</v>
      </c>
      <c r="I4" s="86"/>
    </row>
    <row r="5" customFormat="false" ht="12" hidden="false" customHeight="true" outlineLevel="0" collapsed="false">
      <c r="A5" s="102"/>
      <c r="B5" s="102"/>
      <c r="C5" s="102"/>
      <c r="D5" s="85" t="s">
        <v>99</v>
      </c>
      <c r="E5" s="85" t="s">
        <v>100</v>
      </c>
      <c r="F5" s="85" t="s">
        <v>99</v>
      </c>
      <c r="G5" s="86" t="s">
        <v>100</v>
      </c>
      <c r="H5" s="86"/>
      <c r="I5" s="86"/>
    </row>
    <row r="6" customFormat="false" ht="6" hidden="false" customHeight="true" outlineLevel="0" collapsed="false"/>
    <row r="7" customFormat="false" ht="24" hidden="false" customHeight="true" outlineLevel="0" collapsed="false">
      <c r="A7" s="103" t="s">
        <v>186</v>
      </c>
      <c r="B7" s="103"/>
      <c r="C7" s="103"/>
    </row>
    <row r="8" s="88" customFormat="true" ht="12" hidden="false" customHeight="true" outlineLevel="0" collapsed="false">
      <c r="A8" s="104"/>
      <c r="B8" s="104" t="s">
        <v>187</v>
      </c>
      <c r="C8" s="105" t="n">
        <v>29</v>
      </c>
      <c r="D8" s="106" t="n">
        <v>123</v>
      </c>
      <c r="E8" s="107" t="n">
        <v>0.8</v>
      </c>
      <c r="F8" s="106" t="n">
        <v>2459</v>
      </c>
      <c r="G8" s="107" t="n">
        <v>2.1</v>
      </c>
      <c r="H8" s="74" t="n">
        <v>40.4</v>
      </c>
      <c r="I8" s="107" t="n">
        <v>36.7</v>
      </c>
    </row>
    <row r="9" s="88" customFormat="true" ht="12" hidden="false" customHeight="true" outlineLevel="0" collapsed="false">
      <c r="A9" s="108" t="n">
        <v>30</v>
      </c>
      <c r="B9" s="109" t="s">
        <v>188</v>
      </c>
      <c r="C9" s="105" t="n">
        <v>99</v>
      </c>
      <c r="D9" s="106" t="n">
        <v>221</v>
      </c>
      <c r="E9" s="107" t="n">
        <v>0.9</v>
      </c>
      <c r="F9" s="106" t="n">
        <v>12802</v>
      </c>
      <c r="G9" s="107" t="n">
        <v>2.4</v>
      </c>
      <c r="H9" s="74" t="n">
        <v>59.1</v>
      </c>
      <c r="I9" s="107" t="n">
        <v>51.5</v>
      </c>
    </row>
    <row r="10" s="88" customFormat="true" ht="12" hidden="false" customHeight="true" outlineLevel="0" collapsed="false">
      <c r="A10" s="108" t="n">
        <v>100</v>
      </c>
      <c r="B10" s="109" t="s">
        <v>188</v>
      </c>
      <c r="C10" s="105" t="n">
        <v>249</v>
      </c>
      <c r="D10" s="106" t="n">
        <v>145</v>
      </c>
      <c r="E10" s="107" t="n">
        <v>2.1</v>
      </c>
      <c r="F10" s="106" t="n">
        <v>21701</v>
      </c>
      <c r="G10" s="107" t="n">
        <v>3</v>
      </c>
      <c r="H10" s="74" t="n">
        <v>64.2</v>
      </c>
      <c r="I10" s="107" t="n">
        <v>57.9</v>
      </c>
    </row>
    <row r="11" s="88" customFormat="true" ht="12" hidden="false" customHeight="true" outlineLevel="0" collapsed="false">
      <c r="A11" s="108" t="n">
        <v>250</v>
      </c>
      <c r="B11" s="109" t="s">
        <v>188</v>
      </c>
      <c r="C11" s="105" t="n">
        <v>499</v>
      </c>
      <c r="D11" s="106" t="n">
        <v>105</v>
      </c>
      <c r="E11" s="107" t="n">
        <v>11.7</v>
      </c>
      <c r="F11" s="106" t="n">
        <v>36950</v>
      </c>
      <c r="G11" s="107" t="n">
        <v>12.5</v>
      </c>
      <c r="H11" s="74" t="n">
        <v>67.1</v>
      </c>
      <c r="I11" s="107" t="n">
        <v>61.2</v>
      </c>
    </row>
    <row r="12" s="88" customFormat="true" ht="12" hidden="false" customHeight="true" outlineLevel="0" collapsed="false">
      <c r="A12" s="108" t="n">
        <v>500</v>
      </c>
      <c r="B12" s="109" t="s">
        <v>189</v>
      </c>
      <c r="C12" s="105" t="s">
        <v>190</v>
      </c>
      <c r="D12" s="106" t="n">
        <v>49</v>
      </c>
      <c r="E12" s="107" t="n">
        <v>6.5</v>
      </c>
      <c r="F12" s="106" t="n">
        <v>37799</v>
      </c>
      <c r="G12" s="107" t="n">
        <v>8.2</v>
      </c>
      <c r="H12" s="74" t="n">
        <v>63.6</v>
      </c>
      <c r="I12" s="107" t="n">
        <v>59.9</v>
      </c>
    </row>
    <row r="13" s="88" customFormat="true" ht="12" hidden="false" customHeight="true" outlineLevel="0" collapsed="false">
      <c r="B13" s="104"/>
      <c r="C13" s="105" t="s">
        <v>191</v>
      </c>
      <c r="D13" s="106" t="n">
        <v>643</v>
      </c>
      <c r="E13" s="107" t="n">
        <v>3.2</v>
      </c>
      <c r="F13" s="106" t="n">
        <v>111711</v>
      </c>
      <c r="G13" s="107" t="n">
        <v>7.6</v>
      </c>
      <c r="H13" s="74" t="n">
        <v>63.9</v>
      </c>
      <c r="I13" s="107" t="n">
        <v>58.4</v>
      </c>
    </row>
    <row r="14" s="88" customFormat="true" ht="9" hidden="false" customHeight="true" outlineLevel="0" collapsed="false">
      <c r="B14" s="104"/>
      <c r="C14" s="105"/>
      <c r="D14" s="106"/>
      <c r="E14" s="107"/>
      <c r="F14" s="106"/>
      <c r="G14" s="107"/>
      <c r="H14" s="74"/>
      <c r="I14" s="107"/>
    </row>
    <row r="15" s="88" customFormat="true" ht="12" hidden="false" customHeight="true" outlineLevel="0" collapsed="false">
      <c r="A15" s="75" t="s">
        <v>103</v>
      </c>
      <c r="B15" s="110"/>
      <c r="C15" s="111"/>
      <c r="D15" s="106"/>
      <c r="E15" s="107"/>
      <c r="F15" s="106"/>
      <c r="G15" s="107"/>
      <c r="H15" s="74"/>
      <c r="I15" s="107"/>
    </row>
    <row r="16" customFormat="false" ht="12" hidden="false" customHeight="true" outlineLevel="0" collapsed="false">
      <c r="A16" s="75" t="s">
        <v>104</v>
      </c>
      <c r="B16" s="75"/>
      <c r="C16" s="112"/>
      <c r="D16" s="106"/>
      <c r="E16" s="107"/>
      <c r="F16" s="106"/>
      <c r="G16" s="107"/>
      <c r="H16" s="74"/>
      <c r="I16" s="107"/>
    </row>
    <row r="17" customFormat="false" ht="12" hidden="false" customHeight="true" outlineLevel="0" collapsed="false">
      <c r="A17" s="104"/>
      <c r="B17" s="104" t="s">
        <v>187</v>
      </c>
      <c r="C17" s="105" t="n">
        <v>29</v>
      </c>
      <c r="D17" s="106" t="n">
        <v>20</v>
      </c>
      <c r="E17" s="107" t="n">
        <v>17.6</v>
      </c>
      <c r="F17" s="106" t="n">
        <v>399</v>
      </c>
      <c r="G17" s="107" t="n">
        <v>17.4</v>
      </c>
      <c r="H17" s="74" t="n">
        <v>36.1</v>
      </c>
      <c r="I17" s="107" t="n">
        <v>31.1</v>
      </c>
    </row>
    <row r="18" customFormat="false" ht="12" hidden="false" customHeight="true" outlineLevel="0" collapsed="false">
      <c r="A18" s="108" t="n">
        <v>30</v>
      </c>
      <c r="B18" s="109" t="s">
        <v>188</v>
      </c>
      <c r="C18" s="105" t="n">
        <v>99</v>
      </c>
      <c r="D18" s="106" t="n">
        <v>45</v>
      </c>
      <c r="E18" s="107" t="n">
        <v>7.1</v>
      </c>
      <c r="F18" s="106" t="n">
        <v>3027</v>
      </c>
      <c r="G18" s="107" t="n">
        <v>2.7</v>
      </c>
      <c r="H18" s="74" t="n">
        <v>61</v>
      </c>
      <c r="I18" s="107" t="n">
        <v>53.5</v>
      </c>
    </row>
    <row r="19" customFormat="false" ht="12" hidden="false" customHeight="true" outlineLevel="0" collapsed="false">
      <c r="A19" s="108" t="n">
        <v>100</v>
      </c>
      <c r="B19" s="109" t="s">
        <v>188</v>
      </c>
      <c r="C19" s="105" t="n">
        <v>249</v>
      </c>
      <c r="D19" s="106" t="n">
        <v>57</v>
      </c>
      <c r="E19" s="107" t="n">
        <v>1.8</v>
      </c>
      <c r="F19" s="106" t="n">
        <v>9084</v>
      </c>
      <c r="G19" s="107" t="n">
        <v>1</v>
      </c>
      <c r="H19" s="74" t="n">
        <v>59.7</v>
      </c>
      <c r="I19" s="107" t="n">
        <v>54.8</v>
      </c>
    </row>
    <row r="20" customFormat="false" ht="12" hidden="false" customHeight="true" outlineLevel="0" collapsed="false">
      <c r="A20" s="108" t="n">
        <v>250</v>
      </c>
      <c r="B20" s="109" t="s">
        <v>188</v>
      </c>
      <c r="C20" s="105" t="n">
        <v>499</v>
      </c>
      <c r="D20" s="106" t="n">
        <v>66</v>
      </c>
      <c r="E20" s="107" t="n">
        <v>8.2</v>
      </c>
      <c r="F20" s="106" t="n">
        <v>23664</v>
      </c>
      <c r="G20" s="107" t="n">
        <v>9.9</v>
      </c>
      <c r="H20" s="74" t="n">
        <v>68.6</v>
      </c>
      <c r="I20" s="107" t="n">
        <v>62.4</v>
      </c>
    </row>
    <row r="21" customFormat="false" ht="12" hidden="false" customHeight="true" outlineLevel="0" collapsed="false">
      <c r="A21" s="108" t="n">
        <v>500</v>
      </c>
      <c r="B21" s="109" t="s">
        <v>189</v>
      </c>
      <c r="C21" s="105" t="s">
        <v>190</v>
      </c>
      <c r="D21" s="106" t="n">
        <v>42</v>
      </c>
      <c r="E21" s="107" t="n">
        <v>7.7</v>
      </c>
      <c r="F21" s="106" t="n">
        <v>33304</v>
      </c>
      <c r="G21" s="107" t="n">
        <v>7</v>
      </c>
      <c r="H21" s="74" t="n">
        <v>62.4</v>
      </c>
      <c r="I21" s="107" t="n">
        <v>59.6</v>
      </c>
    </row>
    <row r="22" customFormat="false" ht="12" hidden="false" customHeight="true" outlineLevel="0" collapsed="false">
      <c r="A22" s="88"/>
      <c r="B22" s="104"/>
      <c r="C22" s="105" t="s">
        <v>191</v>
      </c>
      <c r="D22" s="106" t="n">
        <v>230</v>
      </c>
      <c r="E22" s="107" t="n">
        <v>7</v>
      </c>
      <c r="F22" s="106" t="n">
        <v>69478</v>
      </c>
      <c r="G22" s="107" t="n">
        <v>7</v>
      </c>
      <c r="H22" s="74" t="n">
        <v>63.9</v>
      </c>
      <c r="I22" s="107" t="n">
        <v>59.5</v>
      </c>
    </row>
    <row r="23" customFormat="false" ht="9" hidden="false" customHeight="true" outlineLevel="0" collapsed="false">
      <c r="A23" s="75"/>
      <c r="B23" s="75"/>
      <c r="C23" s="112"/>
      <c r="D23" s="106"/>
      <c r="E23" s="107"/>
      <c r="F23" s="106"/>
      <c r="G23" s="107"/>
      <c r="H23" s="74"/>
      <c r="I23" s="107"/>
    </row>
    <row r="24" customFormat="false" ht="12" hidden="false" customHeight="true" outlineLevel="0" collapsed="false">
      <c r="A24" s="75" t="s">
        <v>105</v>
      </c>
      <c r="B24" s="75"/>
      <c r="C24" s="112"/>
      <c r="D24" s="106"/>
      <c r="E24" s="107"/>
      <c r="F24" s="106"/>
      <c r="G24" s="107"/>
      <c r="H24" s="74"/>
      <c r="I24" s="107"/>
    </row>
    <row r="25" customFormat="false" ht="12" hidden="false" customHeight="true" outlineLevel="0" collapsed="false">
      <c r="A25" s="104"/>
      <c r="B25" s="104" t="s">
        <v>187</v>
      </c>
      <c r="C25" s="105" t="n">
        <v>29</v>
      </c>
      <c r="D25" s="106" t="n">
        <v>41</v>
      </c>
      <c r="E25" s="107" t="n">
        <v>2.5</v>
      </c>
      <c r="F25" s="106" t="n">
        <v>891</v>
      </c>
      <c r="G25" s="107" t="n">
        <v>6.5</v>
      </c>
      <c r="H25" s="74" t="n">
        <v>39.1</v>
      </c>
      <c r="I25" s="107" t="n">
        <v>36.6</v>
      </c>
    </row>
    <row r="26" customFormat="false" ht="12" hidden="false" customHeight="true" outlineLevel="0" collapsed="false">
      <c r="A26" s="108" t="n">
        <v>30</v>
      </c>
      <c r="B26" s="109" t="s">
        <v>188</v>
      </c>
      <c r="C26" s="105" t="n">
        <v>99</v>
      </c>
      <c r="D26" s="106" t="n">
        <v>136</v>
      </c>
      <c r="E26" s="107" t="n">
        <v>-0.7</v>
      </c>
      <c r="F26" s="106" t="n">
        <v>7959</v>
      </c>
      <c r="G26" s="107" t="n">
        <v>1.6</v>
      </c>
      <c r="H26" s="74" t="n">
        <v>60.4</v>
      </c>
      <c r="I26" s="107" t="n">
        <v>52.4</v>
      </c>
    </row>
    <row r="27" customFormat="false" ht="12" hidden="false" customHeight="true" outlineLevel="0" collapsed="false">
      <c r="A27" s="108" t="n">
        <v>100</v>
      </c>
      <c r="B27" s="109" t="s">
        <v>188</v>
      </c>
      <c r="C27" s="105" t="n">
        <v>249</v>
      </c>
      <c r="D27" s="106" t="n">
        <v>86</v>
      </c>
      <c r="E27" s="107" t="n">
        <v>3.6</v>
      </c>
      <c r="F27" s="106" t="n">
        <v>12402</v>
      </c>
      <c r="G27" s="107" t="n">
        <v>5.6</v>
      </c>
      <c r="H27" s="74" t="n">
        <v>67.1</v>
      </c>
      <c r="I27" s="107" t="n">
        <v>60</v>
      </c>
    </row>
    <row r="28" customFormat="false" ht="12" hidden="false" customHeight="true" outlineLevel="0" collapsed="false">
      <c r="A28" s="108" t="n">
        <v>250</v>
      </c>
      <c r="B28" s="109" t="s">
        <v>189</v>
      </c>
      <c r="C28" s="105" t="s">
        <v>190</v>
      </c>
      <c r="D28" s="106" t="n">
        <v>46</v>
      </c>
      <c r="E28" s="107" t="n">
        <v>15</v>
      </c>
      <c r="F28" s="106" t="n">
        <v>17781</v>
      </c>
      <c r="G28" s="107" t="n">
        <v>17.5</v>
      </c>
      <c r="H28" s="74" t="n">
        <v>66.5</v>
      </c>
      <c r="I28" s="107" t="n">
        <v>59.8</v>
      </c>
    </row>
    <row r="29" customFormat="false" ht="12" hidden="false" customHeight="true" outlineLevel="0" collapsed="false">
      <c r="A29" s="88"/>
      <c r="B29" s="104"/>
      <c r="C29" s="105" t="s">
        <v>191</v>
      </c>
      <c r="D29" s="106" t="n">
        <v>309</v>
      </c>
      <c r="E29" s="107" t="n">
        <v>3</v>
      </c>
      <c r="F29" s="106" t="n">
        <v>39033</v>
      </c>
      <c r="G29" s="107" t="n">
        <v>9.8</v>
      </c>
      <c r="H29" s="74" t="n">
        <v>64.8</v>
      </c>
      <c r="I29" s="107" t="n">
        <v>57.8</v>
      </c>
    </row>
    <row r="30" customFormat="false" ht="9" hidden="false" customHeight="true" outlineLevel="0" collapsed="false">
      <c r="A30" s="88"/>
      <c r="B30" s="104"/>
      <c r="C30" s="105"/>
      <c r="D30" s="106"/>
      <c r="E30" s="107"/>
      <c r="F30" s="106"/>
      <c r="G30" s="107"/>
      <c r="H30" s="74"/>
      <c r="I30" s="107"/>
    </row>
    <row r="31" customFormat="false" ht="12" hidden="false" customHeight="true" outlineLevel="0" collapsed="false">
      <c r="A31" s="75" t="s">
        <v>106</v>
      </c>
      <c r="B31" s="75"/>
      <c r="C31" s="112"/>
      <c r="D31" s="106" t="n">
        <v>7</v>
      </c>
      <c r="E31" s="107" t="n">
        <v>-30</v>
      </c>
      <c r="F31" s="106" t="n">
        <v>186</v>
      </c>
      <c r="G31" s="107" t="n">
        <v>-29.8</v>
      </c>
      <c r="H31" s="74" t="n">
        <v>40.1</v>
      </c>
      <c r="I31" s="107" t="n">
        <v>32.4</v>
      </c>
    </row>
    <row r="32" customFormat="false" ht="9" hidden="false" customHeight="true" outlineLevel="0" collapsed="false">
      <c r="A32" s="75"/>
      <c r="B32" s="75"/>
      <c r="C32" s="112"/>
      <c r="D32" s="106"/>
      <c r="E32" s="107"/>
      <c r="F32" s="106"/>
      <c r="G32" s="107"/>
      <c r="H32" s="74"/>
      <c r="I32" s="107"/>
    </row>
    <row r="33" customFormat="false" ht="12" hidden="false" customHeight="true" outlineLevel="0" collapsed="false">
      <c r="A33" s="75" t="s">
        <v>107</v>
      </c>
      <c r="B33" s="75"/>
      <c r="C33" s="112"/>
      <c r="D33" s="106"/>
      <c r="E33" s="107"/>
      <c r="F33" s="106"/>
      <c r="G33" s="107"/>
      <c r="H33" s="74"/>
      <c r="I33" s="107"/>
    </row>
    <row r="34" customFormat="false" ht="12" hidden="false" customHeight="true" outlineLevel="0" collapsed="false">
      <c r="A34" s="104"/>
      <c r="B34" s="104" t="s">
        <v>187</v>
      </c>
      <c r="C34" s="105" t="n">
        <v>29</v>
      </c>
      <c r="D34" s="106" t="n">
        <v>57</v>
      </c>
      <c r="E34" s="107" t="n">
        <v>-1.7</v>
      </c>
      <c r="F34" s="106" t="n">
        <v>1079</v>
      </c>
      <c r="G34" s="107" t="n">
        <v>-1.6</v>
      </c>
      <c r="H34" s="74" t="n">
        <v>42.6</v>
      </c>
      <c r="I34" s="107" t="n">
        <v>38.9</v>
      </c>
    </row>
    <row r="35" customFormat="false" ht="12" hidden="false" customHeight="true" outlineLevel="0" collapsed="false">
      <c r="A35" s="108" t="n">
        <v>30</v>
      </c>
      <c r="B35" s="109" t="s">
        <v>189</v>
      </c>
      <c r="C35" s="105" t="s">
        <v>190</v>
      </c>
      <c r="D35" s="106" t="n">
        <v>40</v>
      </c>
      <c r="E35" s="107" t="n">
        <v>0</v>
      </c>
      <c r="F35" s="106" t="n">
        <v>1935</v>
      </c>
      <c r="G35" s="107" t="n">
        <v>0.2</v>
      </c>
      <c r="H35" s="74" t="n">
        <v>55.5</v>
      </c>
      <c r="I35" s="107" t="n">
        <v>48</v>
      </c>
    </row>
    <row r="36" customFormat="false" ht="12" hidden="false" customHeight="true" outlineLevel="0" collapsed="false">
      <c r="A36" s="88"/>
      <c r="B36" s="104"/>
      <c r="C36" s="105" t="s">
        <v>191</v>
      </c>
      <c r="D36" s="106" t="n">
        <v>97</v>
      </c>
      <c r="E36" s="107" t="n">
        <v>-1</v>
      </c>
      <c r="F36" s="106" t="n">
        <v>3014</v>
      </c>
      <c r="G36" s="107" t="n">
        <v>-0.5</v>
      </c>
      <c r="H36" s="74" t="n">
        <v>50.9</v>
      </c>
      <c r="I36" s="107" t="n">
        <v>44.9</v>
      </c>
    </row>
    <row r="37" customFormat="false" ht="9" hidden="false" customHeight="true" outlineLevel="0" collapsed="false">
      <c r="A37" s="75"/>
      <c r="B37" s="75"/>
      <c r="C37" s="112"/>
      <c r="D37" s="106"/>
      <c r="E37" s="107"/>
      <c r="F37" s="106"/>
      <c r="G37" s="107"/>
      <c r="H37" s="74"/>
      <c r="I37" s="107"/>
    </row>
    <row r="38" customFormat="false" ht="11.25" hidden="false" customHeight="true" outlineLevel="0" collapsed="false">
      <c r="A38" s="113" t="s">
        <v>192</v>
      </c>
      <c r="B38" s="71"/>
      <c r="C38" s="114"/>
      <c r="D38" s="106"/>
      <c r="E38" s="107"/>
      <c r="F38" s="106"/>
      <c r="G38" s="107"/>
      <c r="H38" s="74"/>
      <c r="I38" s="107"/>
    </row>
    <row r="39" customFormat="false" ht="11.25" hidden="false" customHeight="true" outlineLevel="0" collapsed="false">
      <c r="A39" s="104"/>
      <c r="B39" s="104" t="s">
        <v>187</v>
      </c>
      <c r="C39" s="105" t="n">
        <v>29</v>
      </c>
      <c r="D39" s="106" t="n">
        <v>24</v>
      </c>
      <c r="E39" s="107" t="n">
        <v>14.3</v>
      </c>
      <c r="F39" s="106" t="n">
        <v>434</v>
      </c>
      <c r="G39" s="107" t="n">
        <v>7.4</v>
      </c>
      <c r="H39" s="74" t="n">
        <v>45.7</v>
      </c>
      <c r="I39" s="107" t="n">
        <v>41</v>
      </c>
    </row>
    <row r="40" customFormat="false" ht="11.25" hidden="false" customHeight="true" outlineLevel="0" collapsed="false">
      <c r="A40" s="108" t="n">
        <v>30</v>
      </c>
      <c r="B40" s="109" t="s">
        <v>188</v>
      </c>
      <c r="C40" s="105" t="n">
        <v>99</v>
      </c>
      <c r="D40" s="106" t="n">
        <v>72</v>
      </c>
      <c r="E40" s="107" t="n">
        <v>-7.7</v>
      </c>
      <c r="F40" s="106" t="n">
        <v>4085</v>
      </c>
      <c r="G40" s="107" t="n">
        <v>-6.8</v>
      </c>
      <c r="H40" s="74" t="n">
        <v>44.9</v>
      </c>
      <c r="I40" s="107" t="n">
        <v>43</v>
      </c>
    </row>
    <row r="41" customFormat="false" ht="11.25" hidden="false" customHeight="true" outlineLevel="0" collapsed="false">
      <c r="A41" s="108" t="n">
        <v>100</v>
      </c>
      <c r="B41" s="109" t="s">
        <v>189</v>
      </c>
      <c r="C41" s="105" t="s">
        <v>190</v>
      </c>
      <c r="D41" s="106" t="n">
        <v>59</v>
      </c>
      <c r="E41" s="107" t="n">
        <v>0</v>
      </c>
      <c r="F41" s="106" t="n">
        <v>17535</v>
      </c>
      <c r="G41" s="107" t="n">
        <v>0.5</v>
      </c>
      <c r="H41" s="74" t="n">
        <v>63.3</v>
      </c>
      <c r="I41" s="107" t="n">
        <v>58.2</v>
      </c>
    </row>
    <row r="42" customFormat="false" ht="11.25" hidden="false" customHeight="true" outlineLevel="0" collapsed="false">
      <c r="A42" s="88"/>
      <c r="B42" s="104"/>
      <c r="C42" s="105" t="s">
        <v>191</v>
      </c>
      <c r="D42" s="106" t="n">
        <v>155</v>
      </c>
      <c r="E42" s="107" t="n">
        <v>-1.9</v>
      </c>
      <c r="F42" s="106" t="n">
        <v>22054</v>
      </c>
      <c r="G42" s="107" t="n">
        <v>-0.8</v>
      </c>
      <c r="H42" s="74" t="n">
        <v>59.5</v>
      </c>
      <c r="I42" s="107" t="n">
        <v>54.9</v>
      </c>
    </row>
    <row r="43" customFormat="false" ht="9" hidden="false" customHeight="true" outlineLevel="0" collapsed="false">
      <c r="A43" s="88"/>
      <c r="B43" s="104"/>
      <c r="C43" s="115"/>
      <c r="D43" s="106"/>
      <c r="E43" s="107"/>
      <c r="F43" s="106"/>
      <c r="G43" s="107"/>
      <c r="H43" s="74"/>
      <c r="I43" s="107"/>
    </row>
    <row r="44" customFormat="false" ht="12" hidden="false" customHeight="true" outlineLevel="0" collapsed="false">
      <c r="A44" s="75" t="s">
        <v>103</v>
      </c>
      <c r="B44" s="99"/>
      <c r="C44" s="99"/>
      <c r="D44" s="106"/>
      <c r="E44" s="107"/>
      <c r="F44" s="106"/>
      <c r="G44" s="107"/>
      <c r="H44" s="74"/>
      <c r="I44" s="107"/>
    </row>
    <row r="45" customFormat="false" ht="11.25" hidden="false" customHeight="true" outlineLevel="0" collapsed="false">
      <c r="A45" s="78" t="s">
        <v>193</v>
      </c>
      <c r="B45" s="77"/>
      <c r="C45" s="77"/>
      <c r="D45" s="106" t="n">
        <v>91</v>
      </c>
      <c r="E45" s="107" t="n">
        <v>-1.1</v>
      </c>
      <c r="F45" s="106" t="n">
        <v>17200</v>
      </c>
      <c r="G45" s="107" t="n">
        <v>1.8</v>
      </c>
      <c r="H45" s="74" t="n">
        <v>60.6</v>
      </c>
      <c r="I45" s="107" t="n">
        <v>57.2</v>
      </c>
    </row>
    <row r="46" customFormat="false" ht="24" hidden="false" customHeight="true" outlineLevel="0" collapsed="false">
      <c r="A46" s="116" t="s">
        <v>194</v>
      </c>
      <c r="B46" s="116"/>
      <c r="C46" s="116"/>
      <c r="D46" s="106" t="n">
        <v>27</v>
      </c>
      <c r="E46" s="107" t="n">
        <v>-10</v>
      </c>
      <c r="F46" s="106" t="n">
        <v>1971</v>
      </c>
      <c r="G46" s="107" t="n">
        <v>-8.5</v>
      </c>
      <c r="H46" s="74" t="n">
        <v>45.7</v>
      </c>
      <c r="I46" s="107" t="n">
        <v>43.6</v>
      </c>
    </row>
    <row r="47" customFormat="false" ht="24" hidden="false" customHeight="true" outlineLevel="0" collapsed="false">
      <c r="A47" s="116" t="s">
        <v>195</v>
      </c>
      <c r="B47" s="116"/>
      <c r="C47" s="116"/>
      <c r="D47" s="106" t="n">
        <v>37</v>
      </c>
      <c r="E47" s="107" t="n">
        <v>2.8</v>
      </c>
      <c r="F47" s="106" t="n">
        <v>2883</v>
      </c>
      <c r="G47" s="107" t="n">
        <v>-9.7</v>
      </c>
      <c r="H47" s="74" t="n">
        <v>62.2</v>
      </c>
      <c r="I47" s="107" t="n">
        <v>49.1</v>
      </c>
    </row>
    <row r="48" customFormat="false" ht="9" hidden="false" customHeight="true" outlineLevel="0" collapsed="false">
      <c r="A48" s="77"/>
      <c r="B48" s="77"/>
      <c r="C48" s="77"/>
      <c r="D48" s="106"/>
      <c r="E48" s="107"/>
      <c r="F48" s="106"/>
      <c r="G48" s="107"/>
      <c r="H48" s="74"/>
      <c r="I48" s="107"/>
    </row>
    <row r="49" customFormat="false" ht="12" hidden="false" customHeight="true" outlineLevel="0" collapsed="false">
      <c r="A49" s="62" t="s">
        <v>196</v>
      </c>
      <c r="B49" s="62"/>
      <c r="C49" s="62"/>
      <c r="D49" s="106"/>
      <c r="E49" s="107"/>
      <c r="F49" s="106"/>
      <c r="G49" s="107"/>
      <c r="H49" s="74"/>
      <c r="I49" s="107"/>
    </row>
    <row r="50" customFormat="false" ht="12" hidden="false" customHeight="true" outlineLevel="0" collapsed="false">
      <c r="A50" s="104"/>
      <c r="B50" s="104" t="s">
        <v>187</v>
      </c>
      <c r="C50" s="105" t="n">
        <v>29</v>
      </c>
      <c r="D50" s="106" t="n">
        <v>147</v>
      </c>
      <c r="E50" s="107" t="n">
        <v>2.8</v>
      </c>
      <c r="F50" s="106" t="n">
        <v>2893</v>
      </c>
      <c r="G50" s="107" t="n">
        <v>2.8</v>
      </c>
      <c r="H50" s="74" t="n">
        <v>41.2</v>
      </c>
      <c r="I50" s="107" t="n">
        <v>37.4</v>
      </c>
    </row>
    <row r="51" customFormat="false" ht="12" hidden="false" customHeight="true" outlineLevel="0" collapsed="false">
      <c r="A51" s="108" t="n">
        <v>30</v>
      </c>
      <c r="B51" s="109" t="s">
        <v>188</v>
      </c>
      <c r="C51" s="105" t="n">
        <v>99</v>
      </c>
      <c r="D51" s="106" t="n">
        <v>293</v>
      </c>
      <c r="E51" s="107" t="n">
        <v>-1.3</v>
      </c>
      <c r="F51" s="106" t="n">
        <v>16887</v>
      </c>
      <c r="G51" s="117" t="n">
        <v>0</v>
      </c>
      <c r="H51" s="74" t="n">
        <v>55.7</v>
      </c>
      <c r="I51" s="107" t="n">
        <v>49.4</v>
      </c>
    </row>
    <row r="52" customFormat="false" ht="12" hidden="false" customHeight="true" outlineLevel="0" collapsed="false">
      <c r="A52" s="108" t="n">
        <v>100</v>
      </c>
      <c r="B52" s="109" t="s">
        <v>188</v>
      </c>
      <c r="C52" s="105" t="n">
        <v>249</v>
      </c>
      <c r="D52" s="106" t="n">
        <v>177</v>
      </c>
      <c r="E52" s="107" t="n">
        <v>1.1</v>
      </c>
      <c r="F52" s="106" t="n">
        <v>26411</v>
      </c>
      <c r="G52" s="107" t="n">
        <v>0.7</v>
      </c>
      <c r="H52" s="74" t="n">
        <v>63.5</v>
      </c>
      <c r="I52" s="107" t="n">
        <v>57.5</v>
      </c>
    </row>
    <row r="53" customFormat="false" ht="12" hidden="false" customHeight="true" outlineLevel="0" collapsed="false">
      <c r="A53" s="108" t="n">
        <v>250</v>
      </c>
      <c r="B53" s="109" t="s">
        <v>188</v>
      </c>
      <c r="C53" s="105" t="n">
        <v>499</v>
      </c>
      <c r="D53" s="106" t="n">
        <v>124</v>
      </c>
      <c r="E53" s="107" t="n">
        <v>10.7</v>
      </c>
      <c r="F53" s="106" t="n">
        <v>43262</v>
      </c>
      <c r="G53" s="107" t="n">
        <v>11.6</v>
      </c>
      <c r="H53" s="74" t="n">
        <v>66.4</v>
      </c>
      <c r="I53" s="107" t="n">
        <v>60.9</v>
      </c>
    </row>
    <row r="54" customFormat="false" ht="12" hidden="false" customHeight="true" outlineLevel="0" collapsed="false">
      <c r="A54" s="108" t="n">
        <v>500</v>
      </c>
      <c r="B54" s="109" t="s">
        <v>189</v>
      </c>
      <c r="C54" s="105" t="s">
        <v>190</v>
      </c>
      <c r="D54" s="106" t="n">
        <v>57</v>
      </c>
      <c r="E54" s="107" t="n">
        <v>5.6</v>
      </c>
      <c r="F54" s="106" t="n">
        <v>44312</v>
      </c>
      <c r="G54" s="107" t="n">
        <v>7.3</v>
      </c>
      <c r="H54" s="74" t="n">
        <v>64</v>
      </c>
      <c r="I54" s="107" t="n">
        <v>59.7</v>
      </c>
    </row>
    <row r="55" customFormat="false" ht="12" hidden="false" customHeight="true" outlineLevel="0" collapsed="false">
      <c r="A55" s="88"/>
      <c r="B55" s="110"/>
      <c r="C55" s="105" t="s">
        <v>191</v>
      </c>
      <c r="D55" s="106" t="n">
        <v>798</v>
      </c>
      <c r="E55" s="107" t="n">
        <v>2.2</v>
      </c>
      <c r="F55" s="106" t="n">
        <v>133765</v>
      </c>
      <c r="G55" s="107" t="n">
        <v>6.2</v>
      </c>
      <c r="H55" s="74" t="n">
        <v>63.1</v>
      </c>
      <c r="I55" s="107" t="n">
        <v>57.9</v>
      </c>
    </row>
    <row r="56" customFormat="false" ht="9" hidden="false" customHeight="true" outlineLevel="0" collapsed="false">
      <c r="A56" s="88"/>
      <c r="B56" s="110"/>
      <c r="C56" s="110"/>
      <c r="D56" s="106"/>
      <c r="E56" s="107"/>
      <c r="F56" s="106"/>
      <c r="G56" s="107"/>
      <c r="H56" s="74"/>
      <c r="I56" s="107"/>
    </row>
    <row r="57" customFormat="false" ht="12" hidden="false" customHeight="true" outlineLevel="0" collapsed="false">
      <c r="A57" s="62" t="s">
        <v>112</v>
      </c>
      <c r="B57" s="110"/>
      <c r="C57" s="110"/>
      <c r="D57" s="106" t="n">
        <v>9</v>
      </c>
      <c r="E57" s="107" t="n">
        <v>12.5</v>
      </c>
      <c r="F57" s="106" t="n">
        <v>3900</v>
      </c>
      <c r="G57" s="107" t="n">
        <v>15.5</v>
      </c>
      <c r="H57" s="74" t="n">
        <v>5.9</v>
      </c>
      <c r="I57" s="107" t="n">
        <v>8.3</v>
      </c>
    </row>
    <row r="58" customFormat="false" ht="12" hidden="false" customHeight="true" outlineLevel="0" collapsed="false">
      <c r="A58" s="110" t="s">
        <v>197</v>
      </c>
      <c r="B58" s="110"/>
      <c r="C58" s="110"/>
      <c r="D58" s="106" t="n">
        <v>807</v>
      </c>
      <c r="E58" s="107" t="n">
        <v>2.3</v>
      </c>
      <c r="F58" s="106" t="n">
        <v>137665</v>
      </c>
      <c r="G58" s="107" t="n">
        <v>6.4</v>
      </c>
      <c r="H58" s="74" t="n">
        <v>61.5</v>
      </c>
      <c r="I58" s="107" t="n">
        <v>56.3</v>
      </c>
    </row>
    <row r="59" customFormat="false" ht="8.45" hidden="false" customHeight="true" outlineLevel="0" collapsed="false">
      <c r="A59" s="99" t="s">
        <v>177</v>
      </c>
      <c r="B59" s="99"/>
      <c r="C59" s="99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0" t="s">
        <v>198</v>
      </c>
      <c r="B60" s="100"/>
      <c r="C60" s="100"/>
      <c r="D60" s="100"/>
      <c r="E60" s="100"/>
      <c r="F60" s="100"/>
      <c r="G60" s="100"/>
      <c r="H60" s="100"/>
      <c r="I60" s="100"/>
      <c r="J60" s="118"/>
      <c r="K60" s="118"/>
      <c r="L60" s="118"/>
      <c r="M60" s="118"/>
      <c r="N60" s="118"/>
      <c r="O60" s="118"/>
      <c r="P60" s="118"/>
    </row>
    <row r="61" customFormat="false" ht="12" hidden="false" customHeight="true" outlineLevel="0" collapsed="false">
      <c r="A61" s="100" t="s">
        <v>199</v>
      </c>
      <c r="B61" s="100"/>
      <c r="C61" s="100"/>
      <c r="D61" s="100"/>
      <c r="E61" s="100"/>
      <c r="F61" s="100"/>
      <c r="G61" s="100"/>
      <c r="H61" s="100"/>
      <c r="I61" s="100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Oktober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20.7"/>
    <col collapsed="false" customWidth="true" hidden="false" outlineLevel="0" max="2" min="2" style="96" width="7.56"/>
    <col collapsed="false" customWidth="true" hidden="false" outlineLevel="0" max="3" min="3" style="96" width="6.28"/>
    <col collapsed="false" customWidth="true" hidden="false" outlineLevel="0" max="4" min="4" style="96" width="8.7"/>
    <col collapsed="false" customWidth="true" hidden="false" outlineLevel="0" max="5" min="5" style="96" width="6.28"/>
    <col collapsed="false" customWidth="true" hidden="false" outlineLevel="0" max="6" min="6" style="96" width="5.99"/>
    <col collapsed="false" customWidth="true" hidden="false" outlineLevel="0" max="7" min="7" style="96" width="8.28"/>
    <col collapsed="false" customWidth="true" hidden="false" outlineLevel="0" max="8" min="8" style="96" width="6.28"/>
    <col collapsed="false" customWidth="true" hidden="false" outlineLevel="0" max="9" min="9" style="96" width="9.28"/>
    <col collapsed="false" customWidth="true" hidden="false" outlineLevel="0" max="10" min="10" style="96" width="6.28"/>
    <col collapsed="false" customWidth="true" hidden="false" outlineLevel="0" max="11" min="11" style="96" width="5.99"/>
    <col collapsed="false" customWidth="false" hidden="false" outlineLevel="0" max="257" min="12" style="96" width="11.56"/>
  </cols>
  <sheetData>
    <row r="1" customFormat="false" ht="27" hidden="false" customHeight="true" outlineLevel="0" collapsed="false">
      <c r="A1" s="63" t="s">
        <v>200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3" customFormat="false" ht="12" hidden="false" customHeight="true" outlineLevel="0" collapsed="false">
      <c r="A3" s="81" t="s">
        <v>201</v>
      </c>
      <c r="B3" s="82" t="s">
        <v>93</v>
      </c>
      <c r="C3" s="82"/>
      <c r="D3" s="82"/>
      <c r="E3" s="82"/>
      <c r="F3" s="82"/>
      <c r="G3" s="83" t="s">
        <v>94</v>
      </c>
      <c r="H3" s="83"/>
      <c r="I3" s="83"/>
      <c r="J3" s="83"/>
      <c r="K3" s="83"/>
    </row>
    <row r="4" customFormat="false" ht="96" hidden="false" customHeight="true" outlineLevel="0" collapsed="false">
      <c r="A4" s="81"/>
      <c r="B4" s="84" t="s">
        <v>8</v>
      </c>
      <c r="C4" s="68" t="s">
        <v>95</v>
      </c>
      <c r="D4" s="85" t="s">
        <v>98</v>
      </c>
      <c r="E4" s="68" t="s">
        <v>95</v>
      </c>
      <c r="F4" s="85" t="s">
        <v>117</v>
      </c>
      <c r="G4" s="85" t="s">
        <v>8</v>
      </c>
      <c r="H4" s="68" t="s">
        <v>95</v>
      </c>
      <c r="I4" s="85" t="s">
        <v>98</v>
      </c>
      <c r="J4" s="68" t="s">
        <v>95</v>
      </c>
      <c r="K4" s="86" t="s">
        <v>117</v>
      </c>
    </row>
    <row r="5" customFormat="false" ht="12" hidden="false" customHeight="true" outlineLevel="0" collapsed="false">
      <c r="A5" s="81"/>
      <c r="B5" s="85" t="s">
        <v>99</v>
      </c>
      <c r="C5" s="85" t="s">
        <v>100</v>
      </c>
      <c r="D5" s="85" t="s">
        <v>99</v>
      </c>
      <c r="E5" s="85" t="s">
        <v>100</v>
      </c>
      <c r="F5" s="85" t="s">
        <v>101</v>
      </c>
      <c r="G5" s="85" t="s">
        <v>99</v>
      </c>
      <c r="H5" s="85" t="s">
        <v>100</v>
      </c>
      <c r="I5" s="85" t="s">
        <v>99</v>
      </c>
      <c r="J5" s="85" t="s">
        <v>100</v>
      </c>
      <c r="K5" s="86" t="s">
        <v>101</v>
      </c>
    </row>
    <row r="6" customFormat="false" ht="12" hidden="false" customHeight="true" outlineLevel="0" collapsed="false">
      <c r="D6" s="119"/>
    </row>
    <row r="7" customFormat="false" ht="12" hidden="false" customHeight="true" outlineLevel="0" collapsed="false">
      <c r="A7" s="96" t="s">
        <v>202</v>
      </c>
      <c r="B7" s="120" t="n">
        <v>428406</v>
      </c>
      <c r="C7" s="73" t="n">
        <v>-0.4</v>
      </c>
      <c r="D7" s="120" t="n">
        <v>1029467</v>
      </c>
      <c r="E7" s="73" t="n">
        <v>7.1</v>
      </c>
      <c r="F7" s="73" t="n">
        <v>2.4</v>
      </c>
      <c r="G7" s="120" t="n">
        <v>3834839</v>
      </c>
      <c r="H7" s="73" t="n">
        <v>4.1</v>
      </c>
      <c r="I7" s="120" t="n">
        <v>9069880</v>
      </c>
      <c r="J7" s="73" t="n">
        <v>9.7</v>
      </c>
      <c r="K7" s="73" t="n">
        <v>2.4</v>
      </c>
    </row>
    <row r="8" customFormat="false" ht="12" hidden="false" customHeight="true" outlineLevel="0" collapsed="false">
      <c r="A8" s="96" t="s">
        <v>203</v>
      </c>
      <c r="B8" s="120" t="n">
        <v>145038</v>
      </c>
      <c r="C8" s="73" t="n">
        <v>8.6</v>
      </c>
      <c r="D8" s="120" t="n">
        <v>354400</v>
      </c>
      <c r="E8" s="73" t="n">
        <v>10.8</v>
      </c>
      <c r="F8" s="73" t="n">
        <v>2.4</v>
      </c>
      <c r="G8" s="120" t="n">
        <v>1224032</v>
      </c>
      <c r="H8" s="73" t="n">
        <v>5.8</v>
      </c>
      <c r="I8" s="120" t="n">
        <v>2974274</v>
      </c>
      <c r="J8" s="73" t="n">
        <v>9.3</v>
      </c>
      <c r="K8" s="73" t="n">
        <v>2.4</v>
      </c>
    </row>
    <row r="9" customFormat="false" ht="12" hidden="false" customHeight="true" outlineLevel="0" collapsed="false">
      <c r="A9" s="96" t="s">
        <v>204</v>
      </c>
      <c r="B9" s="120" t="n">
        <v>49133</v>
      </c>
      <c r="C9" s="73" t="n">
        <v>2.2</v>
      </c>
      <c r="D9" s="120" t="n">
        <v>126809</v>
      </c>
      <c r="E9" s="73" t="n">
        <v>1.4</v>
      </c>
      <c r="F9" s="73" t="n">
        <v>2.6</v>
      </c>
      <c r="G9" s="120" t="n">
        <v>417279</v>
      </c>
      <c r="H9" s="73" t="n">
        <v>-3.7</v>
      </c>
      <c r="I9" s="120" t="n">
        <v>1083177</v>
      </c>
      <c r="J9" s="73" t="n">
        <v>-1.4</v>
      </c>
      <c r="K9" s="73" t="n">
        <v>2.6</v>
      </c>
      <c r="L9" s="0"/>
      <c r="M9" s="0"/>
    </row>
    <row r="10" customFormat="false" ht="12" hidden="false" customHeight="true" outlineLevel="0" collapsed="false">
      <c r="A10" s="96" t="s">
        <v>205</v>
      </c>
      <c r="B10" s="120" t="n">
        <v>226258</v>
      </c>
      <c r="C10" s="73" t="n">
        <v>4.9</v>
      </c>
      <c r="D10" s="120" t="n">
        <v>547344</v>
      </c>
      <c r="E10" s="73" t="n">
        <v>6.7</v>
      </c>
      <c r="F10" s="73" t="n">
        <v>2.4</v>
      </c>
      <c r="G10" s="120" t="n">
        <v>2042964</v>
      </c>
      <c r="H10" s="73" t="n">
        <v>6.9</v>
      </c>
      <c r="I10" s="120" t="n">
        <v>4909221</v>
      </c>
      <c r="J10" s="73" t="n">
        <v>7.6</v>
      </c>
      <c r="K10" s="73" t="n">
        <v>2.4</v>
      </c>
    </row>
    <row r="11" customFormat="false" ht="12" hidden="false" customHeight="true" outlineLevel="0" collapsed="false">
      <c r="A11" s="96" t="s">
        <v>206</v>
      </c>
      <c r="B11" s="120" t="n">
        <v>20352</v>
      </c>
      <c r="C11" s="73" t="n">
        <v>0.6</v>
      </c>
      <c r="D11" s="120" t="n">
        <v>47252</v>
      </c>
      <c r="E11" s="73" t="n">
        <v>5.3</v>
      </c>
      <c r="F11" s="73" t="n">
        <v>2.3</v>
      </c>
      <c r="G11" s="120" t="n">
        <v>196660</v>
      </c>
      <c r="H11" s="73" t="n">
        <v>8.3</v>
      </c>
      <c r="I11" s="120" t="n">
        <v>443955</v>
      </c>
      <c r="J11" s="73" t="n">
        <v>10.6</v>
      </c>
      <c r="K11" s="73" t="n">
        <v>2.3</v>
      </c>
    </row>
    <row r="12" customFormat="false" ht="12" hidden="false" customHeight="true" outlineLevel="0" collapsed="false">
      <c r="A12" s="96" t="s">
        <v>207</v>
      </c>
      <c r="B12" s="120" t="n">
        <v>18650</v>
      </c>
      <c r="C12" s="73" t="n">
        <v>-2.5</v>
      </c>
      <c r="D12" s="120" t="n">
        <v>46033</v>
      </c>
      <c r="E12" s="73" t="n">
        <v>-0.1</v>
      </c>
      <c r="F12" s="73" t="n">
        <v>2.5</v>
      </c>
      <c r="G12" s="120" t="n">
        <v>164531</v>
      </c>
      <c r="H12" s="73" t="n">
        <v>-2.9</v>
      </c>
      <c r="I12" s="120" t="n">
        <v>400843</v>
      </c>
      <c r="J12" s="73" t="n">
        <v>-4.1</v>
      </c>
      <c r="K12" s="73" t="n">
        <v>2.4</v>
      </c>
    </row>
    <row r="13" customFormat="false" ht="12" hidden="false" customHeight="true" outlineLevel="0" collapsed="false">
      <c r="A13" s="96" t="s">
        <v>208</v>
      </c>
      <c r="B13" s="120" t="n">
        <v>63644</v>
      </c>
      <c r="C13" s="73" t="n">
        <v>1.1</v>
      </c>
      <c r="D13" s="120" t="n">
        <v>159409</v>
      </c>
      <c r="E13" s="73" t="n">
        <v>8</v>
      </c>
      <c r="F13" s="73" t="n">
        <v>2.5</v>
      </c>
      <c r="G13" s="120" t="n">
        <v>545165</v>
      </c>
      <c r="H13" s="73" t="n">
        <v>-0.2</v>
      </c>
      <c r="I13" s="120" t="n">
        <v>1372803</v>
      </c>
      <c r="J13" s="73" t="n">
        <v>8.4</v>
      </c>
      <c r="K13" s="73" t="n">
        <v>2.5</v>
      </c>
    </row>
    <row r="14" customFormat="false" ht="12" hidden="false" customHeight="true" outlineLevel="0" collapsed="false">
      <c r="A14" s="96" t="s">
        <v>209</v>
      </c>
      <c r="B14" s="120" t="n">
        <v>29014</v>
      </c>
      <c r="C14" s="73" t="n">
        <v>-0.4</v>
      </c>
      <c r="D14" s="120" t="n">
        <v>67118</v>
      </c>
      <c r="E14" s="73" t="n">
        <v>3.7</v>
      </c>
      <c r="F14" s="73" t="n">
        <v>2.3</v>
      </c>
      <c r="G14" s="120" t="n">
        <v>261682</v>
      </c>
      <c r="H14" s="73" t="n">
        <v>9.9</v>
      </c>
      <c r="I14" s="120" t="n">
        <v>608945</v>
      </c>
      <c r="J14" s="73" t="n">
        <v>11.6</v>
      </c>
      <c r="K14" s="73" t="n">
        <v>2.3</v>
      </c>
    </row>
    <row r="15" customFormat="false" ht="12" hidden="false" customHeight="true" outlineLevel="0" collapsed="false">
      <c r="A15" s="96" t="s">
        <v>210</v>
      </c>
      <c r="B15" s="120" t="n">
        <v>23015</v>
      </c>
      <c r="C15" s="73" t="n">
        <v>3.9</v>
      </c>
      <c r="D15" s="120" t="n">
        <v>57240</v>
      </c>
      <c r="E15" s="73" t="n">
        <v>21</v>
      </c>
      <c r="F15" s="73" t="n">
        <v>2.5</v>
      </c>
      <c r="G15" s="120" t="n">
        <v>223685</v>
      </c>
      <c r="H15" s="73" t="n">
        <v>6.5</v>
      </c>
      <c r="I15" s="120" t="n">
        <v>539944</v>
      </c>
      <c r="J15" s="73" t="n">
        <v>9.6</v>
      </c>
      <c r="K15" s="73" t="n">
        <v>2.4</v>
      </c>
    </row>
    <row r="16" customFormat="false" ht="12" hidden="false" customHeight="true" outlineLevel="0" collapsed="false">
      <c r="A16" s="96" t="s">
        <v>211</v>
      </c>
      <c r="B16" s="120" t="n">
        <v>10528</v>
      </c>
      <c r="C16" s="73" t="n">
        <v>46.7</v>
      </c>
      <c r="D16" s="120" t="n">
        <v>27227</v>
      </c>
      <c r="E16" s="73" t="n">
        <v>50</v>
      </c>
      <c r="F16" s="73" t="n">
        <v>2.6</v>
      </c>
      <c r="G16" s="120" t="n">
        <v>77848</v>
      </c>
      <c r="H16" s="73" t="n">
        <v>32</v>
      </c>
      <c r="I16" s="120" t="n">
        <v>198014</v>
      </c>
      <c r="J16" s="73" t="n">
        <v>32.9</v>
      </c>
      <c r="K16" s="73" t="n">
        <v>2.5</v>
      </c>
    </row>
    <row r="17" customFormat="false" ht="12" hidden="false" customHeight="true" outlineLevel="0" collapsed="false">
      <c r="A17" s="96" t="s">
        <v>212</v>
      </c>
      <c r="B17" s="120" t="n">
        <v>42255</v>
      </c>
      <c r="C17" s="73" t="n">
        <v>16.5</v>
      </c>
      <c r="D17" s="120" t="n">
        <v>100857</v>
      </c>
      <c r="E17" s="73" t="n">
        <v>20.4</v>
      </c>
      <c r="F17" s="73" t="n">
        <v>2.4</v>
      </c>
      <c r="G17" s="120" t="n">
        <v>353133</v>
      </c>
      <c r="H17" s="73" t="n">
        <v>11.4</v>
      </c>
      <c r="I17" s="120" t="n">
        <v>834164</v>
      </c>
      <c r="J17" s="73" t="n">
        <v>15</v>
      </c>
      <c r="K17" s="73" t="n">
        <v>2.4</v>
      </c>
    </row>
    <row r="18" customFormat="false" ht="12" hidden="false" customHeight="true" outlineLevel="0" collapsed="false">
      <c r="A18" s="96" t="s">
        <v>213</v>
      </c>
      <c r="B18" s="120" t="n">
        <v>27269</v>
      </c>
      <c r="C18" s="73" t="n">
        <v>7.2</v>
      </c>
      <c r="D18" s="120" t="n">
        <v>61123</v>
      </c>
      <c r="E18" s="73" t="n">
        <v>3.4</v>
      </c>
      <c r="F18" s="73" t="n">
        <v>2.2</v>
      </c>
      <c r="G18" s="120" t="n">
        <v>235639</v>
      </c>
      <c r="H18" s="73" t="n">
        <v>-0.4</v>
      </c>
      <c r="I18" s="120" t="n">
        <v>542544</v>
      </c>
      <c r="J18" s="73" t="n">
        <v>-2.4</v>
      </c>
      <c r="K18" s="73" t="n">
        <v>2.3</v>
      </c>
    </row>
    <row r="19" customFormat="false" ht="12" hidden="false" customHeight="true" outlineLevel="0" collapsed="false">
      <c r="B19" s="120"/>
      <c r="C19" s="73"/>
      <c r="D19" s="120"/>
      <c r="E19" s="73"/>
      <c r="F19" s="73"/>
      <c r="G19" s="120"/>
      <c r="H19" s="73"/>
      <c r="I19" s="120"/>
      <c r="J19" s="73"/>
      <c r="K19" s="73"/>
    </row>
    <row r="20" customFormat="false" ht="12" hidden="false" customHeight="true" outlineLevel="0" collapsed="false">
      <c r="A20" s="97" t="s">
        <v>214</v>
      </c>
      <c r="B20" s="120" t="n">
        <v>1083562</v>
      </c>
      <c r="C20" s="73" t="n">
        <v>3.2</v>
      </c>
      <c r="D20" s="120" t="n">
        <v>2624279</v>
      </c>
      <c r="E20" s="73" t="n">
        <v>8</v>
      </c>
      <c r="F20" s="73" t="n">
        <v>2.4</v>
      </c>
      <c r="G20" s="120" t="n">
        <v>9577457</v>
      </c>
      <c r="H20" s="73" t="n">
        <v>4.7</v>
      </c>
      <c r="I20" s="120" t="n">
        <v>22977764</v>
      </c>
      <c r="J20" s="73" t="n">
        <v>8.4</v>
      </c>
      <c r="K20" s="73" t="n">
        <v>2.4</v>
      </c>
    </row>
    <row r="25" customFormat="false" ht="27" hidden="false" customHeight="true" outlineLevel="0" collapsed="false">
      <c r="A25" s="63" t="s">
        <v>215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</row>
    <row r="27" customFormat="false" ht="12" hidden="false" customHeight="true" outlineLevel="0" collapsed="false">
      <c r="A27" s="81" t="s">
        <v>201</v>
      </c>
      <c r="B27" s="82" t="s">
        <v>93</v>
      </c>
      <c r="C27" s="82"/>
      <c r="D27" s="82"/>
      <c r="E27" s="82"/>
      <c r="F27" s="82"/>
      <c r="G27" s="83" t="s">
        <v>94</v>
      </c>
      <c r="H27" s="83"/>
      <c r="I27" s="83"/>
      <c r="J27" s="83"/>
      <c r="K27" s="83"/>
    </row>
    <row r="28" customFormat="false" ht="96" hidden="false" customHeight="true" outlineLevel="0" collapsed="false">
      <c r="A28" s="81"/>
      <c r="B28" s="84" t="s">
        <v>8</v>
      </c>
      <c r="C28" s="68" t="s">
        <v>95</v>
      </c>
      <c r="D28" s="85" t="s">
        <v>98</v>
      </c>
      <c r="E28" s="68" t="s">
        <v>95</v>
      </c>
      <c r="F28" s="85" t="s">
        <v>117</v>
      </c>
      <c r="G28" s="85" t="s">
        <v>8</v>
      </c>
      <c r="H28" s="68" t="s">
        <v>95</v>
      </c>
      <c r="I28" s="85" t="s">
        <v>98</v>
      </c>
      <c r="J28" s="68" t="s">
        <v>95</v>
      </c>
      <c r="K28" s="86" t="s">
        <v>117</v>
      </c>
    </row>
    <row r="29" customFormat="false" ht="12" hidden="false" customHeight="true" outlineLevel="0" collapsed="false">
      <c r="A29" s="81"/>
      <c r="B29" s="85" t="s">
        <v>99</v>
      </c>
      <c r="C29" s="85" t="s">
        <v>100</v>
      </c>
      <c r="D29" s="85" t="s">
        <v>99</v>
      </c>
      <c r="E29" s="85" t="s">
        <v>100</v>
      </c>
      <c r="F29" s="85" t="s">
        <v>101</v>
      </c>
      <c r="G29" s="85" t="s">
        <v>99</v>
      </c>
      <c r="H29" s="85" t="s">
        <v>100</v>
      </c>
      <c r="I29" s="85" t="s">
        <v>99</v>
      </c>
      <c r="J29" s="85" t="s">
        <v>100</v>
      </c>
      <c r="K29" s="86" t="s">
        <v>101</v>
      </c>
    </row>
    <row r="31" customFormat="false" ht="12" hidden="false" customHeight="true" outlineLevel="0" collapsed="false">
      <c r="A31" s="96" t="s">
        <v>202</v>
      </c>
      <c r="B31" s="120" t="n">
        <v>177259</v>
      </c>
      <c r="C31" s="73" t="n">
        <v>-0.3</v>
      </c>
      <c r="D31" s="120" t="n">
        <v>481370</v>
      </c>
      <c r="E31" s="73" t="n">
        <v>8.6</v>
      </c>
      <c r="F31" s="74" t="n">
        <v>2.7</v>
      </c>
      <c r="G31" s="120" t="n">
        <v>1636461</v>
      </c>
      <c r="H31" s="73" t="n">
        <v>7.3</v>
      </c>
      <c r="I31" s="120" t="n">
        <v>4369938</v>
      </c>
      <c r="J31" s="73" t="n">
        <v>12.6</v>
      </c>
      <c r="K31" s="74" t="n">
        <v>2.7</v>
      </c>
    </row>
    <row r="32" customFormat="false" ht="12" hidden="false" customHeight="true" outlineLevel="0" collapsed="false">
      <c r="A32" s="96" t="s">
        <v>203</v>
      </c>
      <c r="B32" s="120" t="n">
        <v>49722</v>
      </c>
      <c r="C32" s="73" t="n">
        <v>12.4</v>
      </c>
      <c r="D32" s="120" t="n">
        <v>134749</v>
      </c>
      <c r="E32" s="73" t="n">
        <v>11.5</v>
      </c>
      <c r="F32" s="74" t="n">
        <v>2.7</v>
      </c>
      <c r="G32" s="120" t="n">
        <v>438971</v>
      </c>
      <c r="H32" s="73" t="n">
        <v>9.6</v>
      </c>
      <c r="I32" s="120" t="n">
        <v>1210221</v>
      </c>
      <c r="J32" s="73" t="n">
        <v>12.7</v>
      </c>
      <c r="K32" s="74" t="n">
        <v>2.8</v>
      </c>
    </row>
    <row r="33" customFormat="false" ht="12" hidden="false" customHeight="true" outlineLevel="0" collapsed="false">
      <c r="A33" s="96" t="s">
        <v>204</v>
      </c>
      <c r="B33" s="120" t="n">
        <v>18113</v>
      </c>
      <c r="C33" s="73" t="n">
        <v>-6</v>
      </c>
      <c r="D33" s="120" t="n">
        <v>53631</v>
      </c>
      <c r="E33" s="73" t="n">
        <v>-6.1</v>
      </c>
      <c r="F33" s="74" t="n">
        <v>3</v>
      </c>
      <c r="G33" s="120" t="n">
        <v>167291</v>
      </c>
      <c r="H33" s="73" t="n">
        <v>-7</v>
      </c>
      <c r="I33" s="120" t="n">
        <v>489941</v>
      </c>
      <c r="J33" s="73" t="n">
        <v>-7.2</v>
      </c>
      <c r="K33" s="74" t="n">
        <v>2.9</v>
      </c>
    </row>
    <row r="34" customFormat="false" ht="12" hidden="false" customHeight="true" outlineLevel="0" collapsed="false">
      <c r="A34" s="96" t="s">
        <v>205</v>
      </c>
      <c r="B34" s="120" t="n">
        <v>89548</v>
      </c>
      <c r="C34" s="73" t="n">
        <v>1.8</v>
      </c>
      <c r="D34" s="120" t="n">
        <v>237928</v>
      </c>
      <c r="E34" s="73" t="n">
        <v>0.5</v>
      </c>
      <c r="F34" s="74" t="n">
        <v>2.7</v>
      </c>
      <c r="G34" s="120" t="n">
        <v>835529</v>
      </c>
      <c r="H34" s="73" t="n">
        <v>5.4</v>
      </c>
      <c r="I34" s="120" t="n">
        <v>2237165</v>
      </c>
      <c r="J34" s="73" t="n">
        <v>4.8</v>
      </c>
      <c r="K34" s="74" t="n">
        <v>2.7</v>
      </c>
    </row>
    <row r="35" customFormat="false" ht="12" hidden="false" customHeight="true" outlineLevel="0" collapsed="false">
      <c r="A35" s="96" t="s">
        <v>206</v>
      </c>
      <c r="B35" s="120" t="n">
        <v>4176</v>
      </c>
      <c r="C35" s="73" t="n">
        <v>5.5</v>
      </c>
      <c r="D35" s="120" t="n">
        <v>10000</v>
      </c>
      <c r="E35" s="73" t="n">
        <v>12</v>
      </c>
      <c r="F35" s="74" t="n">
        <v>2.4</v>
      </c>
      <c r="G35" s="120" t="n">
        <v>44327</v>
      </c>
      <c r="H35" s="73" t="n">
        <v>3.3</v>
      </c>
      <c r="I35" s="120" t="n">
        <v>108786</v>
      </c>
      <c r="J35" s="73" t="n">
        <v>7.1</v>
      </c>
      <c r="K35" s="74" t="n">
        <v>2.5</v>
      </c>
    </row>
    <row r="36" customFormat="false" ht="12" hidden="false" customHeight="true" outlineLevel="0" collapsed="false">
      <c r="A36" s="96" t="s">
        <v>207</v>
      </c>
      <c r="B36" s="120" t="n">
        <v>2969</v>
      </c>
      <c r="C36" s="73" t="n">
        <v>7.4</v>
      </c>
      <c r="D36" s="120" t="n">
        <v>9373</v>
      </c>
      <c r="E36" s="73" t="n">
        <v>16.7</v>
      </c>
      <c r="F36" s="74" t="n">
        <v>3.2</v>
      </c>
      <c r="G36" s="120" t="n">
        <v>25823</v>
      </c>
      <c r="H36" s="73" t="n">
        <v>-2.5</v>
      </c>
      <c r="I36" s="120" t="n">
        <v>82157</v>
      </c>
      <c r="J36" s="73" t="n">
        <v>-2.7</v>
      </c>
      <c r="K36" s="74" t="n">
        <v>3.2</v>
      </c>
    </row>
    <row r="37" customFormat="false" ht="12" hidden="false" customHeight="true" outlineLevel="0" collapsed="false">
      <c r="A37" s="96" t="s">
        <v>208</v>
      </c>
      <c r="B37" s="120" t="n">
        <v>21806</v>
      </c>
      <c r="C37" s="73" t="n">
        <v>-16</v>
      </c>
      <c r="D37" s="120" t="n">
        <v>62980</v>
      </c>
      <c r="E37" s="73" t="n">
        <v>-1.2</v>
      </c>
      <c r="F37" s="74" t="n">
        <v>2.9</v>
      </c>
      <c r="G37" s="120" t="n">
        <v>191169</v>
      </c>
      <c r="H37" s="73" t="n">
        <v>-15.4</v>
      </c>
      <c r="I37" s="120" t="n">
        <v>562293</v>
      </c>
      <c r="J37" s="73" t="n">
        <v>1.3</v>
      </c>
      <c r="K37" s="74" t="n">
        <v>2.9</v>
      </c>
    </row>
    <row r="38" customFormat="false" ht="12" hidden="false" customHeight="true" outlineLevel="0" collapsed="false">
      <c r="A38" s="96" t="s">
        <v>209</v>
      </c>
      <c r="B38" s="120" t="n">
        <v>8074</v>
      </c>
      <c r="C38" s="73" t="n">
        <v>8.9</v>
      </c>
      <c r="D38" s="120" t="n">
        <v>21973</v>
      </c>
      <c r="E38" s="73" t="n">
        <v>18.4</v>
      </c>
      <c r="F38" s="74" t="n">
        <v>2.7</v>
      </c>
      <c r="G38" s="120" t="n">
        <v>68828</v>
      </c>
      <c r="H38" s="73" t="n">
        <v>14.2</v>
      </c>
      <c r="I38" s="120" t="n">
        <v>184005</v>
      </c>
      <c r="J38" s="73" t="n">
        <v>13.5</v>
      </c>
      <c r="K38" s="74" t="n">
        <v>2.7</v>
      </c>
    </row>
    <row r="39" customFormat="false" ht="12" hidden="false" customHeight="true" outlineLevel="0" collapsed="false">
      <c r="A39" s="96" t="s">
        <v>210</v>
      </c>
      <c r="B39" s="120" t="n">
        <v>4652</v>
      </c>
      <c r="C39" s="73" t="n">
        <v>8.5</v>
      </c>
      <c r="D39" s="120" t="n">
        <v>13514</v>
      </c>
      <c r="E39" s="73" t="n">
        <v>53.4</v>
      </c>
      <c r="F39" s="74" t="n">
        <v>2.9</v>
      </c>
      <c r="G39" s="120" t="n">
        <v>47159</v>
      </c>
      <c r="H39" s="73" t="n">
        <v>17</v>
      </c>
      <c r="I39" s="120" t="n">
        <v>119436</v>
      </c>
      <c r="J39" s="73" t="n">
        <v>25.3</v>
      </c>
      <c r="K39" s="74" t="n">
        <v>2.5</v>
      </c>
    </row>
    <row r="40" customFormat="false" ht="12" hidden="false" customHeight="true" outlineLevel="0" collapsed="false">
      <c r="A40" s="96" t="s">
        <v>211</v>
      </c>
      <c r="B40" s="120" t="n">
        <v>2564</v>
      </c>
      <c r="C40" s="73" t="n">
        <v>47.8</v>
      </c>
      <c r="D40" s="120" t="n">
        <v>8130</v>
      </c>
      <c r="E40" s="73" t="n">
        <v>48.2</v>
      </c>
      <c r="F40" s="74" t="n">
        <v>3.2</v>
      </c>
      <c r="G40" s="120" t="n">
        <v>18261</v>
      </c>
      <c r="H40" s="73" t="n">
        <v>66.2</v>
      </c>
      <c r="I40" s="120" t="n">
        <v>53587</v>
      </c>
      <c r="J40" s="73" t="n">
        <v>62.2</v>
      </c>
      <c r="K40" s="74" t="n">
        <v>2.9</v>
      </c>
    </row>
    <row r="41" customFormat="false" ht="12" hidden="false" customHeight="true" outlineLevel="0" collapsed="false">
      <c r="A41" s="96" t="s">
        <v>212</v>
      </c>
      <c r="B41" s="120" t="n">
        <v>15111</v>
      </c>
      <c r="C41" s="73" t="n">
        <v>35.8</v>
      </c>
      <c r="D41" s="120" t="n">
        <v>37318</v>
      </c>
      <c r="E41" s="73" t="n">
        <v>35.2</v>
      </c>
      <c r="F41" s="74" t="n">
        <v>2.5</v>
      </c>
      <c r="G41" s="120" t="n">
        <v>118368</v>
      </c>
      <c r="H41" s="73" t="n">
        <v>20.2</v>
      </c>
      <c r="I41" s="120" t="n">
        <v>293900</v>
      </c>
      <c r="J41" s="73" t="n">
        <v>20.6</v>
      </c>
      <c r="K41" s="74" t="n">
        <v>2.5</v>
      </c>
    </row>
    <row r="42" customFormat="false" ht="12" hidden="false" customHeight="true" outlineLevel="0" collapsed="false">
      <c r="A42" s="96" t="s">
        <v>213</v>
      </c>
      <c r="B42" s="120" t="n">
        <v>6931</v>
      </c>
      <c r="C42" s="73" t="n">
        <v>8.7</v>
      </c>
      <c r="D42" s="120" t="n">
        <v>13509</v>
      </c>
      <c r="E42" s="73" t="n">
        <v>5.8</v>
      </c>
      <c r="F42" s="74" t="n">
        <v>1.9</v>
      </c>
      <c r="G42" s="120" t="n">
        <v>68123</v>
      </c>
      <c r="H42" s="73" t="n">
        <v>1</v>
      </c>
      <c r="I42" s="120" t="n">
        <v>132349</v>
      </c>
      <c r="J42" s="73" t="n">
        <v>-4.7</v>
      </c>
      <c r="K42" s="74" t="n">
        <v>1.9</v>
      </c>
    </row>
    <row r="43" customFormat="false" ht="12" hidden="false" customHeight="true" outlineLevel="0" collapsed="false">
      <c r="B43" s="120"/>
      <c r="C43" s="73"/>
      <c r="D43" s="120"/>
      <c r="E43" s="73"/>
      <c r="F43" s="74"/>
      <c r="G43" s="120"/>
      <c r="H43" s="73"/>
      <c r="I43" s="120"/>
      <c r="J43" s="73"/>
      <c r="K43" s="74"/>
    </row>
    <row r="44" customFormat="false" ht="12" hidden="false" customHeight="true" outlineLevel="0" collapsed="false">
      <c r="A44" s="97" t="s">
        <v>214</v>
      </c>
      <c r="B44" s="120" t="n">
        <v>400925</v>
      </c>
      <c r="C44" s="73" t="n">
        <v>2</v>
      </c>
      <c r="D44" s="120" t="n">
        <v>1084475</v>
      </c>
      <c r="E44" s="73" t="n">
        <v>7.2</v>
      </c>
      <c r="F44" s="74" t="n">
        <v>2.7</v>
      </c>
      <c r="G44" s="120" t="n">
        <v>3660310</v>
      </c>
      <c r="H44" s="73" t="n">
        <v>5.5</v>
      </c>
      <c r="I44" s="120" t="n">
        <v>9843778</v>
      </c>
      <c r="J44" s="73" t="n">
        <v>9</v>
      </c>
      <c r="K44" s="74" t="n">
        <v>2.7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Oktober 2013&#10;    nach Bezirken"/>
    <hyperlink ref="A25" location="Inhaltsverzeichnis!A26" display="5  Gäste mit Wohnsitz im Ausland sowie deren Übernachtungen und Aufenthaltsdauer in den Beherbergungs-&#10;    betrieben Berlins im Oktobe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3T08:41:54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dcterms:modified xsi:type="dcterms:W3CDTF">2014-01-14T09:49:11Z</dcterms:modified>
  <cp:revision>0</cp:revision>
  <dc:subject>Tourismus</dc:subject>
  <dc:title>Gäste, Übernachtungen und Beherbergungskapazität im Land Berlin</dc:title>
</cp:coreProperties>
</file>