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3 nach Herkunftsländern …………...………………………………………………………………………….</t>
  </si>
  <si>
    <t xml:space="preserve">Beherbergungsbetriebe, Bettenangebot und Bettenauslastung in Berlin im Okto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Okto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Okto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3
    nach Betriebsarten und Herkunft</t>
  </si>
  <si>
    <t xml:space="preserve"> </t>
  </si>
  <si>
    <t xml:space="preserve">Betriebsart
—
Wohnsitz der Gäste</t>
  </si>
  <si>
    <t xml:space="preserve">Oktober 2013</t>
  </si>
  <si>
    <t xml:space="preserve">Januar bis Okto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3
    nach Betriebsarten und Bettengrößenklassen</t>
  </si>
  <si>
    <t xml:space="preserve">Betriebsart
—
mit ... bis ... Gästebetten</t>
  </si>
  <si>
    <t xml:space="preserve">Januar bis 
Okto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Oktober 2013 nach Bezirken</t>
  </si>
  <si>
    <t xml:space="preserve">6  Beherbergungsbetriebe, Bettenangebot und Bettenauslastung in Berlin im Okto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Okto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</c:numCache>
            </c:numRef>
          </c:val>
        </c:ser>
        <c:gapWidth val="70"/>
        <c:overlap val="100"/>
        <c:axId val="28567182"/>
        <c:axId val="94620093"/>
      </c:barChart>
      <c:catAx>
        <c:axId val="28567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093"/>
        <c:crossesAt val="0"/>
        <c:auto val="1"/>
        <c:lblAlgn val="ctr"/>
        <c:lblOffset val="100"/>
        <c:noMultiLvlLbl val="0"/>
      </c:catAx>
      <c:valAx>
        <c:axId val="946200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1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</c:numCache>
            </c:numRef>
          </c:val>
        </c:ser>
        <c:gapWidth val="70"/>
        <c:overlap val="100"/>
        <c:axId val="53856325"/>
        <c:axId val="48337533"/>
      </c:barChart>
      <c:catAx>
        <c:axId val="5385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533"/>
        <c:crossesAt val="0"/>
        <c:auto val="1"/>
        <c:lblAlgn val="ctr"/>
        <c:lblOffset val="100"/>
        <c:noMultiLvlLbl val="0"/>
      </c:catAx>
      <c:valAx>
        <c:axId val="483375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3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</c:numCache>
            </c:numRef>
          </c:val>
        </c:ser>
        <c:gapWidth val="80"/>
        <c:overlap val="100"/>
        <c:axId val="95824313"/>
        <c:axId val="75469144"/>
      </c:barChart>
      <c:catAx>
        <c:axId val="9582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144"/>
        <c:crossesAt val="0"/>
        <c:auto val="1"/>
        <c:lblAlgn val="ctr"/>
        <c:lblOffset val="100"/>
        <c:noMultiLvlLbl val="0"/>
      </c:catAx>
      <c:valAx>
        <c:axId val="75469144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31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81" t="s">
        <v>201</v>
      </c>
      <c r="B3" s="81"/>
      <c r="C3" s="81"/>
      <c r="D3" s="82" t="s">
        <v>93</v>
      </c>
      <c r="E3" s="82"/>
      <c r="F3" s="82"/>
      <c r="G3" s="82"/>
      <c r="H3" s="82"/>
      <c r="I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86" t="s">
        <v>185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7" customFormat="false" ht="12" hidden="false" customHeight="true" outlineLevel="0" collapsed="false">
      <c r="A7" s="122" t="s">
        <v>202</v>
      </c>
      <c r="B7" s="122"/>
      <c r="C7" s="122"/>
      <c r="D7" s="106" t="n">
        <v>176</v>
      </c>
      <c r="E7" s="74" t="n">
        <v>3.5</v>
      </c>
      <c r="F7" s="106" t="n">
        <v>49905</v>
      </c>
      <c r="G7" s="74" t="n">
        <v>6.2</v>
      </c>
      <c r="H7" s="74" t="n">
        <v>66.6</v>
      </c>
      <c r="I7" s="74" t="n">
        <v>61.9</v>
      </c>
    </row>
    <row r="8" customFormat="false" ht="12" hidden="false" customHeight="true" outlineLevel="0" collapsed="false">
      <c r="A8" s="122" t="s">
        <v>203</v>
      </c>
      <c r="B8" s="122"/>
      <c r="C8" s="122"/>
      <c r="D8" s="106" t="n">
        <v>88</v>
      </c>
      <c r="E8" s="74" t="n">
        <v>1.1</v>
      </c>
      <c r="F8" s="106" t="n">
        <v>16314</v>
      </c>
      <c r="G8" s="74" t="n">
        <v>5.6</v>
      </c>
      <c r="H8" s="74" t="n">
        <v>70.1</v>
      </c>
      <c r="I8" s="74" t="n">
        <v>63.3</v>
      </c>
    </row>
    <row r="9" customFormat="false" ht="12" hidden="false" customHeight="true" outlineLevel="0" collapsed="false">
      <c r="A9" s="122" t="s">
        <v>204</v>
      </c>
      <c r="B9" s="122"/>
      <c r="C9" s="122"/>
      <c r="D9" s="106" t="n">
        <v>53</v>
      </c>
      <c r="E9" s="74" t="n">
        <v>-3.6</v>
      </c>
      <c r="F9" s="106" t="n">
        <v>6345</v>
      </c>
      <c r="G9" s="74" t="n">
        <v>1.7</v>
      </c>
      <c r="H9" s="74" t="n">
        <v>64.5</v>
      </c>
      <c r="I9" s="74" t="n">
        <v>57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6" t="n">
        <v>203</v>
      </c>
      <c r="E10" s="74" t="n">
        <v>0</v>
      </c>
      <c r="F10" s="106" t="n">
        <v>28421</v>
      </c>
      <c r="G10" s="74" t="n">
        <v>7.3</v>
      </c>
      <c r="H10" s="74" t="n">
        <v>62.1</v>
      </c>
      <c r="I10" s="74" t="n">
        <v>57.2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6" t="n">
        <v>32</v>
      </c>
      <c r="E11" s="74" t="n">
        <v>3.2</v>
      </c>
      <c r="F11" s="106" t="n">
        <v>2805</v>
      </c>
      <c r="G11" s="74" t="n">
        <v>3.9</v>
      </c>
      <c r="H11" s="74" t="n">
        <v>50.7</v>
      </c>
      <c r="I11" s="74" t="n">
        <v>46.5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6" t="n">
        <v>40</v>
      </c>
      <c r="E12" s="74" t="n">
        <v>-4.8</v>
      </c>
      <c r="F12" s="106" t="n">
        <v>3008</v>
      </c>
      <c r="G12" s="74" t="n">
        <v>-4.5</v>
      </c>
      <c r="H12" s="74" t="n">
        <v>49.4</v>
      </c>
      <c r="I12" s="74" t="n">
        <v>43.9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6" t="n">
        <v>56</v>
      </c>
      <c r="E13" s="74" t="n">
        <v>7.7</v>
      </c>
      <c r="F13" s="106" t="n">
        <v>8144</v>
      </c>
      <c r="G13" s="74" t="n">
        <v>12.3</v>
      </c>
      <c r="H13" s="74" t="n">
        <v>63.1</v>
      </c>
      <c r="I13" s="74" t="n">
        <v>59.8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6" t="n">
        <v>26</v>
      </c>
      <c r="E14" s="74" t="n">
        <v>13</v>
      </c>
      <c r="F14" s="106" t="n">
        <v>4594</v>
      </c>
      <c r="G14" s="74" t="n">
        <v>4.5</v>
      </c>
      <c r="H14" s="74" t="n">
        <v>47.1</v>
      </c>
      <c r="I14" s="74" t="n">
        <v>44.2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6" t="n">
        <v>43</v>
      </c>
      <c r="E15" s="74" t="n">
        <v>2.4</v>
      </c>
      <c r="F15" s="106" t="n">
        <v>4045</v>
      </c>
      <c r="G15" s="74" t="n">
        <v>8</v>
      </c>
      <c r="H15" s="74" t="n">
        <v>43.7</v>
      </c>
      <c r="I15" s="74" t="n">
        <v>41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6" t="n">
        <v>22</v>
      </c>
      <c r="E16" s="74" t="n">
        <v>4.8</v>
      </c>
      <c r="F16" s="106" t="n">
        <v>1639</v>
      </c>
      <c r="G16" s="74" t="n">
        <v>15.2</v>
      </c>
      <c r="H16" s="74" t="n">
        <v>53.6</v>
      </c>
      <c r="I16" s="74" t="n">
        <v>41.2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6" t="n">
        <v>29</v>
      </c>
      <c r="E17" s="74" t="n">
        <v>7.4</v>
      </c>
      <c r="F17" s="106" t="n">
        <v>4966</v>
      </c>
      <c r="G17" s="74" t="n">
        <v>7.6</v>
      </c>
      <c r="H17" s="74" t="n">
        <v>65.5</v>
      </c>
      <c r="I17" s="74" t="n">
        <v>55.7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6" t="n">
        <v>39</v>
      </c>
      <c r="E18" s="74" t="n">
        <v>8.3</v>
      </c>
      <c r="F18" s="106" t="n">
        <v>3579</v>
      </c>
      <c r="G18" s="74" t="n">
        <v>0.8</v>
      </c>
      <c r="H18" s="74" t="n">
        <v>53.9</v>
      </c>
      <c r="I18" s="74" t="n">
        <v>49.5</v>
      </c>
    </row>
    <row r="19" customFormat="false" ht="12" hidden="false" customHeight="true" outlineLevel="0" collapsed="false">
      <c r="A19" s="122"/>
      <c r="B19" s="122"/>
      <c r="C19" s="122"/>
      <c r="D19" s="106"/>
      <c r="E19" s="74"/>
      <c r="F19" s="106"/>
      <c r="G19" s="74"/>
      <c r="H19" s="74"/>
      <c r="I19" s="74"/>
    </row>
    <row r="20" customFormat="false" ht="12" hidden="false" customHeight="true" outlineLevel="0" collapsed="false">
      <c r="A20" s="123" t="s">
        <v>214</v>
      </c>
      <c r="B20" s="123"/>
      <c r="C20" s="123"/>
      <c r="D20" s="106" t="n">
        <v>807</v>
      </c>
      <c r="E20" s="74" t="n">
        <v>2.3</v>
      </c>
      <c r="F20" s="106" t="n">
        <v>133765</v>
      </c>
      <c r="G20" s="74" t="n">
        <v>6.2</v>
      </c>
      <c r="H20" s="74" t="n">
        <v>63.1</v>
      </c>
      <c r="I20" s="74" t="n">
        <v>57.9</v>
      </c>
    </row>
    <row r="21" customFormat="false" ht="12" hidden="false" customHeight="true" outlineLevel="0" collapsed="false">
      <c r="D21" s="124"/>
      <c r="E21" s="125"/>
      <c r="F21" s="124"/>
      <c r="G21" s="125"/>
      <c r="H21" s="125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6" t="s">
        <v>217</v>
      </c>
      <c r="B23" s="126"/>
      <c r="C23" s="126"/>
      <c r="D23" s="126"/>
      <c r="E23" s="126"/>
      <c r="F23" s="126"/>
      <c r="G23" s="126"/>
      <c r="H23" s="126"/>
      <c r="I23" s="126"/>
    </row>
    <row r="24" customFormat="false" ht="12" hidden="false" customHeight="tru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</row>
    <row r="25" customFormat="false" ht="12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2" t="s">
        <v>93</v>
      </c>
      <c r="E30" s="82"/>
      <c r="F30" s="82"/>
      <c r="G30" s="82"/>
      <c r="H30" s="86" t="s">
        <v>94</v>
      </c>
      <c r="I30" s="86"/>
      <c r="J30" s="86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0</v>
      </c>
      <c r="F31" s="84" t="s">
        <v>8</v>
      </c>
      <c r="G31" s="85" t="s">
        <v>221</v>
      </c>
      <c r="H31" s="85" t="s">
        <v>220</v>
      </c>
      <c r="I31" s="84" t="s">
        <v>8</v>
      </c>
      <c r="J31" s="86" t="s">
        <v>221</v>
      </c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</row>
    <row r="34" customFormat="false" ht="12" hidden="false" customHeight="true" outlineLevel="0" collapsed="false">
      <c r="A34" s="128" t="s">
        <v>104</v>
      </c>
      <c r="B34" s="128"/>
      <c r="C34" s="128"/>
      <c r="D34" s="106" t="n">
        <v>202</v>
      </c>
      <c r="E34" s="74" t="n">
        <v>81.7</v>
      </c>
      <c r="F34" s="72" t="n">
        <v>593919</v>
      </c>
      <c r="G34" s="72" t="n">
        <v>1368627</v>
      </c>
      <c r="H34" s="74" t="n">
        <v>74.4</v>
      </c>
      <c r="I34" s="72" t="n">
        <v>5364397</v>
      </c>
      <c r="J34" s="72" t="n">
        <v>12126695</v>
      </c>
    </row>
    <row r="35" customFormat="false" ht="12" hidden="false" customHeight="true" outlineLevel="0" collapsed="false">
      <c r="A35" s="108"/>
      <c r="B35" s="109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28" t="s">
        <v>105</v>
      </c>
      <c r="B36" s="128"/>
      <c r="C36" s="128"/>
      <c r="D36" s="106" t="n">
        <v>227</v>
      </c>
      <c r="E36" s="74" t="n">
        <v>79.4</v>
      </c>
      <c r="F36" s="72" t="n">
        <v>313805</v>
      </c>
      <c r="G36" s="72" t="n">
        <v>747811</v>
      </c>
      <c r="H36" s="74" t="n">
        <v>71.7</v>
      </c>
      <c r="I36" s="72" t="n">
        <v>2653546</v>
      </c>
      <c r="J36" s="72" t="n">
        <v>6375767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28" t="s">
        <v>222</v>
      </c>
      <c r="B38" s="128"/>
      <c r="C38" s="128"/>
      <c r="D38" s="106" t="n">
        <v>14</v>
      </c>
      <c r="E38" s="74" t="n">
        <v>66.8</v>
      </c>
      <c r="F38" s="72" t="n">
        <v>6795</v>
      </c>
      <c r="G38" s="72" t="n">
        <v>16749</v>
      </c>
      <c r="H38" s="74" t="n">
        <v>65</v>
      </c>
      <c r="I38" s="72" t="n">
        <v>57715</v>
      </c>
      <c r="J38" s="72" t="n">
        <v>144714</v>
      </c>
    </row>
    <row r="39" customFormat="false" ht="12" hidden="false" customHeight="true" outlineLevel="0" collapsed="false">
      <c r="A39" s="128"/>
      <c r="B39" s="128"/>
      <c r="C39" s="128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28" t="s">
        <v>13</v>
      </c>
      <c r="B40" s="128"/>
      <c r="C40" s="128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66</v>
      </c>
      <c r="E41" s="74" t="n">
        <v>75.3</v>
      </c>
      <c r="F41" s="72" t="n">
        <v>215958</v>
      </c>
      <c r="G41" s="72" t="n">
        <v>519125</v>
      </c>
      <c r="H41" s="74" t="n">
        <v>68.4</v>
      </c>
      <c r="I41" s="72" t="n">
        <v>1868553</v>
      </c>
      <c r="J41" s="72" t="n">
        <v>4588621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28</v>
      </c>
      <c r="E42" s="74" t="n">
        <v>82.4</v>
      </c>
      <c r="F42" s="72" t="n">
        <v>370999</v>
      </c>
      <c r="G42" s="72" t="n">
        <v>877883</v>
      </c>
      <c r="H42" s="74" t="n">
        <v>74.7</v>
      </c>
      <c r="I42" s="72" t="n">
        <v>3218260</v>
      </c>
      <c r="J42" s="72" t="n">
        <v>7532754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9</v>
      </c>
      <c r="E43" s="74" t="n">
        <v>82.9</v>
      </c>
      <c r="F43" s="72" t="n">
        <v>327562</v>
      </c>
      <c r="G43" s="72" t="n">
        <v>736179</v>
      </c>
      <c r="H43" s="74" t="n">
        <v>75.8</v>
      </c>
      <c r="I43" s="72" t="n">
        <v>2988845</v>
      </c>
      <c r="J43" s="72" t="n">
        <v>6525801</v>
      </c>
    </row>
    <row r="44" customFormat="false" ht="12" hidden="false" customHeight="true" outlineLevel="0" collapsed="false">
      <c r="C44" s="105" t="s">
        <v>191</v>
      </c>
      <c r="D44" s="106" t="n">
        <v>443</v>
      </c>
      <c r="E44" s="74" t="n">
        <v>80.8</v>
      </c>
      <c r="F44" s="72" t="n">
        <v>914519</v>
      </c>
      <c r="G44" s="72" t="n">
        <v>2133187</v>
      </c>
      <c r="H44" s="74" t="n">
        <v>73.4</v>
      </c>
      <c r="I44" s="72" t="n">
        <v>8075658</v>
      </c>
      <c r="J44" s="72" t="n">
        <v>18647176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6" t="s">
        <v>223</v>
      </c>
      <c r="B46" s="126"/>
      <c r="C46" s="126"/>
      <c r="D46" s="126"/>
      <c r="E46" s="126"/>
      <c r="F46" s="126"/>
      <c r="G46" s="126"/>
      <c r="H46" s="126"/>
      <c r="I46" s="126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Oktober 2013 nach Bezirken"/>
    <hyperlink ref="A28" location="Inhaltsverzeichnis!A32" display="7  Betriebe der Hotellerie mit mindestens 25 Gästezimmern sowie deren Zimmerauslastung, Gäste und &#10;    Übernachtungen in Berlin im Okto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0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Okto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Okto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Okto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945856</v>
      </c>
      <c r="C7" s="73" t="n">
        <v>3.1</v>
      </c>
      <c r="D7" s="72" t="n">
        <v>2210666</v>
      </c>
      <c r="E7" s="73" t="n">
        <v>8.8</v>
      </c>
      <c r="F7" s="74" t="n">
        <v>2.3</v>
      </c>
      <c r="G7" s="72" t="n">
        <v>8360644</v>
      </c>
      <c r="H7" s="73" t="n">
        <v>5.1</v>
      </c>
      <c r="I7" s="72" t="n">
        <v>19336824</v>
      </c>
      <c r="J7" s="73" t="n">
        <v>9.6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602583</v>
      </c>
      <c r="C8" s="73" t="n">
        <v>3.5</v>
      </c>
      <c r="D8" s="72" t="n">
        <v>1300754</v>
      </c>
      <c r="E8" s="73" t="n">
        <v>8.9</v>
      </c>
      <c r="F8" s="74" t="n">
        <v>2.2</v>
      </c>
      <c r="G8" s="72" t="n">
        <v>5255925</v>
      </c>
      <c r="H8" s="73" t="n">
        <v>4.7</v>
      </c>
      <c r="I8" s="72" t="n">
        <v>11147959</v>
      </c>
      <c r="J8" s="73" t="n">
        <v>9.1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43273</v>
      </c>
      <c r="C9" s="73" t="n">
        <v>2.4</v>
      </c>
      <c r="D9" s="72" t="n">
        <v>909912</v>
      </c>
      <c r="E9" s="73" t="n">
        <v>8.8</v>
      </c>
      <c r="F9" s="74" t="n">
        <v>2.7</v>
      </c>
      <c r="G9" s="72" t="n">
        <v>3104719</v>
      </c>
      <c r="H9" s="73" t="n">
        <v>5.8</v>
      </c>
      <c r="I9" s="72" t="n">
        <v>8188865</v>
      </c>
      <c r="J9" s="73" t="n">
        <v>10.3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97377</v>
      </c>
      <c r="C11" s="73" t="n">
        <v>-0.9</v>
      </c>
      <c r="D11" s="72" t="n">
        <v>1377117</v>
      </c>
      <c r="E11" s="73" t="n">
        <v>7.8</v>
      </c>
      <c r="F11" s="74" t="n">
        <v>2.3</v>
      </c>
      <c r="G11" s="72" t="n">
        <v>5396864</v>
      </c>
      <c r="H11" s="73" t="n">
        <v>2.7</v>
      </c>
      <c r="I11" s="72" t="n">
        <v>12201720</v>
      </c>
      <c r="J11" s="73" t="n">
        <v>9</v>
      </c>
      <c r="K11" s="74" t="n">
        <v>2.3</v>
      </c>
    </row>
    <row r="12" customFormat="false" ht="12" hidden="false" customHeight="true" outlineLevel="0" collapsed="false">
      <c r="A12" s="76" t="s">
        <v>11</v>
      </c>
      <c r="B12" s="72" t="n">
        <v>360507</v>
      </c>
      <c r="C12" s="73" t="n">
        <v>-1.8</v>
      </c>
      <c r="D12" s="72" t="n">
        <v>754615</v>
      </c>
      <c r="E12" s="73" t="n">
        <v>5.1</v>
      </c>
      <c r="F12" s="74" t="n">
        <v>2.1</v>
      </c>
      <c r="G12" s="72" t="n">
        <v>3235232</v>
      </c>
      <c r="H12" s="73" t="n">
        <v>1.1</v>
      </c>
      <c r="I12" s="72" t="n">
        <v>6609275</v>
      </c>
      <c r="J12" s="73" t="n">
        <v>6.6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36870</v>
      </c>
      <c r="C13" s="73" t="n">
        <v>0.4</v>
      </c>
      <c r="D13" s="72" t="n">
        <v>622502</v>
      </c>
      <c r="E13" s="73" t="n">
        <v>11.2</v>
      </c>
      <c r="F13" s="74" t="n">
        <v>2.6</v>
      </c>
      <c r="G13" s="72" t="n">
        <v>2161632</v>
      </c>
      <c r="H13" s="73" t="n">
        <v>5.1</v>
      </c>
      <c r="I13" s="72" t="n">
        <v>5592445</v>
      </c>
      <c r="J13" s="73" t="n">
        <v>11.9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328867</v>
      </c>
      <c r="C14" s="73" t="n">
        <v>11.2</v>
      </c>
      <c r="D14" s="72" t="n">
        <v>783685</v>
      </c>
      <c r="E14" s="73" t="n">
        <v>11.1</v>
      </c>
      <c r="F14" s="74" t="n">
        <v>2.4</v>
      </c>
      <c r="G14" s="72" t="n">
        <v>2794780</v>
      </c>
      <c r="H14" s="73" t="n">
        <v>10</v>
      </c>
      <c r="I14" s="72" t="n">
        <v>6708541</v>
      </c>
      <c r="J14" s="73" t="n">
        <v>11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28915</v>
      </c>
      <c r="C15" s="73" t="n">
        <v>12.9</v>
      </c>
      <c r="D15" s="72" t="n">
        <v>513956</v>
      </c>
      <c r="E15" s="73" t="n">
        <v>15.3</v>
      </c>
      <c r="F15" s="74" t="n">
        <v>2.2</v>
      </c>
      <c r="G15" s="72" t="n">
        <v>1908577</v>
      </c>
      <c r="H15" s="73" t="n">
        <v>11.4</v>
      </c>
      <c r="I15" s="72" t="n">
        <v>4271497</v>
      </c>
      <c r="J15" s="73" t="n">
        <v>13.6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99952</v>
      </c>
      <c r="C16" s="73" t="n">
        <v>7.3</v>
      </c>
      <c r="D16" s="72" t="n">
        <v>269729</v>
      </c>
      <c r="E16" s="73" t="n">
        <v>4</v>
      </c>
      <c r="F16" s="74" t="n">
        <v>2.7</v>
      </c>
      <c r="G16" s="72" t="n">
        <v>886203</v>
      </c>
      <c r="H16" s="73" t="n">
        <v>7.3</v>
      </c>
      <c r="I16" s="72" t="n">
        <v>2437044</v>
      </c>
      <c r="J16" s="73" t="n">
        <v>6.8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758</v>
      </c>
      <c r="C17" s="73" t="n">
        <v>-25.2</v>
      </c>
      <c r="D17" s="72" t="n">
        <v>2311</v>
      </c>
      <c r="E17" s="73" t="n">
        <v>-29.9</v>
      </c>
      <c r="F17" s="74" t="n">
        <v>3</v>
      </c>
      <c r="G17" s="72" t="n">
        <v>8007</v>
      </c>
      <c r="H17" s="73" t="n">
        <v>-11.6</v>
      </c>
      <c r="I17" s="72" t="n">
        <v>21918</v>
      </c>
      <c r="J17" s="73" t="n">
        <v>-8.5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722</v>
      </c>
      <c r="C18" s="73" t="n">
        <v>-24.1</v>
      </c>
      <c r="D18" s="72" t="n">
        <v>1976</v>
      </c>
      <c r="E18" s="73" t="n">
        <v>-23.2</v>
      </c>
      <c r="F18" s="74" t="n">
        <v>2.7</v>
      </c>
      <c r="G18" s="72" t="n">
        <v>7411</v>
      </c>
      <c r="H18" s="73" t="n">
        <v>-8.7</v>
      </c>
      <c r="I18" s="72" t="n">
        <v>18483</v>
      </c>
      <c r="J18" s="73" t="n">
        <v>-2.3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36</v>
      </c>
      <c r="C19" s="73" t="n">
        <v>-42.9</v>
      </c>
      <c r="D19" s="72" t="n">
        <v>335</v>
      </c>
      <c r="E19" s="73" t="n">
        <v>-53.6</v>
      </c>
      <c r="F19" s="74" t="n">
        <v>9.3</v>
      </c>
      <c r="G19" s="72" t="n">
        <v>596</v>
      </c>
      <c r="H19" s="73" t="n">
        <v>-36.5</v>
      </c>
      <c r="I19" s="72" t="n">
        <v>3435</v>
      </c>
      <c r="J19" s="73" t="n">
        <v>-31.9</v>
      </c>
      <c r="K19" s="74" t="n">
        <v>5.8</v>
      </c>
    </row>
    <row r="20" customFormat="false" ht="12" hidden="false" customHeight="true" outlineLevel="0" collapsed="false">
      <c r="A20" s="75" t="s">
        <v>107</v>
      </c>
      <c r="B20" s="72" t="n">
        <v>18854</v>
      </c>
      <c r="C20" s="73" t="n">
        <v>5.9</v>
      </c>
      <c r="D20" s="72" t="n">
        <v>47553</v>
      </c>
      <c r="E20" s="73" t="n">
        <v>5.6</v>
      </c>
      <c r="F20" s="74" t="n">
        <v>2.5</v>
      </c>
      <c r="G20" s="72" t="n">
        <v>160993</v>
      </c>
      <c r="H20" s="73" t="n">
        <v>6.1</v>
      </c>
      <c r="I20" s="72" t="n">
        <v>404645</v>
      </c>
      <c r="J20" s="73" t="n">
        <v>5.1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2439</v>
      </c>
      <c r="C21" s="73" t="n">
        <v>5.6</v>
      </c>
      <c r="D21" s="72" t="n">
        <v>30207</v>
      </c>
      <c r="E21" s="73" t="n">
        <v>5.5</v>
      </c>
      <c r="F21" s="74" t="n">
        <v>2.4</v>
      </c>
      <c r="G21" s="72" t="n">
        <v>104705</v>
      </c>
      <c r="H21" s="73" t="n">
        <v>3.9</v>
      </c>
      <c r="I21" s="72" t="n">
        <v>248704</v>
      </c>
      <c r="J21" s="73" t="n">
        <v>2.5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415</v>
      </c>
      <c r="C22" s="73" t="n">
        <v>6.4</v>
      </c>
      <c r="D22" s="72" t="n">
        <v>17346</v>
      </c>
      <c r="E22" s="73" t="n">
        <v>5.7</v>
      </c>
      <c r="F22" s="74" t="n">
        <v>2.7</v>
      </c>
      <c r="G22" s="72" t="n">
        <v>56288</v>
      </c>
      <c r="H22" s="73" t="n">
        <v>10.2</v>
      </c>
      <c r="I22" s="72" t="n">
        <v>155941</v>
      </c>
      <c r="J22" s="73" t="n">
        <v>9.5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7706</v>
      </c>
      <c r="C24" s="73" t="n">
        <v>4.1</v>
      </c>
      <c r="D24" s="72" t="n">
        <v>413613</v>
      </c>
      <c r="E24" s="73" t="n">
        <v>3.5</v>
      </c>
      <c r="F24" s="74" t="n">
        <v>3</v>
      </c>
      <c r="G24" s="72" t="n">
        <v>1216813</v>
      </c>
      <c r="H24" s="73" t="n">
        <v>2.5</v>
      </c>
      <c r="I24" s="72" t="n">
        <v>3640940</v>
      </c>
      <c r="J24" s="73" t="n">
        <v>2.3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80054</v>
      </c>
      <c r="C25" s="73" t="n">
        <v>7.3</v>
      </c>
      <c r="D25" s="72" t="n">
        <v>239050</v>
      </c>
      <c r="E25" s="73" t="n">
        <v>6.8</v>
      </c>
      <c r="F25" s="74" t="n">
        <v>3</v>
      </c>
      <c r="G25" s="72" t="n">
        <v>661222</v>
      </c>
      <c r="H25" s="73" t="n">
        <v>1.5</v>
      </c>
      <c r="I25" s="72" t="n">
        <v>1986027</v>
      </c>
      <c r="J25" s="73" t="n">
        <v>1.7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57652</v>
      </c>
      <c r="C26" s="73" t="n">
        <v>-0.1</v>
      </c>
      <c r="D26" s="72" t="n">
        <v>174563</v>
      </c>
      <c r="E26" s="73" t="n">
        <v>-0.7</v>
      </c>
      <c r="F26" s="74" t="n">
        <v>3</v>
      </c>
      <c r="G26" s="72" t="n">
        <v>555591</v>
      </c>
      <c r="H26" s="73" t="n">
        <v>3.7</v>
      </c>
      <c r="I26" s="72" t="n">
        <v>1654913</v>
      </c>
      <c r="J26" s="73" t="n">
        <v>3.1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3014</v>
      </c>
      <c r="C28" s="73" t="n">
        <v>5.2</v>
      </c>
      <c r="D28" s="72" t="n">
        <v>323152</v>
      </c>
      <c r="E28" s="73" t="n">
        <v>4.8</v>
      </c>
      <c r="F28" s="74" t="n">
        <v>2.9</v>
      </c>
      <c r="G28" s="72" t="n">
        <v>1015829</v>
      </c>
      <c r="H28" s="73" t="n">
        <v>7.3</v>
      </c>
      <c r="I28" s="72" t="n">
        <v>2849518</v>
      </c>
      <c r="J28" s="73" t="n">
        <v>5.5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4947</v>
      </c>
      <c r="C29" s="73" t="n">
        <v>9.7</v>
      </c>
      <c r="D29" s="72" t="n">
        <v>183897</v>
      </c>
      <c r="E29" s="73" t="n">
        <v>11.4</v>
      </c>
      <c r="F29" s="74" t="n">
        <v>2.8</v>
      </c>
      <c r="G29" s="72" t="n">
        <v>539445</v>
      </c>
      <c r="H29" s="73" t="n">
        <v>6.4</v>
      </c>
      <c r="I29" s="72" t="n">
        <v>1502387</v>
      </c>
      <c r="J29" s="73" t="n">
        <v>5.8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48067</v>
      </c>
      <c r="C30" s="73" t="n">
        <v>-0.4</v>
      </c>
      <c r="D30" s="72" t="n">
        <v>139255</v>
      </c>
      <c r="E30" s="73" t="n">
        <v>-2.7</v>
      </c>
      <c r="F30" s="74" t="n">
        <v>2.9</v>
      </c>
      <c r="G30" s="72" t="n">
        <v>476384</v>
      </c>
      <c r="H30" s="73" t="n">
        <v>8.4</v>
      </c>
      <c r="I30" s="72" t="n">
        <v>1347131</v>
      </c>
      <c r="J30" s="73" t="n">
        <v>5.1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6195</v>
      </c>
      <c r="C31" s="73" t="n">
        <v>1.4</v>
      </c>
      <c r="D31" s="72" t="n">
        <v>27804</v>
      </c>
      <c r="E31" s="73" t="n">
        <v>-1.4</v>
      </c>
      <c r="F31" s="74" t="n">
        <v>4.5</v>
      </c>
      <c r="G31" s="72" t="n">
        <v>54223</v>
      </c>
      <c r="H31" s="73" t="n">
        <v>-22.4</v>
      </c>
      <c r="I31" s="72" t="n">
        <v>258403</v>
      </c>
      <c r="J31" s="73" t="n">
        <v>-10.6</v>
      </c>
      <c r="K31" s="74" t="n">
        <v>4.8</v>
      </c>
    </row>
    <row r="32" customFormat="false" ht="12" hidden="false" customHeight="true" outlineLevel="0" collapsed="false">
      <c r="A32" s="76" t="s">
        <v>11</v>
      </c>
      <c r="B32" s="72" t="n">
        <v>5743</v>
      </c>
      <c r="C32" s="73" t="n">
        <v>2.8</v>
      </c>
      <c r="D32" s="72" t="n">
        <v>24714</v>
      </c>
      <c r="E32" s="73" t="n">
        <v>0.2</v>
      </c>
      <c r="F32" s="74" t="n">
        <v>4.3</v>
      </c>
      <c r="G32" s="72" t="n">
        <v>49506</v>
      </c>
      <c r="H32" s="73" t="n">
        <v>-18.3</v>
      </c>
      <c r="I32" s="72" t="n">
        <v>220685</v>
      </c>
      <c r="J32" s="73" t="n">
        <v>-9.2</v>
      </c>
      <c r="K32" s="74" t="n">
        <v>4.5</v>
      </c>
    </row>
    <row r="33" customFormat="false" ht="12" hidden="false" customHeight="true" outlineLevel="0" collapsed="false">
      <c r="A33" s="76" t="s">
        <v>12</v>
      </c>
      <c r="B33" s="72" t="n">
        <v>452</v>
      </c>
      <c r="C33" s="73" t="n">
        <v>-13.7</v>
      </c>
      <c r="D33" s="72" t="n">
        <v>3090</v>
      </c>
      <c r="E33" s="73" t="n">
        <v>-12.3</v>
      </c>
      <c r="F33" s="74" t="n">
        <v>6.8</v>
      </c>
      <c r="G33" s="72" t="n">
        <v>4717</v>
      </c>
      <c r="H33" s="73" t="n">
        <v>-49.4</v>
      </c>
      <c r="I33" s="72" t="n">
        <v>37718</v>
      </c>
      <c r="J33" s="73" t="n">
        <v>-17.6</v>
      </c>
      <c r="K33" s="74" t="n">
        <v>8</v>
      </c>
    </row>
    <row r="34" customFormat="false" ht="36" hidden="false" customHeight="true" outlineLevel="0" collapsed="false">
      <c r="A34" s="77" t="s">
        <v>111</v>
      </c>
      <c r="B34" s="72" t="n">
        <v>16839</v>
      </c>
      <c r="C34" s="73" t="n">
        <v>0.2</v>
      </c>
      <c r="D34" s="72" t="n">
        <v>55555</v>
      </c>
      <c r="E34" s="73" t="n">
        <v>0.4</v>
      </c>
      <c r="F34" s="74" t="n">
        <v>3.3</v>
      </c>
      <c r="G34" s="72" t="n">
        <v>120636</v>
      </c>
      <c r="H34" s="73" t="n">
        <v>-16.1</v>
      </c>
      <c r="I34" s="72" t="n">
        <v>429181</v>
      </c>
      <c r="J34" s="73" t="n">
        <v>-7.9</v>
      </c>
      <c r="K34" s="74" t="n">
        <v>3.6</v>
      </c>
    </row>
    <row r="35" customFormat="false" ht="12" hidden="false" customHeight="true" outlineLevel="0" collapsed="false">
      <c r="A35" s="76" t="s">
        <v>11</v>
      </c>
      <c r="B35" s="72" t="n">
        <v>8031</v>
      </c>
      <c r="C35" s="73" t="n">
        <v>-2.5</v>
      </c>
      <c r="D35" s="72" t="n">
        <v>24949</v>
      </c>
      <c r="E35" s="73" t="n">
        <v>-9.3</v>
      </c>
      <c r="F35" s="74" t="n">
        <v>3.1</v>
      </c>
      <c r="G35" s="72" t="n">
        <v>56163</v>
      </c>
      <c r="H35" s="73" t="n">
        <v>-16.1</v>
      </c>
      <c r="I35" s="72" t="n">
        <v>197899</v>
      </c>
      <c r="J35" s="73" t="n">
        <v>-11.1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8808</v>
      </c>
      <c r="C36" s="73" t="n">
        <v>2.7</v>
      </c>
      <c r="D36" s="72" t="n">
        <v>30606</v>
      </c>
      <c r="E36" s="73" t="n">
        <v>9.9</v>
      </c>
      <c r="F36" s="74" t="n">
        <v>3.5</v>
      </c>
      <c r="G36" s="72" t="n">
        <v>64473</v>
      </c>
      <c r="H36" s="73" t="n">
        <v>-16.1</v>
      </c>
      <c r="I36" s="72" t="n">
        <v>231282</v>
      </c>
      <c r="J36" s="73" t="n">
        <v>-5.1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1658</v>
      </c>
      <c r="C37" s="73" t="n">
        <v>-16.4</v>
      </c>
      <c r="D37" s="72" t="n">
        <v>7102</v>
      </c>
      <c r="E37" s="73" t="n">
        <v>-9.1</v>
      </c>
      <c r="F37" s="74" t="n">
        <v>4.3</v>
      </c>
      <c r="G37" s="72" t="n">
        <v>26125</v>
      </c>
      <c r="H37" s="73" t="n">
        <v>-2.2</v>
      </c>
      <c r="I37" s="72" t="n">
        <v>103838</v>
      </c>
      <c r="J37" s="73" t="n">
        <v>3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1333</v>
      </c>
      <c r="C38" s="73" t="n">
        <v>-17.5</v>
      </c>
      <c r="D38" s="72" t="n">
        <v>5490</v>
      </c>
      <c r="E38" s="73" t="n">
        <v>-17.2</v>
      </c>
      <c r="F38" s="74" t="n">
        <v>4.1</v>
      </c>
      <c r="G38" s="72" t="n">
        <v>16108</v>
      </c>
      <c r="H38" s="73" t="n">
        <v>-3.2</v>
      </c>
      <c r="I38" s="72" t="n">
        <v>65056</v>
      </c>
      <c r="J38" s="73" t="n">
        <v>-2.1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325</v>
      </c>
      <c r="C39" s="73" t="n">
        <v>-11.9</v>
      </c>
      <c r="D39" s="72" t="n">
        <v>1612</v>
      </c>
      <c r="E39" s="73" t="n">
        <v>36.6</v>
      </c>
      <c r="F39" s="74" t="n">
        <v>5</v>
      </c>
      <c r="G39" s="72" t="n">
        <v>10017</v>
      </c>
      <c r="H39" s="73" t="n">
        <v>-0.5</v>
      </c>
      <c r="I39" s="72" t="n">
        <v>38782</v>
      </c>
      <c r="J39" s="73" t="n">
        <v>12.8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83562</v>
      </c>
      <c r="C41" s="73" t="n">
        <v>3.2</v>
      </c>
      <c r="D41" s="72" t="n">
        <v>2624279</v>
      </c>
      <c r="E41" s="73" t="n">
        <v>8</v>
      </c>
      <c r="F41" s="74" t="n">
        <v>2.4</v>
      </c>
      <c r="G41" s="72" t="n">
        <v>9577457</v>
      </c>
      <c r="H41" s="73" t="n">
        <v>4.7</v>
      </c>
      <c r="I41" s="72" t="n">
        <v>22977764</v>
      </c>
      <c r="J41" s="73" t="n">
        <v>8.4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82637</v>
      </c>
      <c r="C42" s="73" t="n">
        <v>3.9</v>
      </c>
      <c r="D42" s="72" t="n">
        <v>1539804</v>
      </c>
      <c r="E42" s="73" t="n">
        <v>8.5</v>
      </c>
      <c r="F42" s="74" t="n">
        <v>2.3</v>
      </c>
      <c r="G42" s="72" t="n">
        <v>5917147</v>
      </c>
      <c r="H42" s="73" t="n">
        <v>4.3</v>
      </c>
      <c r="I42" s="72" t="n">
        <v>13133986</v>
      </c>
      <c r="J42" s="73" t="n">
        <v>7.9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00925</v>
      </c>
      <c r="C43" s="73" t="n">
        <v>2</v>
      </c>
      <c r="D43" s="72" t="n">
        <v>1084475</v>
      </c>
      <c r="E43" s="73" t="n">
        <v>7.2</v>
      </c>
      <c r="F43" s="74" t="n">
        <v>2.7</v>
      </c>
      <c r="G43" s="72" t="n">
        <v>3660310</v>
      </c>
      <c r="H43" s="73" t="n">
        <v>5.5</v>
      </c>
      <c r="I43" s="72" t="n">
        <v>9843778</v>
      </c>
      <c r="J43" s="73" t="n">
        <v>9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682637</v>
      </c>
      <c r="C7" s="90" t="n">
        <v>3.9</v>
      </c>
      <c r="D7" s="89" t="n">
        <v>1539804</v>
      </c>
      <c r="E7" s="90" t="n">
        <v>8.5</v>
      </c>
      <c r="F7" s="90" t="n">
        <v>58.7</v>
      </c>
      <c r="G7" s="90" t="n">
        <v>2.3</v>
      </c>
      <c r="H7" s="89" t="n">
        <v>5917147</v>
      </c>
      <c r="I7" s="90" t="n">
        <v>4.3</v>
      </c>
      <c r="J7" s="89" t="n">
        <v>13133986</v>
      </c>
      <c r="K7" s="90" t="n">
        <v>7.9</v>
      </c>
      <c r="L7" s="90" t="n">
        <v>57.2</v>
      </c>
      <c r="M7" s="90" t="n">
        <v>2.2</v>
      </c>
    </row>
    <row r="8" customFormat="false" ht="12" hidden="false" customHeight="true" outlineLevel="0" collapsed="false">
      <c r="A8" s="88" t="s">
        <v>12</v>
      </c>
      <c r="B8" s="89" t="n">
        <v>400925</v>
      </c>
      <c r="C8" s="90" t="n">
        <v>2</v>
      </c>
      <c r="D8" s="89" t="n">
        <v>1084475</v>
      </c>
      <c r="E8" s="90" t="n">
        <v>7.2</v>
      </c>
      <c r="F8" s="90" t="n">
        <v>41.3</v>
      </c>
      <c r="G8" s="90" t="n">
        <v>2.7</v>
      </c>
      <c r="H8" s="89" t="n">
        <v>3660310</v>
      </c>
      <c r="I8" s="90" t="n">
        <v>5.5</v>
      </c>
      <c r="J8" s="89" t="n">
        <v>9843778</v>
      </c>
      <c r="K8" s="90" t="n">
        <v>9</v>
      </c>
      <c r="L8" s="90" t="n">
        <v>42.8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291498</v>
      </c>
      <c r="C9" s="90" t="n">
        <v>2.9</v>
      </c>
      <c r="D9" s="89" t="n">
        <v>782081</v>
      </c>
      <c r="E9" s="90" t="n">
        <v>6.8</v>
      </c>
      <c r="F9" s="90" t="n">
        <v>72.1</v>
      </c>
      <c r="G9" s="90" t="n">
        <v>2.7</v>
      </c>
      <c r="H9" s="89" t="n">
        <v>2609996</v>
      </c>
      <c r="I9" s="90" t="n">
        <v>3.4</v>
      </c>
      <c r="J9" s="89" t="n">
        <v>7046106</v>
      </c>
      <c r="K9" s="90" t="n">
        <v>7.1</v>
      </c>
      <c r="L9" s="90" t="n">
        <v>71.6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7931</v>
      </c>
      <c r="C10" s="90" t="n">
        <v>1.1</v>
      </c>
      <c r="D10" s="89" t="n">
        <v>20940</v>
      </c>
      <c r="E10" s="90" t="n">
        <v>18.6</v>
      </c>
      <c r="F10" s="90" t="n">
        <v>1.9</v>
      </c>
      <c r="G10" s="90" t="n">
        <v>2.6</v>
      </c>
      <c r="H10" s="89" t="n">
        <v>75655</v>
      </c>
      <c r="I10" s="90" t="n">
        <v>2.4</v>
      </c>
      <c r="J10" s="89" t="n">
        <v>204852</v>
      </c>
      <c r="K10" s="90" t="n">
        <v>8.3</v>
      </c>
      <c r="L10" s="90" t="n">
        <v>2.1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1105</v>
      </c>
      <c r="C11" s="90" t="n">
        <v>81.4</v>
      </c>
      <c r="D11" s="89" t="n">
        <v>2863</v>
      </c>
      <c r="E11" s="90" t="n">
        <v>89.1</v>
      </c>
      <c r="F11" s="90" t="n">
        <v>0.3</v>
      </c>
      <c r="G11" s="90" t="n">
        <v>2.6</v>
      </c>
      <c r="H11" s="89" t="n">
        <v>8371</v>
      </c>
      <c r="I11" s="90" t="n">
        <v>24</v>
      </c>
      <c r="J11" s="89" t="n">
        <v>22377</v>
      </c>
      <c r="K11" s="90" t="n">
        <v>34.7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24526</v>
      </c>
      <c r="C12" s="90" t="n">
        <v>-3.7</v>
      </c>
      <c r="D12" s="89" t="n">
        <v>71359</v>
      </c>
      <c r="E12" s="90" t="n">
        <v>-6.3</v>
      </c>
      <c r="F12" s="90" t="n">
        <v>6.6</v>
      </c>
      <c r="G12" s="90" t="n">
        <v>2.9</v>
      </c>
      <c r="H12" s="89" t="n">
        <v>195452</v>
      </c>
      <c r="I12" s="90" t="n">
        <v>3.8</v>
      </c>
      <c r="J12" s="89" t="n">
        <v>549541</v>
      </c>
      <c r="K12" s="90" t="n">
        <v>6.1</v>
      </c>
      <c r="L12" s="90" t="n">
        <v>5.6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97</v>
      </c>
      <c r="C13" s="90" t="n">
        <v>56.3</v>
      </c>
      <c r="D13" s="89" t="n">
        <v>2369</v>
      </c>
      <c r="E13" s="90" t="n">
        <v>130.7</v>
      </c>
      <c r="F13" s="90" t="n">
        <v>0.2</v>
      </c>
      <c r="G13" s="90" t="n">
        <v>3.4</v>
      </c>
      <c r="H13" s="89" t="n">
        <v>5745</v>
      </c>
      <c r="I13" s="90" t="n">
        <v>26.4</v>
      </c>
      <c r="J13" s="89" t="n">
        <v>14521</v>
      </c>
      <c r="K13" s="90" t="n">
        <v>39.2</v>
      </c>
      <c r="L13" s="90" t="n">
        <v>0.1</v>
      </c>
      <c r="M13" s="90" t="n">
        <v>2.5</v>
      </c>
    </row>
    <row r="14" customFormat="false" ht="12" hidden="false" customHeight="true" outlineLevel="0" collapsed="false">
      <c r="A14" s="92" t="s">
        <v>124</v>
      </c>
      <c r="B14" s="89" t="n">
        <v>6662</v>
      </c>
      <c r="C14" s="90" t="n">
        <v>6.6</v>
      </c>
      <c r="D14" s="89" t="n">
        <v>19339</v>
      </c>
      <c r="E14" s="90" t="n">
        <v>13</v>
      </c>
      <c r="F14" s="90" t="n">
        <v>1.8</v>
      </c>
      <c r="G14" s="90" t="n">
        <v>2.9</v>
      </c>
      <c r="H14" s="89" t="n">
        <v>58311</v>
      </c>
      <c r="I14" s="90" t="n">
        <v>6.6</v>
      </c>
      <c r="J14" s="89" t="n">
        <v>165401</v>
      </c>
      <c r="K14" s="90" t="n">
        <v>14</v>
      </c>
      <c r="L14" s="90" t="n">
        <v>1.7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20441</v>
      </c>
      <c r="C15" s="90" t="n">
        <v>4.5</v>
      </c>
      <c r="D15" s="89" t="n">
        <v>55232</v>
      </c>
      <c r="E15" s="90" t="n">
        <v>16.4</v>
      </c>
      <c r="F15" s="90" t="n">
        <v>5.1</v>
      </c>
      <c r="G15" s="90" t="n">
        <v>2.7</v>
      </c>
      <c r="H15" s="89" t="n">
        <v>197883</v>
      </c>
      <c r="I15" s="90" t="n">
        <v>1.4</v>
      </c>
      <c r="J15" s="89" t="n">
        <v>541021</v>
      </c>
      <c r="K15" s="90" t="n">
        <v>5</v>
      </c>
      <c r="L15" s="90" t="n">
        <v>5.5</v>
      </c>
      <c r="M15" s="90" t="n">
        <v>2.7</v>
      </c>
    </row>
    <row r="16" customFormat="false" ht="12" hidden="false" customHeight="true" outlineLevel="0" collapsed="false">
      <c r="A16" s="92" t="s">
        <v>126</v>
      </c>
      <c r="B16" s="89" t="n">
        <v>1839</v>
      </c>
      <c r="C16" s="90" t="n">
        <v>-4</v>
      </c>
      <c r="D16" s="89" t="n">
        <v>5603</v>
      </c>
      <c r="E16" s="90" t="n">
        <v>8.7</v>
      </c>
      <c r="F16" s="90" t="n">
        <v>0.5</v>
      </c>
      <c r="G16" s="90" t="n">
        <v>3</v>
      </c>
      <c r="H16" s="89" t="n">
        <v>18855</v>
      </c>
      <c r="I16" s="90" t="n">
        <v>-7.2</v>
      </c>
      <c r="J16" s="89" t="n">
        <v>57929</v>
      </c>
      <c r="K16" s="90" t="n">
        <v>0.2</v>
      </c>
      <c r="L16" s="90" t="n">
        <v>0.6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3031</v>
      </c>
      <c r="C17" s="90" t="n">
        <v>4</v>
      </c>
      <c r="D17" s="89" t="n">
        <v>8565</v>
      </c>
      <c r="E17" s="90" t="n">
        <v>14.3</v>
      </c>
      <c r="F17" s="90" t="n">
        <v>0.8</v>
      </c>
      <c r="G17" s="90" t="n">
        <v>2.8</v>
      </c>
      <c r="H17" s="89" t="n">
        <v>26585</v>
      </c>
      <c r="I17" s="90" t="n">
        <v>-8.6</v>
      </c>
      <c r="J17" s="89" t="n">
        <v>73073</v>
      </c>
      <c r="K17" s="90" t="n">
        <v>1.6</v>
      </c>
      <c r="L17" s="90" t="n">
        <v>0.7</v>
      </c>
      <c r="M17" s="90" t="n">
        <v>2.7</v>
      </c>
    </row>
    <row r="18" customFormat="false" ht="12" hidden="false" customHeight="true" outlineLevel="0" collapsed="false">
      <c r="A18" s="92" t="s">
        <v>128</v>
      </c>
      <c r="B18" s="89" t="n">
        <v>841</v>
      </c>
      <c r="C18" s="90" t="n">
        <v>-41.5</v>
      </c>
      <c r="D18" s="89" t="n">
        <v>2806</v>
      </c>
      <c r="E18" s="90" t="n">
        <v>-33</v>
      </c>
      <c r="F18" s="90" t="n">
        <v>0.3</v>
      </c>
      <c r="G18" s="90" t="n">
        <v>3.3</v>
      </c>
      <c r="H18" s="89" t="n">
        <v>7495</v>
      </c>
      <c r="I18" s="90" t="n">
        <v>15.3</v>
      </c>
      <c r="J18" s="89" t="n">
        <v>27851</v>
      </c>
      <c r="K18" s="90" t="n">
        <v>44.3</v>
      </c>
      <c r="L18" s="90" t="n">
        <v>0.3</v>
      </c>
      <c r="M18" s="90" t="n">
        <v>3.7</v>
      </c>
    </row>
    <row r="19" customFormat="false" ht="12" hidden="false" customHeight="true" outlineLevel="0" collapsed="false">
      <c r="A19" s="92" t="s">
        <v>129</v>
      </c>
      <c r="B19" s="89" t="n">
        <v>19785</v>
      </c>
      <c r="C19" s="90" t="n">
        <v>-2.3</v>
      </c>
      <c r="D19" s="89" t="n">
        <v>53411</v>
      </c>
      <c r="E19" s="90" t="n">
        <v>-1.9</v>
      </c>
      <c r="F19" s="90" t="n">
        <v>4.9</v>
      </c>
      <c r="G19" s="90" t="n">
        <v>2.7</v>
      </c>
      <c r="H19" s="89" t="n">
        <v>236548</v>
      </c>
      <c r="I19" s="90" t="n">
        <v>-5.1</v>
      </c>
      <c r="J19" s="89" t="n">
        <v>713411</v>
      </c>
      <c r="K19" s="90" t="n">
        <v>-2.4</v>
      </c>
      <c r="L19" s="90" t="n">
        <v>7.2</v>
      </c>
      <c r="M19" s="90" t="n">
        <v>3</v>
      </c>
    </row>
    <row r="20" customFormat="false" ht="12" hidden="false" customHeight="true" outlineLevel="0" collapsed="false">
      <c r="A20" s="92" t="s">
        <v>130</v>
      </c>
      <c r="B20" s="89" t="n">
        <v>614</v>
      </c>
      <c r="C20" s="90" t="s">
        <v>53</v>
      </c>
      <c r="D20" s="89" t="n">
        <v>1616</v>
      </c>
      <c r="E20" s="90" t="s">
        <v>53</v>
      </c>
      <c r="F20" s="90" t="n">
        <v>0.1</v>
      </c>
      <c r="G20" s="90" t="n">
        <v>2.6</v>
      </c>
      <c r="H20" s="89" t="n">
        <v>5300</v>
      </c>
      <c r="I20" s="90" t="s">
        <v>53</v>
      </c>
      <c r="J20" s="89" t="n">
        <v>13894</v>
      </c>
      <c r="K20" s="90" t="s">
        <v>53</v>
      </c>
      <c r="L20" s="90" t="n">
        <v>0.1</v>
      </c>
      <c r="M20" s="90" t="n">
        <v>2.6</v>
      </c>
    </row>
    <row r="21" customFormat="false" ht="12" hidden="false" customHeight="true" outlineLevel="0" collapsed="false">
      <c r="A21" s="92" t="s">
        <v>131</v>
      </c>
      <c r="B21" s="89" t="n">
        <v>860</v>
      </c>
      <c r="C21" s="90" t="n">
        <v>5.1</v>
      </c>
      <c r="D21" s="89" t="n">
        <v>1743</v>
      </c>
      <c r="E21" s="90" t="n">
        <v>0.3</v>
      </c>
      <c r="F21" s="90" t="n">
        <v>0.2</v>
      </c>
      <c r="G21" s="90" t="n">
        <v>2</v>
      </c>
      <c r="H21" s="89" t="n">
        <v>8404</v>
      </c>
      <c r="I21" s="90" t="n">
        <v>4.7</v>
      </c>
      <c r="J21" s="89" t="n">
        <v>17684</v>
      </c>
      <c r="K21" s="90" t="n">
        <v>3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810</v>
      </c>
      <c r="C22" s="90" t="n">
        <v>-3.5</v>
      </c>
      <c r="D22" s="89" t="n">
        <v>1767</v>
      </c>
      <c r="E22" s="90" t="n">
        <v>0.3</v>
      </c>
      <c r="F22" s="90" t="n">
        <v>0.2</v>
      </c>
      <c r="G22" s="90" t="n">
        <v>2.2</v>
      </c>
      <c r="H22" s="89" t="n">
        <v>8193</v>
      </c>
      <c r="I22" s="90" t="n">
        <v>-3</v>
      </c>
      <c r="J22" s="89" t="n">
        <v>17674</v>
      </c>
      <c r="K22" s="90" t="n">
        <v>0.4</v>
      </c>
      <c r="L22" s="90" t="n">
        <v>0.2</v>
      </c>
      <c r="M22" s="90" t="n">
        <v>2.2</v>
      </c>
    </row>
    <row r="23" customFormat="false" ht="12" hidden="false" customHeight="true" outlineLevel="0" collapsed="false">
      <c r="A23" s="92" t="s">
        <v>133</v>
      </c>
      <c r="B23" s="89" t="n">
        <v>1300</v>
      </c>
      <c r="C23" s="90" t="n">
        <v>8.6</v>
      </c>
      <c r="D23" s="89" t="n">
        <v>3511</v>
      </c>
      <c r="E23" s="90" t="n">
        <v>27.3</v>
      </c>
      <c r="F23" s="90" t="n">
        <v>0.3</v>
      </c>
      <c r="G23" s="90" t="n">
        <v>2.7</v>
      </c>
      <c r="H23" s="89" t="n">
        <v>11723</v>
      </c>
      <c r="I23" s="90" t="n">
        <v>8.6</v>
      </c>
      <c r="J23" s="89" t="n">
        <v>32421</v>
      </c>
      <c r="K23" s="90" t="n">
        <v>21.4</v>
      </c>
      <c r="L23" s="90" t="n">
        <v>0.3</v>
      </c>
      <c r="M23" s="90" t="n">
        <v>2.8</v>
      </c>
    </row>
    <row r="24" customFormat="false" ht="12" hidden="false" customHeight="true" outlineLevel="0" collapsed="false">
      <c r="A24" s="92" t="s">
        <v>134</v>
      </c>
      <c r="B24" s="89" t="n">
        <v>222</v>
      </c>
      <c r="C24" s="90" t="n">
        <v>101.8</v>
      </c>
      <c r="D24" s="89" t="n">
        <v>629</v>
      </c>
      <c r="E24" s="90" t="n">
        <v>92.4</v>
      </c>
      <c r="F24" s="90" t="n">
        <v>0.1</v>
      </c>
      <c r="G24" s="90" t="n">
        <v>2.8</v>
      </c>
      <c r="H24" s="89" t="n">
        <v>1353</v>
      </c>
      <c r="I24" s="90" t="n">
        <v>14.4</v>
      </c>
      <c r="J24" s="89" t="n">
        <v>4072</v>
      </c>
      <c r="K24" s="90" t="n">
        <v>27.8</v>
      </c>
      <c r="L24" s="93" t="n">
        <v>0</v>
      </c>
      <c r="M24" s="90" t="n">
        <v>3</v>
      </c>
    </row>
    <row r="25" customFormat="false" ht="12" hidden="false" customHeight="true" outlineLevel="0" collapsed="false">
      <c r="A25" s="92" t="s">
        <v>135</v>
      </c>
      <c r="B25" s="89" t="n">
        <v>28623</v>
      </c>
      <c r="C25" s="90" t="n">
        <v>0.8</v>
      </c>
      <c r="D25" s="89" t="n">
        <v>82689</v>
      </c>
      <c r="E25" s="90" t="n">
        <v>3.3</v>
      </c>
      <c r="F25" s="90" t="n">
        <v>7.6</v>
      </c>
      <c r="G25" s="90" t="n">
        <v>2.9</v>
      </c>
      <c r="H25" s="89" t="n">
        <v>233243</v>
      </c>
      <c r="I25" s="90" t="n">
        <v>-0.5</v>
      </c>
      <c r="J25" s="89" t="n">
        <v>637984</v>
      </c>
      <c r="K25" s="90" t="n">
        <v>1.4</v>
      </c>
      <c r="L25" s="90" t="n">
        <v>6.5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13722</v>
      </c>
      <c r="C26" s="90" t="n">
        <v>10.9</v>
      </c>
      <c r="D26" s="89" t="n">
        <v>33792</v>
      </c>
      <c r="E26" s="90" t="n">
        <v>10.5</v>
      </c>
      <c r="F26" s="90" t="n">
        <v>3.1</v>
      </c>
      <c r="G26" s="90" t="n">
        <v>2.5</v>
      </c>
      <c r="H26" s="89" t="n">
        <v>91129</v>
      </c>
      <c r="I26" s="90" t="n">
        <v>5.5</v>
      </c>
      <c r="J26" s="89" t="n">
        <v>239551</v>
      </c>
      <c r="K26" s="90" t="n">
        <v>11.3</v>
      </c>
      <c r="L26" s="90" t="n">
        <v>2.4</v>
      </c>
      <c r="M26" s="90" t="n">
        <v>2.6</v>
      </c>
    </row>
    <row r="27" customFormat="false" ht="12" hidden="false" customHeight="true" outlineLevel="0" collapsed="false">
      <c r="A27" s="92" t="s">
        <v>137</v>
      </c>
      <c r="B27" s="89" t="n">
        <v>12700</v>
      </c>
      <c r="C27" s="90" t="n">
        <v>0.1</v>
      </c>
      <c r="D27" s="89" t="n">
        <v>30475</v>
      </c>
      <c r="E27" s="90" t="n">
        <v>-2.9</v>
      </c>
      <c r="F27" s="90" t="n">
        <v>2.8</v>
      </c>
      <c r="G27" s="90" t="n">
        <v>2.4</v>
      </c>
      <c r="H27" s="89" t="n">
        <v>123206</v>
      </c>
      <c r="I27" s="90" t="n">
        <v>6.5</v>
      </c>
      <c r="J27" s="89" t="n">
        <v>305754</v>
      </c>
      <c r="K27" s="90" t="n">
        <v>9.1</v>
      </c>
      <c r="L27" s="90" t="n">
        <v>3.1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1565</v>
      </c>
      <c r="C28" s="90" t="n">
        <v>18.1</v>
      </c>
      <c r="D28" s="89" t="n">
        <v>24865</v>
      </c>
      <c r="E28" s="90" t="n">
        <v>20.1</v>
      </c>
      <c r="F28" s="90" t="n">
        <v>2.3</v>
      </c>
      <c r="G28" s="90" t="n">
        <v>2.2</v>
      </c>
      <c r="H28" s="89" t="n">
        <v>108523</v>
      </c>
      <c r="I28" s="90" t="n">
        <v>15.2</v>
      </c>
      <c r="J28" s="89" t="n">
        <v>225350</v>
      </c>
      <c r="K28" s="90" t="n">
        <v>12.8</v>
      </c>
      <c r="L28" s="90" t="n">
        <v>2.3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409</v>
      </c>
      <c r="C29" s="90" t="n">
        <v>-23</v>
      </c>
      <c r="D29" s="89" t="n">
        <v>4222</v>
      </c>
      <c r="E29" s="90" t="n">
        <v>-11.7</v>
      </c>
      <c r="F29" s="90" t="n">
        <v>0.4</v>
      </c>
      <c r="G29" s="90" t="n">
        <v>3</v>
      </c>
      <c r="H29" s="89" t="n">
        <v>15396</v>
      </c>
      <c r="I29" s="90" t="n">
        <v>-8.5</v>
      </c>
      <c r="J29" s="89" t="n">
        <v>45589</v>
      </c>
      <c r="K29" s="90" t="n">
        <v>-0.4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299</v>
      </c>
      <c r="C30" s="90" t="n">
        <v>9.1</v>
      </c>
      <c r="D30" s="89" t="n">
        <v>3743</v>
      </c>
      <c r="E30" s="90" t="n">
        <v>7.7</v>
      </c>
      <c r="F30" s="90" t="n">
        <v>0.3</v>
      </c>
      <c r="G30" s="90" t="n">
        <v>2.9</v>
      </c>
      <c r="H30" s="89" t="n">
        <v>12975</v>
      </c>
      <c r="I30" s="90" t="n">
        <v>9.3</v>
      </c>
      <c r="J30" s="89" t="n">
        <v>34898</v>
      </c>
      <c r="K30" s="90" t="n">
        <v>7.1</v>
      </c>
      <c r="L30" s="90" t="n">
        <v>0.4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6609</v>
      </c>
      <c r="C31" s="90" t="n">
        <v>18.2</v>
      </c>
      <c r="D31" s="89" t="n">
        <v>44622</v>
      </c>
      <c r="E31" s="90" t="n">
        <v>27.1</v>
      </c>
      <c r="F31" s="90" t="n">
        <v>4.1</v>
      </c>
      <c r="G31" s="90" t="n">
        <v>2.7</v>
      </c>
      <c r="H31" s="89" t="n">
        <v>151039</v>
      </c>
      <c r="I31" s="90" t="n">
        <v>14.8</v>
      </c>
      <c r="J31" s="89" t="n">
        <v>409779</v>
      </c>
      <c r="K31" s="90" t="n">
        <v>23.1</v>
      </c>
      <c r="L31" s="90" t="n">
        <v>4.2</v>
      </c>
      <c r="M31" s="90" t="n">
        <v>2.7</v>
      </c>
    </row>
    <row r="32" customFormat="false" ht="12" hidden="false" customHeight="true" outlineLevel="0" collapsed="false">
      <c r="A32" s="92" t="s">
        <v>142</v>
      </c>
      <c r="B32" s="89" t="n">
        <v>18222</v>
      </c>
      <c r="C32" s="90" t="n">
        <v>-6.8</v>
      </c>
      <c r="D32" s="89" t="n">
        <v>45331</v>
      </c>
      <c r="E32" s="90" t="n">
        <v>-0.6</v>
      </c>
      <c r="F32" s="90" t="n">
        <v>4.2</v>
      </c>
      <c r="G32" s="90" t="n">
        <v>2.5</v>
      </c>
      <c r="H32" s="89" t="n">
        <v>138646</v>
      </c>
      <c r="I32" s="90" t="n">
        <v>6.2</v>
      </c>
      <c r="J32" s="89" t="n">
        <v>355439</v>
      </c>
      <c r="K32" s="90" t="n">
        <v>10.5</v>
      </c>
      <c r="L32" s="90" t="n">
        <v>3.6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23041</v>
      </c>
      <c r="C33" s="90" t="n">
        <v>8.9</v>
      </c>
      <c r="D33" s="89" t="n">
        <v>65093</v>
      </c>
      <c r="E33" s="90" t="n">
        <v>12.2</v>
      </c>
      <c r="F33" s="90" t="n">
        <v>6</v>
      </c>
      <c r="G33" s="90" t="n">
        <v>2.8</v>
      </c>
      <c r="H33" s="89" t="n">
        <v>184207</v>
      </c>
      <c r="I33" s="90" t="n">
        <v>5.9</v>
      </c>
      <c r="J33" s="89" t="n">
        <v>494245</v>
      </c>
      <c r="K33" s="90" t="n">
        <v>11.1</v>
      </c>
      <c r="L33" s="90" t="n">
        <v>5</v>
      </c>
      <c r="M33" s="90" t="n">
        <v>2.7</v>
      </c>
    </row>
    <row r="34" customFormat="false" ht="24" hidden="false" customHeight="true" outlineLevel="0" collapsed="false">
      <c r="A34" s="94" t="s">
        <v>144</v>
      </c>
      <c r="B34" s="89" t="n">
        <v>859</v>
      </c>
      <c r="C34" s="90" t="n">
        <v>17.3</v>
      </c>
      <c r="D34" s="89" t="n">
        <v>2100</v>
      </c>
      <c r="E34" s="90" t="n">
        <v>9.3</v>
      </c>
      <c r="F34" s="90" t="n">
        <v>0.2</v>
      </c>
      <c r="G34" s="90" t="n">
        <v>2.4</v>
      </c>
      <c r="H34" s="89" t="n">
        <v>6027</v>
      </c>
      <c r="I34" s="90" t="n">
        <v>5.7</v>
      </c>
      <c r="J34" s="89" t="n">
        <v>15165</v>
      </c>
      <c r="K34" s="90" t="n">
        <v>7.5</v>
      </c>
      <c r="L34" s="90" t="n">
        <v>0.2</v>
      </c>
      <c r="M34" s="90" t="n">
        <v>2.5</v>
      </c>
    </row>
    <row r="35" customFormat="false" ht="12" hidden="false" customHeight="true" outlineLevel="0" collapsed="false">
      <c r="A35" s="92" t="s">
        <v>145</v>
      </c>
      <c r="B35" s="89" t="n">
        <v>945</v>
      </c>
      <c r="C35" s="90" t="n">
        <v>33.9</v>
      </c>
      <c r="D35" s="89" t="n">
        <v>2434</v>
      </c>
      <c r="E35" s="90" t="n">
        <v>32.6</v>
      </c>
      <c r="F35" s="90" t="n">
        <v>0.2</v>
      </c>
      <c r="G35" s="90" t="n">
        <v>2.6</v>
      </c>
      <c r="H35" s="89" t="n">
        <v>5225</v>
      </c>
      <c r="I35" s="90" t="n">
        <v>-11.6</v>
      </c>
      <c r="J35" s="89" t="n">
        <v>13710</v>
      </c>
      <c r="K35" s="90" t="n">
        <v>-12.2</v>
      </c>
      <c r="L35" s="90" t="n">
        <v>0.1</v>
      </c>
      <c r="M35" s="90" t="n">
        <v>2.6</v>
      </c>
    </row>
    <row r="36" customFormat="false" ht="12" hidden="false" customHeight="true" outlineLevel="0" collapsed="false">
      <c r="A36" s="92" t="s">
        <v>146</v>
      </c>
      <c r="B36" s="89" t="n">
        <v>16998</v>
      </c>
      <c r="C36" s="90" t="n">
        <v>-6</v>
      </c>
      <c r="D36" s="89" t="n">
        <v>47945</v>
      </c>
      <c r="E36" s="90" t="n">
        <v>-1.7</v>
      </c>
      <c r="F36" s="90" t="n">
        <v>4.4</v>
      </c>
      <c r="G36" s="90" t="n">
        <v>2.8</v>
      </c>
      <c r="H36" s="89" t="n">
        <v>174214</v>
      </c>
      <c r="I36" s="90" t="n">
        <v>-14</v>
      </c>
      <c r="J36" s="89" t="n">
        <v>518073</v>
      </c>
      <c r="K36" s="90" t="n">
        <v>-11.4</v>
      </c>
      <c r="L36" s="90" t="n">
        <v>5.3</v>
      </c>
      <c r="M36" s="90" t="n">
        <v>3</v>
      </c>
    </row>
    <row r="37" customFormat="false" ht="24" hidden="false" customHeight="true" outlineLevel="0" collapsed="false">
      <c r="A37" s="94" t="s">
        <v>147</v>
      </c>
      <c r="B37" s="89" t="n">
        <v>4281</v>
      </c>
      <c r="C37" s="90" t="n">
        <v>44.8</v>
      </c>
      <c r="D37" s="89" t="n">
        <v>9283</v>
      </c>
      <c r="E37" s="90" t="n">
        <v>45.2</v>
      </c>
      <c r="F37" s="90" t="n">
        <v>0.9</v>
      </c>
      <c r="G37" s="90" t="n">
        <v>2.2</v>
      </c>
      <c r="H37" s="89" t="n">
        <v>31225</v>
      </c>
      <c r="I37" s="90" t="n">
        <v>11.1</v>
      </c>
      <c r="J37" s="89" t="n">
        <v>66238</v>
      </c>
      <c r="K37" s="90" t="n">
        <v>11</v>
      </c>
      <c r="L37" s="90" t="n">
        <v>0.7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3602</v>
      </c>
      <c r="C38" s="90" t="n">
        <v>-8.6</v>
      </c>
      <c r="D38" s="89" t="n">
        <v>9365</v>
      </c>
      <c r="E38" s="90" t="n">
        <v>-0.7</v>
      </c>
      <c r="F38" s="90" t="n">
        <v>0.9</v>
      </c>
      <c r="G38" s="90" t="n">
        <v>2.6</v>
      </c>
      <c r="H38" s="89" t="n">
        <v>31789</v>
      </c>
      <c r="I38" s="90" t="n">
        <v>-1</v>
      </c>
      <c r="J38" s="89" t="n">
        <v>81884</v>
      </c>
      <c r="K38" s="90" t="n">
        <v>5.9</v>
      </c>
      <c r="L38" s="90" t="n">
        <v>0.8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624</v>
      </c>
      <c r="C39" s="90" t="n">
        <v>26.6</v>
      </c>
      <c r="D39" s="89" t="n">
        <v>4143</v>
      </c>
      <c r="E39" s="90" t="n">
        <v>25.9</v>
      </c>
      <c r="F39" s="90" t="n">
        <v>0.4</v>
      </c>
      <c r="G39" s="90" t="n">
        <v>2.6</v>
      </c>
      <c r="H39" s="89" t="n">
        <v>13229</v>
      </c>
      <c r="I39" s="90" t="n">
        <v>17.2</v>
      </c>
      <c r="J39" s="89" t="n">
        <v>33087</v>
      </c>
      <c r="K39" s="90" t="n">
        <v>23</v>
      </c>
      <c r="L39" s="90" t="n">
        <v>0.3</v>
      </c>
      <c r="M39" s="90" t="n">
        <v>2.5</v>
      </c>
    </row>
    <row r="40" customFormat="false" ht="12" hidden="false" customHeight="true" outlineLevel="0" collapsed="false">
      <c r="A40" s="92" t="s">
        <v>150</v>
      </c>
      <c r="B40" s="89" t="n">
        <v>1985</v>
      </c>
      <c r="C40" s="90" t="n">
        <v>1.8</v>
      </c>
      <c r="D40" s="89" t="n">
        <v>5183</v>
      </c>
      <c r="E40" s="90" t="n">
        <v>7.4</v>
      </c>
      <c r="F40" s="90" t="n">
        <v>0.5</v>
      </c>
      <c r="G40" s="90" t="n">
        <v>2.6</v>
      </c>
      <c r="H40" s="89" t="n">
        <v>14399</v>
      </c>
      <c r="I40" s="90" t="n">
        <v>-2.5</v>
      </c>
      <c r="J40" s="89" t="n">
        <v>39422</v>
      </c>
      <c r="K40" s="90" t="n">
        <v>1.4</v>
      </c>
      <c r="L40" s="90" t="n">
        <v>0.4</v>
      </c>
      <c r="M40" s="90" t="n">
        <v>2.7</v>
      </c>
    </row>
    <row r="41" customFormat="false" ht="24" hidden="false" customHeight="true" outlineLevel="0" collapsed="false">
      <c r="A41" s="94" t="s">
        <v>151</v>
      </c>
      <c r="B41" s="89" t="n">
        <v>39876</v>
      </c>
      <c r="C41" s="90" t="n">
        <v>2</v>
      </c>
      <c r="D41" s="89" t="n">
        <v>106164</v>
      </c>
      <c r="E41" s="90" t="n">
        <v>9.3</v>
      </c>
      <c r="F41" s="90" t="n">
        <v>9.8</v>
      </c>
      <c r="G41" s="90" t="n">
        <v>2.7</v>
      </c>
      <c r="H41" s="89" t="n">
        <v>376722</v>
      </c>
      <c r="I41" s="90" t="n">
        <v>12.9</v>
      </c>
      <c r="J41" s="89" t="n">
        <v>987092</v>
      </c>
      <c r="K41" s="90" t="n">
        <v>20.2</v>
      </c>
      <c r="L41" s="90" t="n">
        <v>10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204</v>
      </c>
      <c r="C42" s="90" t="n">
        <v>36</v>
      </c>
      <c r="D42" s="89" t="n">
        <v>526</v>
      </c>
      <c r="E42" s="90" t="n">
        <v>48.2</v>
      </c>
      <c r="F42" s="93" t="n">
        <v>0</v>
      </c>
      <c r="G42" s="90" t="n">
        <v>2.6</v>
      </c>
      <c r="H42" s="89" t="n">
        <v>1813</v>
      </c>
      <c r="I42" s="90" t="n">
        <v>-19.4</v>
      </c>
      <c r="J42" s="89" t="n">
        <v>5380</v>
      </c>
      <c r="K42" s="90" t="n">
        <v>-16.4</v>
      </c>
      <c r="L42" s="90" t="n">
        <v>0.1</v>
      </c>
      <c r="M42" s="90" t="n">
        <v>3</v>
      </c>
    </row>
    <row r="43" customFormat="false" ht="24" hidden="false" customHeight="true" outlineLevel="0" collapsed="false">
      <c r="A43" s="94" t="s">
        <v>153</v>
      </c>
      <c r="B43" s="89" t="n">
        <v>3884</v>
      </c>
      <c r="C43" s="90" t="n">
        <v>5.8</v>
      </c>
      <c r="D43" s="89" t="n">
        <v>9969</v>
      </c>
      <c r="E43" s="90" t="n">
        <v>-0.6</v>
      </c>
      <c r="F43" s="90" t="n">
        <v>0.9</v>
      </c>
      <c r="G43" s="90" t="n">
        <v>2.6</v>
      </c>
      <c r="H43" s="89" t="n">
        <v>36416</v>
      </c>
      <c r="I43" s="90" t="n">
        <v>1.8</v>
      </c>
      <c r="J43" s="89" t="n">
        <v>95638</v>
      </c>
      <c r="K43" s="90" t="n">
        <v>3.7</v>
      </c>
      <c r="L43" s="90" t="n">
        <v>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933</v>
      </c>
      <c r="C44" s="90" t="n">
        <v>-10.6</v>
      </c>
      <c r="D44" s="89" t="n">
        <v>9907</v>
      </c>
      <c r="E44" s="90" t="n">
        <v>11.7</v>
      </c>
      <c r="F44" s="90" t="n">
        <v>0.9</v>
      </c>
      <c r="G44" s="90" t="n">
        <v>3.4</v>
      </c>
      <c r="H44" s="89" t="n">
        <v>26360</v>
      </c>
      <c r="I44" s="90" t="n">
        <v>-6.1</v>
      </c>
      <c r="J44" s="89" t="n">
        <v>88016</v>
      </c>
      <c r="K44" s="90" t="n">
        <v>-7.9</v>
      </c>
      <c r="L44" s="90" t="n">
        <v>0.9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615</v>
      </c>
      <c r="C45" s="90" t="n">
        <v>-22.3</v>
      </c>
      <c r="D45" s="89" t="n">
        <v>2055</v>
      </c>
      <c r="E45" s="90" t="n">
        <v>5.2</v>
      </c>
      <c r="F45" s="90" t="n">
        <v>0.2</v>
      </c>
      <c r="G45" s="90" t="n">
        <v>3.3</v>
      </c>
      <c r="H45" s="89" t="n">
        <v>6677</v>
      </c>
      <c r="I45" s="90" t="n">
        <v>-5</v>
      </c>
      <c r="J45" s="89" t="n">
        <v>20411</v>
      </c>
      <c r="K45" s="90" t="n">
        <v>2.4</v>
      </c>
      <c r="L45" s="90" t="n">
        <v>0.2</v>
      </c>
      <c r="M45" s="90" t="n">
        <v>3.1</v>
      </c>
    </row>
    <row r="46" customFormat="false" ht="24" hidden="false" customHeight="true" outlineLevel="0" collapsed="false">
      <c r="A46" s="94" t="s">
        <v>156</v>
      </c>
      <c r="B46" s="89" t="n">
        <v>2318</v>
      </c>
      <c r="C46" s="90" t="n">
        <v>-6.8</v>
      </c>
      <c r="D46" s="89" t="n">
        <v>7852</v>
      </c>
      <c r="E46" s="90" t="n">
        <v>13.5</v>
      </c>
      <c r="F46" s="90" t="n">
        <v>0.7</v>
      </c>
      <c r="G46" s="90" t="n">
        <v>3.4</v>
      </c>
      <c r="H46" s="89" t="n">
        <v>19683</v>
      </c>
      <c r="I46" s="90" t="n">
        <v>-6.4</v>
      </c>
      <c r="J46" s="89" t="n">
        <v>67605</v>
      </c>
      <c r="K46" s="90" t="n">
        <v>-10.6</v>
      </c>
      <c r="L46" s="90" t="n">
        <v>0.7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35198</v>
      </c>
      <c r="C47" s="90" t="n">
        <v>4.2</v>
      </c>
      <c r="D47" s="89" t="n">
        <v>98501</v>
      </c>
      <c r="E47" s="90" t="n">
        <v>12.4</v>
      </c>
      <c r="F47" s="90" t="n">
        <v>9.1</v>
      </c>
      <c r="G47" s="90" t="n">
        <v>2.8</v>
      </c>
      <c r="H47" s="89" t="n">
        <v>313753</v>
      </c>
      <c r="I47" s="90" t="n">
        <v>8.2</v>
      </c>
      <c r="J47" s="89" t="n">
        <v>866626</v>
      </c>
      <c r="K47" s="90" t="n">
        <v>14.5</v>
      </c>
      <c r="L47" s="90" t="n">
        <v>8.8</v>
      </c>
      <c r="M47" s="90" t="n">
        <v>2.8</v>
      </c>
    </row>
    <row r="48" customFormat="false" ht="24" hidden="false" customHeight="true" outlineLevel="0" collapsed="false">
      <c r="A48" s="94" t="s">
        <v>158</v>
      </c>
      <c r="B48" s="89" t="n">
        <v>3621</v>
      </c>
      <c r="C48" s="90" t="n">
        <v>30</v>
      </c>
      <c r="D48" s="89" t="n">
        <v>12559</v>
      </c>
      <c r="E48" s="90" t="n">
        <v>44.5</v>
      </c>
      <c r="F48" s="90" t="n">
        <v>1.2</v>
      </c>
      <c r="G48" s="90" t="n">
        <v>3.5</v>
      </c>
      <c r="H48" s="89" t="n">
        <v>29752</v>
      </c>
      <c r="I48" s="90" t="n">
        <v>20.1</v>
      </c>
      <c r="J48" s="89" t="n">
        <v>97456</v>
      </c>
      <c r="K48" s="90" t="n">
        <v>24.9</v>
      </c>
      <c r="L48" s="90" t="n">
        <v>1</v>
      </c>
      <c r="M48" s="90" t="n">
        <v>3.3</v>
      </c>
    </row>
    <row r="49" customFormat="false" ht="24" hidden="false" customHeight="true" outlineLevel="0" collapsed="false">
      <c r="A49" s="94" t="s">
        <v>159</v>
      </c>
      <c r="B49" s="89" t="n">
        <v>7614</v>
      </c>
      <c r="C49" s="90" t="n">
        <v>3.3</v>
      </c>
      <c r="D49" s="89" t="n">
        <v>17054</v>
      </c>
      <c r="E49" s="90" t="n">
        <v>14.7</v>
      </c>
      <c r="F49" s="90" t="n">
        <v>1.6</v>
      </c>
      <c r="G49" s="90" t="n">
        <v>2.2</v>
      </c>
      <c r="H49" s="89" t="n">
        <v>73589</v>
      </c>
      <c r="I49" s="90" t="n">
        <v>20.3</v>
      </c>
      <c r="J49" s="89" t="n">
        <v>162523</v>
      </c>
      <c r="K49" s="90" t="n">
        <v>20.4</v>
      </c>
      <c r="L49" s="90" t="n">
        <v>1.7</v>
      </c>
      <c r="M49" s="90" t="n">
        <v>2.2</v>
      </c>
    </row>
    <row r="50" customFormat="false" ht="12" hidden="false" customHeight="true" outlineLevel="0" collapsed="false">
      <c r="A50" s="92" t="s">
        <v>160</v>
      </c>
      <c r="B50" s="89" t="n">
        <v>705</v>
      </c>
      <c r="C50" s="90" t="n">
        <v>22</v>
      </c>
      <c r="D50" s="89" t="n">
        <v>1866</v>
      </c>
      <c r="E50" s="90" t="n">
        <v>35</v>
      </c>
      <c r="F50" s="90" t="n">
        <v>0.2</v>
      </c>
      <c r="G50" s="90" t="n">
        <v>2.6</v>
      </c>
      <c r="H50" s="89" t="n">
        <v>6751</v>
      </c>
      <c r="I50" s="90" t="n">
        <v>5.6</v>
      </c>
      <c r="J50" s="89" t="n">
        <v>17335</v>
      </c>
      <c r="K50" s="90" t="n">
        <v>7</v>
      </c>
      <c r="L50" s="90" t="n">
        <v>0.2</v>
      </c>
      <c r="M50" s="90" t="n">
        <v>2.6</v>
      </c>
    </row>
    <row r="51" customFormat="false" ht="12" hidden="false" customHeight="true" outlineLevel="0" collapsed="false">
      <c r="A51" s="92" t="s">
        <v>161</v>
      </c>
      <c r="B51" s="89" t="n">
        <v>1308</v>
      </c>
      <c r="C51" s="90" t="n">
        <v>-24.4</v>
      </c>
      <c r="D51" s="89" t="n">
        <v>3767</v>
      </c>
      <c r="E51" s="90" t="n">
        <v>-9.3</v>
      </c>
      <c r="F51" s="90" t="n">
        <v>0.3</v>
      </c>
      <c r="G51" s="90" t="n">
        <v>2.9</v>
      </c>
      <c r="H51" s="89" t="n">
        <v>14327</v>
      </c>
      <c r="I51" s="90" t="n">
        <v>10.6</v>
      </c>
      <c r="J51" s="89" t="n">
        <v>37127</v>
      </c>
      <c r="K51" s="90" t="n">
        <v>11.1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8085</v>
      </c>
      <c r="C52" s="90" t="n">
        <v>-8.1</v>
      </c>
      <c r="D52" s="89" t="n">
        <v>30098</v>
      </c>
      <c r="E52" s="90" t="n">
        <v>-1.2</v>
      </c>
      <c r="F52" s="90" t="n">
        <v>2.8</v>
      </c>
      <c r="G52" s="90" t="n">
        <v>3.7</v>
      </c>
      <c r="H52" s="89" t="n">
        <v>74206</v>
      </c>
      <c r="I52" s="90" t="n">
        <v>6.2</v>
      </c>
      <c r="J52" s="89" t="n">
        <v>271239</v>
      </c>
      <c r="K52" s="90" t="n">
        <v>19.3</v>
      </c>
      <c r="L52" s="90" t="n">
        <v>2.8</v>
      </c>
      <c r="M52" s="90" t="n">
        <v>3.7</v>
      </c>
    </row>
    <row r="53" customFormat="false" ht="12" hidden="false" customHeight="true" outlineLevel="0" collapsed="false">
      <c r="A53" s="92" t="s">
        <v>163</v>
      </c>
      <c r="B53" s="89" t="n">
        <v>7217</v>
      </c>
      <c r="C53" s="90" t="n">
        <v>16.4</v>
      </c>
      <c r="D53" s="89" t="n">
        <v>16342</v>
      </c>
      <c r="E53" s="90" t="n">
        <v>25.8</v>
      </c>
      <c r="F53" s="90" t="n">
        <v>1.5</v>
      </c>
      <c r="G53" s="90" t="n">
        <v>2.3</v>
      </c>
      <c r="H53" s="89" t="n">
        <v>54841</v>
      </c>
      <c r="I53" s="90" t="n">
        <v>-1.6</v>
      </c>
      <c r="J53" s="89" t="n">
        <v>121086</v>
      </c>
      <c r="K53" s="90" t="n">
        <v>1.3</v>
      </c>
      <c r="L53" s="90" t="n">
        <v>1.2</v>
      </c>
      <c r="M53" s="90" t="n">
        <v>2.2</v>
      </c>
    </row>
    <row r="54" customFormat="false" ht="12" hidden="false" customHeight="true" outlineLevel="0" collapsed="false">
      <c r="A54" s="92" t="s">
        <v>164</v>
      </c>
      <c r="B54" s="89" t="n">
        <v>1238</v>
      </c>
      <c r="C54" s="90" t="n">
        <v>53.6</v>
      </c>
      <c r="D54" s="89" t="n">
        <v>2825</v>
      </c>
      <c r="E54" s="90" t="n">
        <v>24.9</v>
      </c>
      <c r="F54" s="90" t="n">
        <v>0.3</v>
      </c>
      <c r="G54" s="90" t="n">
        <v>2.3</v>
      </c>
      <c r="H54" s="89" t="n">
        <v>11845</v>
      </c>
      <c r="I54" s="90" t="n">
        <v>-6.4</v>
      </c>
      <c r="J54" s="89" t="n">
        <v>33366</v>
      </c>
      <c r="K54" s="90" t="n">
        <v>9.7</v>
      </c>
      <c r="L54" s="90" t="n">
        <v>0.3</v>
      </c>
      <c r="M54" s="90" t="n">
        <v>2.8</v>
      </c>
    </row>
    <row r="55" customFormat="false" ht="24" hidden="false" customHeight="true" outlineLevel="0" collapsed="false">
      <c r="A55" s="94" t="s">
        <v>165</v>
      </c>
      <c r="B55" s="89" t="n">
        <v>5410</v>
      </c>
      <c r="C55" s="90" t="n">
        <v>-1.5</v>
      </c>
      <c r="D55" s="89" t="n">
        <v>13990</v>
      </c>
      <c r="E55" s="90" t="n">
        <v>9.4</v>
      </c>
      <c r="F55" s="90" t="n">
        <v>1.3</v>
      </c>
      <c r="G55" s="90" t="n">
        <v>2.6</v>
      </c>
      <c r="H55" s="89" t="n">
        <v>48442</v>
      </c>
      <c r="I55" s="90" t="n">
        <v>4.3</v>
      </c>
      <c r="J55" s="89" t="n">
        <v>126494</v>
      </c>
      <c r="K55" s="90" t="n">
        <v>8.2</v>
      </c>
      <c r="L55" s="90" t="n">
        <v>1.3</v>
      </c>
      <c r="M55" s="90" t="n">
        <v>2.6</v>
      </c>
    </row>
    <row r="56" customFormat="false" ht="12" hidden="false" customHeight="true" outlineLevel="0" collapsed="false">
      <c r="A56" s="91" t="s">
        <v>166</v>
      </c>
      <c r="B56" s="89" t="n">
        <v>46875</v>
      </c>
      <c r="C56" s="90" t="n">
        <v>-5.7</v>
      </c>
      <c r="D56" s="89" t="n">
        <v>131682</v>
      </c>
      <c r="E56" s="90" t="n">
        <v>4.6</v>
      </c>
      <c r="F56" s="90" t="n">
        <v>12.1</v>
      </c>
      <c r="G56" s="90" t="n">
        <v>2.8</v>
      </c>
      <c r="H56" s="89" t="n">
        <v>461692</v>
      </c>
      <c r="I56" s="90" t="n">
        <v>5.3</v>
      </c>
      <c r="J56" s="89" t="n">
        <v>1241483</v>
      </c>
      <c r="K56" s="90" t="n">
        <v>9.7</v>
      </c>
      <c r="L56" s="90" t="n">
        <v>12.6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6641</v>
      </c>
      <c r="C57" s="90" t="n">
        <v>-0.7</v>
      </c>
      <c r="D57" s="89" t="n">
        <v>22041</v>
      </c>
      <c r="E57" s="90" t="n">
        <v>8.8</v>
      </c>
      <c r="F57" s="90" t="n">
        <v>2</v>
      </c>
      <c r="G57" s="90" t="n">
        <v>3.3</v>
      </c>
      <c r="H57" s="89" t="n">
        <v>60544</v>
      </c>
      <c r="I57" s="90" t="n">
        <v>4.8</v>
      </c>
      <c r="J57" s="89" t="n">
        <v>186029</v>
      </c>
      <c r="K57" s="90" t="n">
        <v>8.7</v>
      </c>
      <c r="L57" s="90" t="n">
        <v>1.9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4218</v>
      </c>
      <c r="C58" s="90" t="n">
        <v>-10</v>
      </c>
      <c r="D58" s="89" t="n">
        <v>12292</v>
      </c>
      <c r="E58" s="90" t="n">
        <v>-6.7</v>
      </c>
      <c r="F58" s="90" t="n">
        <v>1.1</v>
      </c>
      <c r="G58" s="90" t="n">
        <v>2.9</v>
      </c>
      <c r="H58" s="89" t="n">
        <v>40872</v>
      </c>
      <c r="I58" s="90" t="n">
        <v>-0.2</v>
      </c>
      <c r="J58" s="89" t="n">
        <v>117919</v>
      </c>
      <c r="K58" s="90" t="n">
        <v>5.2</v>
      </c>
      <c r="L58" s="90" t="n">
        <v>1.2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2192</v>
      </c>
      <c r="C59" s="90" t="n">
        <v>-5.2</v>
      </c>
      <c r="D59" s="89" t="n">
        <v>5954</v>
      </c>
      <c r="E59" s="90" t="n">
        <v>2.7</v>
      </c>
      <c r="F59" s="90" t="n">
        <v>0.5</v>
      </c>
      <c r="G59" s="90" t="n">
        <v>2.7</v>
      </c>
      <c r="H59" s="89" t="n">
        <v>23364</v>
      </c>
      <c r="I59" s="90" t="n">
        <v>17.4</v>
      </c>
      <c r="J59" s="89" t="n">
        <v>61065</v>
      </c>
      <c r="K59" s="90" t="n">
        <v>12.7</v>
      </c>
      <c r="L59" s="90" t="n">
        <v>0.6</v>
      </c>
      <c r="M59" s="90" t="n">
        <v>2.6</v>
      </c>
    </row>
    <row r="60" customFormat="false" ht="12" hidden="false" customHeight="true" outlineLevel="0" collapsed="false">
      <c r="A60" s="92" t="s">
        <v>170</v>
      </c>
      <c r="B60" s="89" t="n">
        <v>29388</v>
      </c>
      <c r="C60" s="90" t="n">
        <v>-7.5</v>
      </c>
      <c r="D60" s="89" t="n">
        <v>78048</v>
      </c>
      <c r="E60" s="90" t="n">
        <v>4</v>
      </c>
      <c r="F60" s="90" t="n">
        <v>7.2</v>
      </c>
      <c r="G60" s="90" t="n">
        <v>2.7</v>
      </c>
      <c r="H60" s="89" t="n">
        <v>291072</v>
      </c>
      <c r="I60" s="90" t="n">
        <v>5.5</v>
      </c>
      <c r="J60" s="89" t="n">
        <v>740091</v>
      </c>
      <c r="K60" s="90" t="n">
        <v>10.3</v>
      </c>
      <c r="L60" s="90" t="n">
        <v>7.5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4436</v>
      </c>
      <c r="C61" s="90" t="n">
        <v>4.5</v>
      </c>
      <c r="D61" s="89" t="n">
        <v>13347</v>
      </c>
      <c r="E61" s="90" t="n">
        <v>15.1</v>
      </c>
      <c r="F61" s="90" t="n">
        <v>1.2</v>
      </c>
      <c r="G61" s="90" t="n">
        <v>3</v>
      </c>
      <c r="H61" s="89" t="n">
        <v>45840</v>
      </c>
      <c r="I61" s="90" t="n">
        <v>4.4</v>
      </c>
      <c r="J61" s="89" t="n">
        <v>136379</v>
      </c>
      <c r="K61" s="90" t="n">
        <v>10.8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7258</v>
      </c>
      <c r="C62" s="90" t="n">
        <v>-9.6</v>
      </c>
      <c r="D62" s="89" t="n">
        <v>22146</v>
      </c>
      <c r="E62" s="90" t="n">
        <v>-6.4</v>
      </c>
      <c r="F62" s="90" t="n">
        <v>2</v>
      </c>
      <c r="G62" s="90" t="n">
        <v>3.1</v>
      </c>
      <c r="H62" s="89" t="n">
        <v>76718</v>
      </c>
      <c r="I62" s="90" t="n">
        <v>3.8</v>
      </c>
      <c r="J62" s="89" t="n">
        <v>225070</v>
      </c>
      <c r="K62" s="90" t="n">
        <v>8.7</v>
      </c>
      <c r="L62" s="90" t="n">
        <v>2.3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6372</v>
      </c>
      <c r="C63" s="90" t="n">
        <v>-9.2</v>
      </c>
      <c r="D63" s="89" t="n">
        <v>19621</v>
      </c>
      <c r="E63" s="90" t="n">
        <v>-6.2</v>
      </c>
      <c r="F63" s="90" t="n">
        <v>1.8</v>
      </c>
      <c r="G63" s="90" t="n">
        <v>3.1</v>
      </c>
      <c r="H63" s="89" t="n">
        <v>67744</v>
      </c>
      <c r="I63" s="90" t="n">
        <v>2.7</v>
      </c>
      <c r="J63" s="89" t="n">
        <v>200010</v>
      </c>
      <c r="K63" s="90" t="n">
        <v>7.1</v>
      </c>
      <c r="L63" s="90" t="n">
        <v>2</v>
      </c>
      <c r="M63" s="90" t="n">
        <v>3</v>
      </c>
    </row>
    <row r="64" customFormat="false" ht="24" hidden="false" customHeight="true" outlineLevel="0" collapsed="false">
      <c r="A64" s="94" t="s">
        <v>174</v>
      </c>
      <c r="B64" s="89" t="n">
        <v>886</v>
      </c>
      <c r="C64" s="90" t="n">
        <v>-12.8</v>
      </c>
      <c r="D64" s="89" t="n">
        <v>2525</v>
      </c>
      <c r="E64" s="90" t="n">
        <v>-7.7</v>
      </c>
      <c r="F64" s="90" t="n">
        <v>0.2</v>
      </c>
      <c r="G64" s="90" t="n">
        <v>2.8</v>
      </c>
      <c r="H64" s="89" t="n">
        <v>8974</v>
      </c>
      <c r="I64" s="90" t="n">
        <v>13.3</v>
      </c>
      <c r="J64" s="89" t="n">
        <v>25060</v>
      </c>
      <c r="K64" s="90" t="n">
        <v>23</v>
      </c>
      <c r="L64" s="90" t="n">
        <v>0.3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6549</v>
      </c>
      <c r="C65" s="90" t="n">
        <v>11.6</v>
      </c>
      <c r="D65" s="89" t="n">
        <v>38542</v>
      </c>
      <c r="E65" s="90" t="n">
        <v>15.1</v>
      </c>
      <c r="F65" s="90" t="n">
        <v>3.6</v>
      </c>
      <c r="G65" s="90" t="n">
        <v>2.3</v>
      </c>
      <c r="H65" s="89" t="n">
        <v>166491</v>
      </c>
      <c r="I65" s="90" t="n">
        <v>43.8</v>
      </c>
      <c r="J65" s="89" t="n">
        <v>362583</v>
      </c>
      <c r="K65" s="90" t="n">
        <v>38.6</v>
      </c>
      <c r="L65" s="90" t="n">
        <v>3.7</v>
      </c>
      <c r="M65" s="90" t="n">
        <v>2.2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83562</v>
      </c>
      <c r="C67" s="90" t="n">
        <v>3.2</v>
      </c>
      <c r="D67" s="89" t="n">
        <v>2624279</v>
      </c>
      <c r="E67" s="90" t="n">
        <v>8</v>
      </c>
      <c r="F67" s="98" t="n">
        <v>100</v>
      </c>
      <c r="G67" s="90" t="n">
        <v>2.4</v>
      </c>
      <c r="H67" s="89" t="n">
        <v>9577457</v>
      </c>
      <c r="I67" s="90" t="n">
        <v>4.7</v>
      </c>
      <c r="J67" s="89" t="n">
        <v>22977764</v>
      </c>
      <c r="K67" s="90" t="n">
        <v>8.4</v>
      </c>
      <c r="L67" s="98" t="n">
        <v>100</v>
      </c>
      <c r="M67" s="90" t="n">
        <v>2.4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Okto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6" t="s">
        <v>185</v>
      </c>
      <c r="I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8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3</v>
      </c>
      <c r="E8" s="107" t="n">
        <v>0.8</v>
      </c>
      <c r="F8" s="106" t="n">
        <v>2459</v>
      </c>
      <c r="G8" s="107" t="n">
        <v>2.1</v>
      </c>
      <c r="H8" s="74" t="n">
        <v>40.4</v>
      </c>
      <c r="I8" s="107" t="n">
        <v>36.7</v>
      </c>
    </row>
    <row r="9" s="88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1</v>
      </c>
      <c r="E9" s="107" t="n">
        <v>0.9</v>
      </c>
      <c r="F9" s="106" t="n">
        <v>12802</v>
      </c>
      <c r="G9" s="107" t="n">
        <v>2.4</v>
      </c>
      <c r="H9" s="74" t="n">
        <v>59.1</v>
      </c>
      <c r="I9" s="107" t="n">
        <v>51.5</v>
      </c>
    </row>
    <row r="10" s="88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5</v>
      </c>
      <c r="E10" s="107" t="n">
        <v>2.1</v>
      </c>
      <c r="F10" s="106" t="n">
        <v>21701</v>
      </c>
      <c r="G10" s="107" t="n">
        <v>3</v>
      </c>
      <c r="H10" s="74" t="n">
        <v>64.2</v>
      </c>
      <c r="I10" s="107" t="n">
        <v>57.9</v>
      </c>
    </row>
    <row r="11" s="88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105</v>
      </c>
      <c r="E11" s="107" t="n">
        <v>11.7</v>
      </c>
      <c r="F11" s="106" t="n">
        <v>36950</v>
      </c>
      <c r="G11" s="107" t="n">
        <v>12.5</v>
      </c>
      <c r="H11" s="74" t="n">
        <v>67.1</v>
      </c>
      <c r="I11" s="107" t="n">
        <v>61.2</v>
      </c>
    </row>
    <row r="12" s="88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9</v>
      </c>
      <c r="E12" s="107" t="n">
        <v>6.5</v>
      </c>
      <c r="F12" s="106" t="n">
        <v>37799</v>
      </c>
      <c r="G12" s="107" t="n">
        <v>8.2</v>
      </c>
      <c r="H12" s="74" t="n">
        <v>63.6</v>
      </c>
      <c r="I12" s="107" t="n">
        <v>59.9</v>
      </c>
    </row>
    <row r="13" s="88" customFormat="true" ht="12" hidden="false" customHeight="true" outlineLevel="0" collapsed="false">
      <c r="B13" s="104"/>
      <c r="C13" s="105" t="s">
        <v>191</v>
      </c>
      <c r="D13" s="106" t="n">
        <v>643</v>
      </c>
      <c r="E13" s="107" t="n">
        <v>3.2</v>
      </c>
      <c r="F13" s="106" t="n">
        <v>111711</v>
      </c>
      <c r="G13" s="107" t="n">
        <v>7.6</v>
      </c>
      <c r="H13" s="74" t="n">
        <v>63.9</v>
      </c>
      <c r="I13" s="107" t="n">
        <v>58.4</v>
      </c>
    </row>
    <row r="14" s="88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4"/>
      <c r="I14" s="107"/>
    </row>
    <row r="15" s="88" customFormat="true" ht="12" hidden="false" customHeight="true" outlineLevel="0" collapsed="false">
      <c r="A15" s="75" t="s">
        <v>103</v>
      </c>
      <c r="B15" s="110"/>
      <c r="C15" s="111"/>
      <c r="D15" s="106"/>
      <c r="E15" s="107"/>
      <c r="F15" s="106"/>
      <c r="G15" s="107"/>
      <c r="H15" s="74"/>
      <c r="I15" s="107"/>
    </row>
    <row r="16" customFormat="false" ht="12" hidden="false" customHeight="true" outlineLevel="0" collapsed="false">
      <c r="A16" s="75" t="s">
        <v>104</v>
      </c>
      <c r="B16" s="75"/>
      <c r="C16" s="112"/>
      <c r="D16" s="106"/>
      <c r="E16" s="107"/>
      <c r="F16" s="106"/>
      <c r="G16" s="107"/>
      <c r="H16" s="74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20</v>
      </c>
      <c r="E17" s="107" t="n">
        <v>17.6</v>
      </c>
      <c r="F17" s="106" t="n">
        <v>399</v>
      </c>
      <c r="G17" s="107" t="n">
        <v>17.4</v>
      </c>
      <c r="H17" s="74" t="n">
        <v>36.1</v>
      </c>
      <c r="I17" s="107" t="n">
        <v>31.1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5</v>
      </c>
      <c r="E18" s="107" t="n">
        <v>7.1</v>
      </c>
      <c r="F18" s="106" t="n">
        <v>3027</v>
      </c>
      <c r="G18" s="107" t="n">
        <v>2.7</v>
      </c>
      <c r="H18" s="74" t="n">
        <v>61</v>
      </c>
      <c r="I18" s="107" t="n">
        <v>53.5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7</v>
      </c>
      <c r="E19" s="107" t="n">
        <v>1.8</v>
      </c>
      <c r="F19" s="106" t="n">
        <v>9084</v>
      </c>
      <c r="G19" s="107" t="n">
        <v>1</v>
      </c>
      <c r="H19" s="74" t="n">
        <v>59.7</v>
      </c>
      <c r="I19" s="107" t="n">
        <v>54.8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6</v>
      </c>
      <c r="E20" s="107" t="n">
        <v>8.2</v>
      </c>
      <c r="F20" s="106" t="n">
        <v>23664</v>
      </c>
      <c r="G20" s="107" t="n">
        <v>9.9</v>
      </c>
      <c r="H20" s="74" t="n">
        <v>68.6</v>
      </c>
      <c r="I20" s="107" t="n">
        <v>62.4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42</v>
      </c>
      <c r="E21" s="107" t="n">
        <v>7.7</v>
      </c>
      <c r="F21" s="106" t="n">
        <v>33304</v>
      </c>
      <c r="G21" s="107" t="n">
        <v>7</v>
      </c>
      <c r="H21" s="74" t="n">
        <v>62.4</v>
      </c>
      <c r="I21" s="107" t="n">
        <v>59.6</v>
      </c>
    </row>
    <row r="22" customFormat="false" ht="12" hidden="false" customHeight="true" outlineLevel="0" collapsed="false">
      <c r="A22" s="88"/>
      <c r="B22" s="104"/>
      <c r="C22" s="105" t="s">
        <v>191</v>
      </c>
      <c r="D22" s="106" t="n">
        <v>230</v>
      </c>
      <c r="E22" s="107" t="n">
        <v>7</v>
      </c>
      <c r="F22" s="106" t="n">
        <v>69478</v>
      </c>
      <c r="G22" s="107" t="n">
        <v>7</v>
      </c>
      <c r="H22" s="74" t="n">
        <v>63.9</v>
      </c>
      <c r="I22" s="107" t="n">
        <v>59.5</v>
      </c>
    </row>
    <row r="23" customFormat="false" ht="9" hidden="false" customHeight="true" outlineLevel="0" collapsed="false">
      <c r="A23" s="75"/>
      <c r="B23" s="75"/>
      <c r="C23" s="112"/>
      <c r="D23" s="106"/>
      <c r="E23" s="107"/>
      <c r="F23" s="106"/>
      <c r="G23" s="107"/>
      <c r="H23" s="74"/>
      <c r="I23" s="107"/>
    </row>
    <row r="24" customFormat="false" ht="12" hidden="false" customHeight="true" outlineLevel="0" collapsed="false">
      <c r="A24" s="75" t="s">
        <v>105</v>
      </c>
      <c r="B24" s="75"/>
      <c r="C24" s="112"/>
      <c r="D24" s="106"/>
      <c r="E24" s="107"/>
      <c r="F24" s="106"/>
      <c r="G24" s="107"/>
      <c r="H24" s="74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1</v>
      </c>
      <c r="E25" s="107" t="n">
        <v>2.5</v>
      </c>
      <c r="F25" s="106" t="n">
        <v>891</v>
      </c>
      <c r="G25" s="107" t="n">
        <v>6.5</v>
      </c>
      <c r="H25" s="74" t="n">
        <v>39.1</v>
      </c>
      <c r="I25" s="107" t="n">
        <v>36.6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6</v>
      </c>
      <c r="E26" s="107" t="n">
        <v>-0.7</v>
      </c>
      <c r="F26" s="106" t="n">
        <v>7959</v>
      </c>
      <c r="G26" s="107" t="n">
        <v>1.6</v>
      </c>
      <c r="H26" s="74" t="n">
        <v>60.4</v>
      </c>
      <c r="I26" s="107" t="n">
        <v>52.4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6</v>
      </c>
      <c r="E27" s="107" t="n">
        <v>3.6</v>
      </c>
      <c r="F27" s="106" t="n">
        <v>12402</v>
      </c>
      <c r="G27" s="107" t="n">
        <v>5.6</v>
      </c>
      <c r="H27" s="74" t="n">
        <v>67.1</v>
      </c>
      <c r="I27" s="107" t="n">
        <v>60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6</v>
      </c>
      <c r="E28" s="107" t="n">
        <v>15</v>
      </c>
      <c r="F28" s="106" t="n">
        <v>17781</v>
      </c>
      <c r="G28" s="107" t="n">
        <v>17.5</v>
      </c>
      <c r="H28" s="74" t="n">
        <v>66.5</v>
      </c>
      <c r="I28" s="107" t="n">
        <v>59.8</v>
      </c>
    </row>
    <row r="29" customFormat="false" ht="12" hidden="false" customHeight="true" outlineLevel="0" collapsed="false">
      <c r="A29" s="88"/>
      <c r="B29" s="104"/>
      <c r="C29" s="105" t="s">
        <v>191</v>
      </c>
      <c r="D29" s="106" t="n">
        <v>309</v>
      </c>
      <c r="E29" s="107" t="n">
        <v>3</v>
      </c>
      <c r="F29" s="106" t="n">
        <v>39033</v>
      </c>
      <c r="G29" s="107" t="n">
        <v>9.8</v>
      </c>
      <c r="H29" s="74" t="n">
        <v>64.8</v>
      </c>
      <c r="I29" s="107" t="n">
        <v>57.8</v>
      </c>
    </row>
    <row r="30" customFormat="false" ht="9" hidden="false" customHeight="true" outlineLevel="0" collapsed="false">
      <c r="A30" s="88"/>
      <c r="B30" s="104"/>
      <c r="C30" s="105"/>
      <c r="D30" s="106"/>
      <c r="E30" s="107"/>
      <c r="F30" s="106"/>
      <c r="G30" s="107"/>
      <c r="H30" s="74"/>
      <c r="I30" s="107"/>
    </row>
    <row r="31" customFormat="false" ht="12" hidden="false" customHeight="true" outlineLevel="0" collapsed="false">
      <c r="A31" s="75" t="s">
        <v>106</v>
      </c>
      <c r="B31" s="75"/>
      <c r="C31" s="112"/>
      <c r="D31" s="106" t="n">
        <v>7</v>
      </c>
      <c r="E31" s="107" t="n">
        <v>-30</v>
      </c>
      <c r="F31" s="106" t="n">
        <v>186</v>
      </c>
      <c r="G31" s="107" t="n">
        <v>-29.8</v>
      </c>
      <c r="H31" s="74" t="n">
        <v>40.1</v>
      </c>
      <c r="I31" s="107" t="n">
        <v>32.4</v>
      </c>
    </row>
    <row r="32" customFormat="false" ht="9" hidden="false" customHeight="true" outlineLevel="0" collapsed="false">
      <c r="A32" s="75"/>
      <c r="B32" s="75"/>
      <c r="C32" s="112"/>
      <c r="D32" s="106"/>
      <c r="E32" s="107"/>
      <c r="F32" s="106"/>
      <c r="G32" s="107"/>
      <c r="H32" s="74"/>
      <c r="I32" s="107"/>
    </row>
    <row r="33" customFormat="false" ht="12" hidden="false" customHeight="true" outlineLevel="0" collapsed="false">
      <c r="A33" s="75" t="s">
        <v>107</v>
      </c>
      <c r="B33" s="75"/>
      <c r="C33" s="112"/>
      <c r="D33" s="106"/>
      <c r="E33" s="107"/>
      <c r="F33" s="106"/>
      <c r="G33" s="107"/>
      <c r="H33" s="74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7</v>
      </c>
      <c r="E34" s="107" t="n">
        <v>-1.7</v>
      </c>
      <c r="F34" s="106" t="n">
        <v>1079</v>
      </c>
      <c r="G34" s="107" t="n">
        <v>-1.6</v>
      </c>
      <c r="H34" s="74" t="n">
        <v>42.6</v>
      </c>
      <c r="I34" s="107" t="n">
        <v>38.9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0</v>
      </c>
      <c r="E35" s="107" t="n">
        <v>0</v>
      </c>
      <c r="F35" s="106" t="n">
        <v>1935</v>
      </c>
      <c r="G35" s="107" t="n">
        <v>0.2</v>
      </c>
      <c r="H35" s="74" t="n">
        <v>55.5</v>
      </c>
      <c r="I35" s="107" t="n">
        <v>48</v>
      </c>
    </row>
    <row r="36" customFormat="false" ht="12" hidden="false" customHeight="true" outlineLevel="0" collapsed="false">
      <c r="A36" s="88"/>
      <c r="B36" s="104"/>
      <c r="C36" s="105" t="s">
        <v>191</v>
      </c>
      <c r="D36" s="106" t="n">
        <v>97</v>
      </c>
      <c r="E36" s="107" t="n">
        <v>-1</v>
      </c>
      <c r="F36" s="106" t="n">
        <v>3014</v>
      </c>
      <c r="G36" s="107" t="n">
        <v>-0.5</v>
      </c>
      <c r="H36" s="74" t="n">
        <v>50.9</v>
      </c>
      <c r="I36" s="107" t="n">
        <v>44.9</v>
      </c>
    </row>
    <row r="37" customFormat="false" ht="9" hidden="false" customHeight="true" outlineLevel="0" collapsed="false">
      <c r="A37" s="75"/>
      <c r="B37" s="75"/>
      <c r="C37" s="112"/>
      <c r="D37" s="106"/>
      <c r="E37" s="107"/>
      <c r="F37" s="106"/>
      <c r="G37" s="107"/>
      <c r="H37" s="74"/>
      <c r="I37" s="107"/>
    </row>
    <row r="38" customFormat="false" ht="11.25" hidden="false" customHeight="true" outlineLevel="0" collapsed="false">
      <c r="A38" s="113" t="s">
        <v>192</v>
      </c>
      <c r="B38" s="71"/>
      <c r="C38" s="114"/>
      <c r="D38" s="106"/>
      <c r="E38" s="107"/>
      <c r="F38" s="106"/>
      <c r="G38" s="107"/>
      <c r="H38" s="74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4</v>
      </c>
      <c r="E39" s="107" t="n">
        <v>14.3</v>
      </c>
      <c r="F39" s="106" t="n">
        <v>434</v>
      </c>
      <c r="G39" s="107" t="n">
        <v>7.4</v>
      </c>
      <c r="H39" s="74" t="n">
        <v>45.7</v>
      </c>
      <c r="I39" s="107" t="n">
        <v>41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2</v>
      </c>
      <c r="E40" s="107" t="n">
        <v>-7.7</v>
      </c>
      <c r="F40" s="106" t="n">
        <v>4085</v>
      </c>
      <c r="G40" s="107" t="n">
        <v>-6.8</v>
      </c>
      <c r="H40" s="74" t="n">
        <v>44.9</v>
      </c>
      <c r="I40" s="107" t="n">
        <v>43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9</v>
      </c>
      <c r="E41" s="107" t="n">
        <v>0</v>
      </c>
      <c r="F41" s="106" t="n">
        <v>17535</v>
      </c>
      <c r="G41" s="107" t="n">
        <v>0.5</v>
      </c>
      <c r="H41" s="74" t="n">
        <v>63.3</v>
      </c>
      <c r="I41" s="107" t="n">
        <v>58.2</v>
      </c>
    </row>
    <row r="42" customFormat="false" ht="11.25" hidden="false" customHeight="true" outlineLevel="0" collapsed="false">
      <c r="A42" s="88"/>
      <c r="B42" s="104"/>
      <c r="C42" s="105" t="s">
        <v>191</v>
      </c>
      <c r="D42" s="106" t="n">
        <v>155</v>
      </c>
      <c r="E42" s="107" t="n">
        <v>-1.9</v>
      </c>
      <c r="F42" s="106" t="n">
        <v>22054</v>
      </c>
      <c r="G42" s="107" t="n">
        <v>-0.8</v>
      </c>
      <c r="H42" s="74" t="n">
        <v>59.5</v>
      </c>
      <c r="I42" s="107" t="n">
        <v>54.9</v>
      </c>
    </row>
    <row r="43" customFormat="false" ht="9" hidden="false" customHeight="true" outlineLevel="0" collapsed="false">
      <c r="A43" s="88"/>
      <c r="B43" s="104"/>
      <c r="C43" s="115"/>
      <c r="D43" s="106"/>
      <c r="E43" s="107"/>
      <c r="F43" s="106"/>
      <c r="G43" s="107"/>
      <c r="H43" s="74"/>
      <c r="I43" s="107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107"/>
      <c r="F44" s="106"/>
      <c r="G44" s="107"/>
      <c r="H44" s="74"/>
      <c r="I44" s="107"/>
    </row>
    <row r="45" customFormat="false" ht="11.25" hidden="false" customHeight="true" outlineLevel="0" collapsed="false">
      <c r="A45" s="78" t="s">
        <v>193</v>
      </c>
      <c r="B45" s="77"/>
      <c r="C45" s="77"/>
      <c r="D45" s="106" t="n">
        <v>91</v>
      </c>
      <c r="E45" s="107" t="n">
        <v>-1.1</v>
      </c>
      <c r="F45" s="106" t="n">
        <v>17200</v>
      </c>
      <c r="G45" s="107" t="n">
        <v>1.8</v>
      </c>
      <c r="H45" s="74" t="n">
        <v>60.6</v>
      </c>
      <c r="I45" s="107" t="n">
        <v>57.2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7</v>
      </c>
      <c r="E46" s="107" t="n">
        <v>-10</v>
      </c>
      <c r="F46" s="106" t="n">
        <v>1971</v>
      </c>
      <c r="G46" s="107" t="n">
        <v>-8.5</v>
      </c>
      <c r="H46" s="74" t="n">
        <v>45.7</v>
      </c>
      <c r="I46" s="107" t="n">
        <v>43.6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7</v>
      </c>
      <c r="E47" s="107" t="n">
        <v>2.8</v>
      </c>
      <c r="F47" s="106" t="n">
        <v>2883</v>
      </c>
      <c r="G47" s="107" t="n">
        <v>-9.7</v>
      </c>
      <c r="H47" s="74" t="n">
        <v>62.2</v>
      </c>
      <c r="I47" s="107" t="n">
        <v>49.1</v>
      </c>
    </row>
    <row r="48" customFormat="false" ht="9" hidden="false" customHeight="true" outlineLevel="0" collapsed="false">
      <c r="A48" s="77"/>
      <c r="B48" s="77"/>
      <c r="C48" s="77"/>
      <c r="D48" s="106"/>
      <c r="E48" s="107"/>
      <c r="F48" s="106"/>
      <c r="G48" s="107"/>
      <c r="H48" s="74"/>
      <c r="I48" s="107"/>
    </row>
    <row r="49" customFormat="false" ht="12" hidden="false" customHeight="true" outlineLevel="0" collapsed="false">
      <c r="A49" s="62" t="s">
        <v>196</v>
      </c>
      <c r="B49" s="62"/>
      <c r="C49" s="62"/>
      <c r="D49" s="106"/>
      <c r="E49" s="107"/>
      <c r="F49" s="106"/>
      <c r="G49" s="107"/>
      <c r="H49" s="74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7</v>
      </c>
      <c r="E50" s="107" t="n">
        <v>2.8</v>
      </c>
      <c r="F50" s="106" t="n">
        <v>2893</v>
      </c>
      <c r="G50" s="107" t="n">
        <v>2.8</v>
      </c>
      <c r="H50" s="74" t="n">
        <v>41.2</v>
      </c>
      <c r="I50" s="107" t="n">
        <v>37.4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3</v>
      </c>
      <c r="E51" s="107" t="n">
        <v>-1.3</v>
      </c>
      <c r="F51" s="106" t="n">
        <v>16887</v>
      </c>
      <c r="G51" s="117" t="n">
        <v>0</v>
      </c>
      <c r="H51" s="74" t="n">
        <v>55.7</v>
      </c>
      <c r="I51" s="107" t="n">
        <v>49.4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7</v>
      </c>
      <c r="E52" s="107" t="n">
        <v>1.1</v>
      </c>
      <c r="F52" s="106" t="n">
        <v>26411</v>
      </c>
      <c r="G52" s="107" t="n">
        <v>0.7</v>
      </c>
      <c r="H52" s="74" t="n">
        <v>63.5</v>
      </c>
      <c r="I52" s="107" t="n">
        <v>57.5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24</v>
      </c>
      <c r="E53" s="107" t="n">
        <v>10.7</v>
      </c>
      <c r="F53" s="106" t="n">
        <v>43262</v>
      </c>
      <c r="G53" s="107" t="n">
        <v>11.6</v>
      </c>
      <c r="H53" s="74" t="n">
        <v>66.4</v>
      </c>
      <c r="I53" s="107" t="n">
        <v>60.9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7</v>
      </c>
      <c r="E54" s="107" t="n">
        <v>5.6</v>
      </c>
      <c r="F54" s="106" t="n">
        <v>44312</v>
      </c>
      <c r="G54" s="107" t="n">
        <v>7.3</v>
      </c>
      <c r="H54" s="74" t="n">
        <v>64</v>
      </c>
      <c r="I54" s="107" t="n">
        <v>59.7</v>
      </c>
    </row>
    <row r="55" customFormat="false" ht="12" hidden="false" customHeight="true" outlineLevel="0" collapsed="false">
      <c r="A55" s="88"/>
      <c r="B55" s="110"/>
      <c r="C55" s="105" t="s">
        <v>191</v>
      </c>
      <c r="D55" s="106" t="n">
        <v>798</v>
      </c>
      <c r="E55" s="107" t="n">
        <v>2.2</v>
      </c>
      <c r="F55" s="106" t="n">
        <v>133765</v>
      </c>
      <c r="G55" s="107" t="n">
        <v>6.2</v>
      </c>
      <c r="H55" s="74" t="n">
        <v>63.1</v>
      </c>
      <c r="I55" s="107" t="n">
        <v>57.9</v>
      </c>
    </row>
    <row r="56" customFormat="false" ht="9" hidden="false" customHeight="true" outlineLevel="0" collapsed="false">
      <c r="A56" s="88"/>
      <c r="B56" s="110"/>
      <c r="C56" s="110"/>
      <c r="D56" s="106"/>
      <c r="E56" s="107"/>
      <c r="F56" s="106"/>
      <c r="G56" s="107"/>
      <c r="H56" s="74"/>
      <c r="I56" s="107"/>
    </row>
    <row r="57" customFormat="false" ht="12" hidden="false" customHeight="true" outlineLevel="0" collapsed="false">
      <c r="A57" s="62" t="s">
        <v>112</v>
      </c>
      <c r="B57" s="110"/>
      <c r="C57" s="110"/>
      <c r="D57" s="106" t="n">
        <v>9</v>
      </c>
      <c r="E57" s="107" t="n">
        <v>12.5</v>
      </c>
      <c r="F57" s="106" t="n">
        <v>3900</v>
      </c>
      <c r="G57" s="107" t="n">
        <v>15.5</v>
      </c>
      <c r="H57" s="74" t="n">
        <v>5.9</v>
      </c>
      <c r="I57" s="107" t="n">
        <v>8.3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807</v>
      </c>
      <c r="E58" s="107" t="n">
        <v>2.3</v>
      </c>
      <c r="F58" s="106" t="n">
        <v>137665</v>
      </c>
      <c r="G58" s="107" t="n">
        <v>6.4</v>
      </c>
      <c r="H58" s="74" t="n">
        <v>61.5</v>
      </c>
      <c r="I58" s="107" t="n">
        <v>56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1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2</v>
      </c>
      <c r="B7" s="120" t="n">
        <v>428406</v>
      </c>
      <c r="C7" s="73" t="n">
        <v>-0.4</v>
      </c>
      <c r="D7" s="120" t="n">
        <v>1029467</v>
      </c>
      <c r="E7" s="73" t="n">
        <v>7.1</v>
      </c>
      <c r="F7" s="73" t="n">
        <v>2.4</v>
      </c>
      <c r="G7" s="120" t="n">
        <v>3834839</v>
      </c>
      <c r="H7" s="73" t="n">
        <v>4.1</v>
      </c>
      <c r="I7" s="120" t="n">
        <v>9069880</v>
      </c>
      <c r="J7" s="73" t="n">
        <v>9.7</v>
      </c>
      <c r="K7" s="73" t="n">
        <v>2.4</v>
      </c>
    </row>
    <row r="8" customFormat="false" ht="12" hidden="false" customHeight="true" outlineLevel="0" collapsed="false">
      <c r="A8" s="96" t="s">
        <v>203</v>
      </c>
      <c r="B8" s="120" t="n">
        <v>145038</v>
      </c>
      <c r="C8" s="73" t="n">
        <v>8.6</v>
      </c>
      <c r="D8" s="120" t="n">
        <v>354400</v>
      </c>
      <c r="E8" s="73" t="n">
        <v>10.8</v>
      </c>
      <c r="F8" s="73" t="n">
        <v>2.4</v>
      </c>
      <c r="G8" s="120" t="n">
        <v>1224032</v>
      </c>
      <c r="H8" s="73" t="n">
        <v>5.8</v>
      </c>
      <c r="I8" s="120" t="n">
        <v>2974274</v>
      </c>
      <c r="J8" s="73" t="n">
        <v>9.3</v>
      </c>
      <c r="K8" s="73" t="n">
        <v>2.4</v>
      </c>
    </row>
    <row r="9" customFormat="false" ht="12" hidden="false" customHeight="true" outlineLevel="0" collapsed="false">
      <c r="A9" s="96" t="s">
        <v>204</v>
      </c>
      <c r="B9" s="120" t="n">
        <v>49133</v>
      </c>
      <c r="C9" s="73" t="n">
        <v>2.2</v>
      </c>
      <c r="D9" s="120" t="n">
        <v>126809</v>
      </c>
      <c r="E9" s="73" t="n">
        <v>1.4</v>
      </c>
      <c r="F9" s="73" t="n">
        <v>2.6</v>
      </c>
      <c r="G9" s="120" t="n">
        <v>417279</v>
      </c>
      <c r="H9" s="73" t="n">
        <v>-3.7</v>
      </c>
      <c r="I9" s="120" t="n">
        <v>1083177</v>
      </c>
      <c r="J9" s="73" t="n">
        <v>-1.4</v>
      </c>
      <c r="K9" s="73" t="n">
        <v>2.6</v>
      </c>
      <c r="L9" s="0"/>
      <c r="M9" s="0"/>
    </row>
    <row r="10" customFormat="false" ht="12" hidden="false" customHeight="true" outlineLevel="0" collapsed="false">
      <c r="A10" s="96" t="s">
        <v>205</v>
      </c>
      <c r="B10" s="120" t="n">
        <v>226258</v>
      </c>
      <c r="C10" s="73" t="n">
        <v>4.9</v>
      </c>
      <c r="D10" s="120" t="n">
        <v>547344</v>
      </c>
      <c r="E10" s="73" t="n">
        <v>6.7</v>
      </c>
      <c r="F10" s="73" t="n">
        <v>2.4</v>
      </c>
      <c r="G10" s="120" t="n">
        <v>2042964</v>
      </c>
      <c r="H10" s="73" t="n">
        <v>6.9</v>
      </c>
      <c r="I10" s="120" t="n">
        <v>4909221</v>
      </c>
      <c r="J10" s="73" t="n">
        <v>7.6</v>
      </c>
      <c r="K10" s="73" t="n">
        <v>2.4</v>
      </c>
    </row>
    <row r="11" customFormat="false" ht="12" hidden="false" customHeight="true" outlineLevel="0" collapsed="false">
      <c r="A11" s="96" t="s">
        <v>206</v>
      </c>
      <c r="B11" s="120" t="n">
        <v>20352</v>
      </c>
      <c r="C11" s="73" t="n">
        <v>0.6</v>
      </c>
      <c r="D11" s="120" t="n">
        <v>47252</v>
      </c>
      <c r="E11" s="73" t="n">
        <v>5.3</v>
      </c>
      <c r="F11" s="73" t="n">
        <v>2.3</v>
      </c>
      <c r="G11" s="120" t="n">
        <v>196660</v>
      </c>
      <c r="H11" s="73" t="n">
        <v>8.3</v>
      </c>
      <c r="I11" s="120" t="n">
        <v>443955</v>
      </c>
      <c r="J11" s="73" t="n">
        <v>10.6</v>
      </c>
      <c r="K11" s="73" t="n">
        <v>2.3</v>
      </c>
    </row>
    <row r="12" customFormat="false" ht="12" hidden="false" customHeight="true" outlineLevel="0" collapsed="false">
      <c r="A12" s="96" t="s">
        <v>207</v>
      </c>
      <c r="B12" s="120" t="n">
        <v>18650</v>
      </c>
      <c r="C12" s="73" t="n">
        <v>-2.5</v>
      </c>
      <c r="D12" s="120" t="n">
        <v>46033</v>
      </c>
      <c r="E12" s="73" t="n">
        <v>-0.1</v>
      </c>
      <c r="F12" s="73" t="n">
        <v>2.5</v>
      </c>
      <c r="G12" s="120" t="n">
        <v>164531</v>
      </c>
      <c r="H12" s="73" t="n">
        <v>-2.9</v>
      </c>
      <c r="I12" s="120" t="n">
        <v>400843</v>
      </c>
      <c r="J12" s="73" t="n">
        <v>-4.1</v>
      </c>
      <c r="K12" s="73" t="n">
        <v>2.4</v>
      </c>
    </row>
    <row r="13" customFormat="false" ht="12" hidden="false" customHeight="true" outlineLevel="0" collapsed="false">
      <c r="A13" s="96" t="s">
        <v>208</v>
      </c>
      <c r="B13" s="120" t="n">
        <v>63644</v>
      </c>
      <c r="C13" s="73" t="n">
        <v>1.1</v>
      </c>
      <c r="D13" s="120" t="n">
        <v>159409</v>
      </c>
      <c r="E13" s="73" t="n">
        <v>8</v>
      </c>
      <c r="F13" s="73" t="n">
        <v>2.5</v>
      </c>
      <c r="G13" s="120" t="n">
        <v>545165</v>
      </c>
      <c r="H13" s="73" t="n">
        <v>-0.2</v>
      </c>
      <c r="I13" s="120" t="n">
        <v>1372803</v>
      </c>
      <c r="J13" s="73" t="n">
        <v>8.4</v>
      </c>
      <c r="K13" s="73" t="n">
        <v>2.5</v>
      </c>
    </row>
    <row r="14" customFormat="false" ht="12" hidden="false" customHeight="true" outlineLevel="0" collapsed="false">
      <c r="A14" s="96" t="s">
        <v>209</v>
      </c>
      <c r="B14" s="120" t="n">
        <v>29014</v>
      </c>
      <c r="C14" s="73" t="n">
        <v>-0.4</v>
      </c>
      <c r="D14" s="120" t="n">
        <v>67118</v>
      </c>
      <c r="E14" s="73" t="n">
        <v>3.7</v>
      </c>
      <c r="F14" s="73" t="n">
        <v>2.3</v>
      </c>
      <c r="G14" s="120" t="n">
        <v>261682</v>
      </c>
      <c r="H14" s="73" t="n">
        <v>9.9</v>
      </c>
      <c r="I14" s="120" t="n">
        <v>608945</v>
      </c>
      <c r="J14" s="73" t="n">
        <v>11.6</v>
      </c>
      <c r="K14" s="73" t="n">
        <v>2.3</v>
      </c>
    </row>
    <row r="15" customFormat="false" ht="12" hidden="false" customHeight="true" outlineLevel="0" collapsed="false">
      <c r="A15" s="96" t="s">
        <v>210</v>
      </c>
      <c r="B15" s="120" t="n">
        <v>23015</v>
      </c>
      <c r="C15" s="73" t="n">
        <v>3.9</v>
      </c>
      <c r="D15" s="120" t="n">
        <v>57240</v>
      </c>
      <c r="E15" s="73" t="n">
        <v>21</v>
      </c>
      <c r="F15" s="73" t="n">
        <v>2.5</v>
      </c>
      <c r="G15" s="120" t="n">
        <v>223685</v>
      </c>
      <c r="H15" s="73" t="n">
        <v>6.5</v>
      </c>
      <c r="I15" s="120" t="n">
        <v>539944</v>
      </c>
      <c r="J15" s="73" t="n">
        <v>9.6</v>
      </c>
      <c r="K15" s="73" t="n">
        <v>2.4</v>
      </c>
    </row>
    <row r="16" customFormat="false" ht="12" hidden="false" customHeight="true" outlineLevel="0" collapsed="false">
      <c r="A16" s="96" t="s">
        <v>211</v>
      </c>
      <c r="B16" s="120" t="n">
        <v>10528</v>
      </c>
      <c r="C16" s="73" t="n">
        <v>46.7</v>
      </c>
      <c r="D16" s="120" t="n">
        <v>27227</v>
      </c>
      <c r="E16" s="73" t="n">
        <v>50</v>
      </c>
      <c r="F16" s="73" t="n">
        <v>2.6</v>
      </c>
      <c r="G16" s="120" t="n">
        <v>77848</v>
      </c>
      <c r="H16" s="73" t="n">
        <v>32</v>
      </c>
      <c r="I16" s="120" t="n">
        <v>198014</v>
      </c>
      <c r="J16" s="73" t="n">
        <v>32.9</v>
      </c>
      <c r="K16" s="73" t="n">
        <v>2.5</v>
      </c>
    </row>
    <row r="17" customFormat="false" ht="12" hidden="false" customHeight="true" outlineLevel="0" collapsed="false">
      <c r="A17" s="96" t="s">
        <v>212</v>
      </c>
      <c r="B17" s="120" t="n">
        <v>42255</v>
      </c>
      <c r="C17" s="73" t="n">
        <v>16.5</v>
      </c>
      <c r="D17" s="120" t="n">
        <v>100857</v>
      </c>
      <c r="E17" s="73" t="n">
        <v>20.4</v>
      </c>
      <c r="F17" s="73" t="n">
        <v>2.4</v>
      </c>
      <c r="G17" s="120" t="n">
        <v>353133</v>
      </c>
      <c r="H17" s="73" t="n">
        <v>11.4</v>
      </c>
      <c r="I17" s="120" t="n">
        <v>834164</v>
      </c>
      <c r="J17" s="73" t="n">
        <v>15</v>
      </c>
      <c r="K17" s="73" t="n">
        <v>2.4</v>
      </c>
    </row>
    <row r="18" customFormat="false" ht="12" hidden="false" customHeight="true" outlineLevel="0" collapsed="false">
      <c r="A18" s="96" t="s">
        <v>213</v>
      </c>
      <c r="B18" s="120" t="n">
        <v>27269</v>
      </c>
      <c r="C18" s="73" t="n">
        <v>7.2</v>
      </c>
      <c r="D18" s="120" t="n">
        <v>61123</v>
      </c>
      <c r="E18" s="73" t="n">
        <v>3.4</v>
      </c>
      <c r="F18" s="73" t="n">
        <v>2.2</v>
      </c>
      <c r="G18" s="120" t="n">
        <v>235639</v>
      </c>
      <c r="H18" s="73" t="n">
        <v>-0.4</v>
      </c>
      <c r="I18" s="120" t="n">
        <v>542544</v>
      </c>
      <c r="J18" s="73" t="n">
        <v>-2.4</v>
      </c>
      <c r="K18" s="73" t="n">
        <v>2.3</v>
      </c>
    </row>
    <row r="19" customFormat="false" ht="12" hidden="false" customHeight="true" outlineLevel="0" collapsed="false">
      <c r="B19" s="120"/>
      <c r="C19" s="73"/>
      <c r="D19" s="120"/>
      <c r="E19" s="73"/>
      <c r="F19" s="73"/>
      <c r="G19" s="120"/>
      <c r="H19" s="73"/>
      <c r="I19" s="120"/>
      <c r="J19" s="73"/>
      <c r="K19" s="73"/>
    </row>
    <row r="20" customFormat="false" ht="12" hidden="false" customHeight="true" outlineLevel="0" collapsed="false">
      <c r="A20" s="97" t="s">
        <v>214</v>
      </c>
      <c r="B20" s="120" t="n">
        <v>1083562</v>
      </c>
      <c r="C20" s="73" t="n">
        <v>3.2</v>
      </c>
      <c r="D20" s="120" t="n">
        <v>2624279</v>
      </c>
      <c r="E20" s="73" t="n">
        <v>8</v>
      </c>
      <c r="F20" s="73" t="n">
        <v>2.4</v>
      </c>
      <c r="G20" s="120" t="n">
        <v>9577457</v>
      </c>
      <c r="H20" s="73" t="n">
        <v>4.7</v>
      </c>
      <c r="I20" s="120" t="n">
        <v>22977764</v>
      </c>
      <c r="J20" s="73" t="n">
        <v>8.4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1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2</v>
      </c>
      <c r="B31" s="120" t="n">
        <v>177259</v>
      </c>
      <c r="C31" s="73" t="n">
        <v>-0.3</v>
      </c>
      <c r="D31" s="120" t="n">
        <v>481370</v>
      </c>
      <c r="E31" s="73" t="n">
        <v>8.6</v>
      </c>
      <c r="F31" s="74" t="n">
        <v>2.7</v>
      </c>
      <c r="G31" s="120" t="n">
        <v>1636461</v>
      </c>
      <c r="H31" s="73" t="n">
        <v>7.3</v>
      </c>
      <c r="I31" s="120" t="n">
        <v>4369938</v>
      </c>
      <c r="J31" s="73" t="n">
        <v>12.6</v>
      </c>
      <c r="K31" s="74" t="n">
        <v>2.7</v>
      </c>
    </row>
    <row r="32" customFormat="false" ht="12" hidden="false" customHeight="true" outlineLevel="0" collapsed="false">
      <c r="A32" s="96" t="s">
        <v>203</v>
      </c>
      <c r="B32" s="120" t="n">
        <v>49722</v>
      </c>
      <c r="C32" s="73" t="n">
        <v>12.4</v>
      </c>
      <c r="D32" s="120" t="n">
        <v>134749</v>
      </c>
      <c r="E32" s="73" t="n">
        <v>11.5</v>
      </c>
      <c r="F32" s="74" t="n">
        <v>2.7</v>
      </c>
      <c r="G32" s="120" t="n">
        <v>438971</v>
      </c>
      <c r="H32" s="73" t="n">
        <v>9.6</v>
      </c>
      <c r="I32" s="120" t="n">
        <v>1210221</v>
      </c>
      <c r="J32" s="73" t="n">
        <v>12.7</v>
      </c>
      <c r="K32" s="74" t="n">
        <v>2.8</v>
      </c>
    </row>
    <row r="33" customFormat="false" ht="12" hidden="false" customHeight="true" outlineLevel="0" collapsed="false">
      <c r="A33" s="96" t="s">
        <v>204</v>
      </c>
      <c r="B33" s="120" t="n">
        <v>18113</v>
      </c>
      <c r="C33" s="73" t="n">
        <v>-6</v>
      </c>
      <c r="D33" s="120" t="n">
        <v>53631</v>
      </c>
      <c r="E33" s="73" t="n">
        <v>-6.1</v>
      </c>
      <c r="F33" s="74" t="n">
        <v>3</v>
      </c>
      <c r="G33" s="120" t="n">
        <v>167291</v>
      </c>
      <c r="H33" s="73" t="n">
        <v>-7</v>
      </c>
      <c r="I33" s="120" t="n">
        <v>489941</v>
      </c>
      <c r="J33" s="73" t="n">
        <v>-7.2</v>
      </c>
      <c r="K33" s="74" t="n">
        <v>2.9</v>
      </c>
    </row>
    <row r="34" customFormat="false" ht="12" hidden="false" customHeight="true" outlineLevel="0" collapsed="false">
      <c r="A34" s="96" t="s">
        <v>205</v>
      </c>
      <c r="B34" s="120" t="n">
        <v>89548</v>
      </c>
      <c r="C34" s="73" t="n">
        <v>1.8</v>
      </c>
      <c r="D34" s="120" t="n">
        <v>237928</v>
      </c>
      <c r="E34" s="73" t="n">
        <v>0.5</v>
      </c>
      <c r="F34" s="74" t="n">
        <v>2.7</v>
      </c>
      <c r="G34" s="120" t="n">
        <v>835529</v>
      </c>
      <c r="H34" s="73" t="n">
        <v>5.4</v>
      </c>
      <c r="I34" s="120" t="n">
        <v>2237165</v>
      </c>
      <c r="J34" s="73" t="n">
        <v>4.8</v>
      </c>
      <c r="K34" s="74" t="n">
        <v>2.7</v>
      </c>
    </row>
    <row r="35" customFormat="false" ht="12" hidden="false" customHeight="true" outlineLevel="0" collapsed="false">
      <c r="A35" s="96" t="s">
        <v>206</v>
      </c>
      <c r="B35" s="120" t="n">
        <v>4176</v>
      </c>
      <c r="C35" s="73" t="n">
        <v>5.5</v>
      </c>
      <c r="D35" s="120" t="n">
        <v>10000</v>
      </c>
      <c r="E35" s="73" t="n">
        <v>12</v>
      </c>
      <c r="F35" s="74" t="n">
        <v>2.4</v>
      </c>
      <c r="G35" s="120" t="n">
        <v>44327</v>
      </c>
      <c r="H35" s="73" t="n">
        <v>3.3</v>
      </c>
      <c r="I35" s="120" t="n">
        <v>108786</v>
      </c>
      <c r="J35" s="73" t="n">
        <v>7.1</v>
      </c>
      <c r="K35" s="74" t="n">
        <v>2.5</v>
      </c>
    </row>
    <row r="36" customFormat="false" ht="12" hidden="false" customHeight="true" outlineLevel="0" collapsed="false">
      <c r="A36" s="96" t="s">
        <v>207</v>
      </c>
      <c r="B36" s="120" t="n">
        <v>2969</v>
      </c>
      <c r="C36" s="73" t="n">
        <v>7.4</v>
      </c>
      <c r="D36" s="120" t="n">
        <v>9373</v>
      </c>
      <c r="E36" s="73" t="n">
        <v>16.7</v>
      </c>
      <c r="F36" s="74" t="n">
        <v>3.2</v>
      </c>
      <c r="G36" s="120" t="n">
        <v>25823</v>
      </c>
      <c r="H36" s="73" t="n">
        <v>-2.5</v>
      </c>
      <c r="I36" s="120" t="n">
        <v>82157</v>
      </c>
      <c r="J36" s="73" t="n">
        <v>-2.7</v>
      </c>
      <c r="K36" s="74" t="n">
        <v>3.2</v>
      </c>
    </row>
    <row r="37" customFormat="false" ht="12" hidden="false" customHeight="true" outlineLevel="0" collapsed="false">
      <c r="A37" s="96" t="s">
        <v>208</v>
      </c>
      <c r="B37" s="120" t="n">
        <v>21806</v>
      </c>
      <c r="C37" s="73" t="n">
        <v>-16</v>
      </c>
      <c r="D37" s="120" t="n">
        <v>62980</v>
      </c>
      <c r="E37" s="73" t="n">
        <v>-1.2</v>
      </c>
      <c r="F37" s="74" t="n">
        <v>2.9</v>
      </c>
      <c r="G37" s="120" t="n">
        <v>191169</v>
      </c>
      <c r="H37" s="73" t="n">
        <v>-15.4</v>
      </c>
      <c r="I37" s="120" t="n">
        <v>562293</v>
      </c>
      <c r="J37" s="73" t="n">
        <v>1.3</v>
      </c>
      <c r="K37" s="74" t="n">
        <v>2.9</v>
      </c>
    </row>
    <row r="38" customFormat="false" ht="12" hidden="false" customHeight="true" outlineLevel="0" collapsed="false">
      <c r="A38" s="96" t="s">
        <v>209</v>
      </c>
      <c r="B38" s="120" t="n">
        <v>8074</v>
      </c>
      <c r="C38" s="73" t="n">
        <v>8.9</v>
      </c>
      <c r="D38" s="120" t="n">
        <v>21973</v>
      </c>
      <c r="E38" s="73" t="n">
        <v>18.4</v>
      </c>
      <c r="F38" s="74" t="n">
        <v>2.7</v>
      </c>
      <c r="G38" s="120" t="n">
        <v>68828</v>
      </c>
      <c r="H38" s="73" t="n">
        <v>14.2</v>
      </c>
      <c r="I38" s="120" t="n">
        <v>184005</v>
      </c>
      <c r="J38" s="73" t="n">
        <v>13.5</v>
      </c>
      <c r="K38" s="74" t="n">
        <v>2.7</v>
      </c>
    </row>
    <row r="39" customFormat="false" ht="12" hidden="false" customHeight="true" outlineLevel="0" collapsed="false">
      <c r="A39" s="96" t="s">
        <v>210</v>
      </c>
      <c r="B39" s="120" t="n">
        <v>4652</v>
      </c>
      <c r="C39" s="73" t="n">
        <v>8.5</v>
      </c>
      <c r="D39" s="120" t="n">
        <v>13514</v>
      </c>
      <c r="E39" s="73" t="n">
        <v>53.4</v>
      </c>
      <c r="F39" s="74" t="n">
        <v>2.9</v>
      </c>
      <c r="G39" s="120" t="n">
        <v>47159</v>
      </c>
      <c r="H39" s="73" t="n">
        <v>17</v>
      </c>
      <c r="I39" s="120" t="n">
        <v>119436</v>
      </c>
      <c r="J39" s="73" t="n">
        <v>25.3</v>
      </c>
      <c r="K39" s="74" t="n">
        <v>2.5</v>
      </c>
    </row>
    <row r="40" customFormat="false" ht="12" hidden="false" customHeight="true" outlineLevel="0" collapsed="false">
      <c r="A40" s="96" t="s">
        <v>211</v>
      </c>
      <c r="B40" s="120" t="n">
        <v>2564</v>
      </c>
      <c r="C40" s="73" t="n">
        <v>47.8</v>
      </c>
      <c r="D40" s="120" t="n">
        <v>8130</v>
      </c>
      <c r="E40" s="73" t="n">
        <v>48.2</v>
      </c>
      <c r="F40" s="74" t="n">
        <v>3.2</v>
      </c>
      <c r="G40" s="120" t="n">
        <v>18261</v>
      </c>
      <c r="H40" s="73" t="n">
        <v>66.2</v>
      </c>
      <c r="I40" s="120" t="n">
        <v>53587</v>
      </c>
      <c r="J40" s="73" t="n">
        <v>62.2</v>
      </c>
      <c r="K40" s="74" t="n">
        <v>2.9</v>
      </c>
    </row>
    <row r="41" customFormat="false" ht="12" hidden="false" customHeight="true" outlineLevel="0" collapsed="false">
      <c r="A41" s="96" t="s">
        <v>212</v>
      </c>
      <c r="B41" s="120" t="n">
        <v>15111</v>
      </c>
      <c r="C41" s="73" t="n">
        <v>35.8</v>
      </c>
      <c r="D41" s="120" t="n">
        <v>37318</v>
      </c>
      <c r="E41" s="73" t="n">
        <v>35.2</v>
      </c>
      <c r="F41" s="74" t="n">
        <v>2.5</v>
      </c>
      <c r="G41" s="120" t="n">
        <v>118368</v>
      </c>
      <c r="H41" s="73" t="n">
        <v>20.2</v>
      </c>
      <c r="I41" s="120" t="n">
        <v>293900</v>
      </c>
      <c r="J41" s="73" t="n">
        <v>20.6</v>
      </c>
      <c r="K41" s="74" t="n">
        <v>2.5</v>
      </c>
    </row>
    <row r="42" customFormat="false" ht="12" hidden="false" customHeight="true" outlineLevel="0" collapsed="false">
      <c r="A42" s="96" t="s">
        <v>213</v>
      </c>
      <c r="B42" s="120" t="n">
        <v>6931</v>
      </c>
      <c r="C42" s="73" t="n">
        <v>8.7</v>
      </c>
      <c r="D42" s="120" t="n">
        <v>13509</v>
      </c>
      <c r="E42" s="73" t="n">
        <v>5.8</v>
      </c>
      <c r="F42" s="74" t="n">
        <v>1.9</v>
      </c>
      <c r="G42" s="120" t="n">
        <v>68123</v>
      </c>
      <c r="H42" s="73" t="n">
        <v>1</v>
      </c>
      <c r="I42" s="120" t="n">
        <v>132349</v>
      </c>
      <c r="J42" s="73" t="n">
        <v>-4.7</v>
      </c>
      <c r="K42" s="74" t="n">
        <v>1.9</v>
      </c>
    </row>
    <row r="43" customFormat="false" ht="12" hidden="false" customHeight="true" outlineLevel="0" collapsed="false">
      <c r="B43" s="120"/>
      <c r="C43" s="73"/>
      <c r="D43" s="120"/>
      <c r="E43" s="73"/>
      <c r="F43" s="74"/>
      <c r="G43" s="120"/>
      <c r="H43" s="73"/>
      <c r="I43" s="120"/>
      <c r="J43" s="73"/>
      <c r="K43" s="74"/>
    </row>
    <row r="44" customFormat="false" ht="12" hidden="false" customHeight="true" outlineLevel="0" collapsed="false">
      <c r="A44" s="97" t="s">
        <v>214</v>
      </c>
      <c r="B44" s="120" t="n">
        <v>400925</v>
      </c>
      <c r="C44" s="73" t="n">
        <v>2</v>
      </c>
      <c r="D44" s="120" t="n">
        <v>1084475</v>
      </c>
      <c r="E44" s="73" t="n">
        <v>7.2</v>
      </c>
      <c r="F44" s="74" t="n">
        <v>2.7</v>
      </c>
      <c r="G44" s="120" t="n">
        <v>3660310</v>
      </c>
      <c r="H44" s="73" t="n">
        <v>5.5</v>
      </c>
      <c r="I44" s="120" t="n">
        <v>9843778</v>
      </c>
      <c r="J44" s="73" t="n">
        <v>9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3&#10;    nach Bezirken"/>
    <hyperlink ref="A25" location="Inhaltsverzeichnis!A26" display="5  Gäste mit Wohnsitz im Ausland sowie deren Übernachtungen und Aufenthaltsdauer in den Beherbergungs-&#10;    betrieben Berlins im Okto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8:41:5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1-14T09:49:11Z</dcterms:modified>
  <cp:revision>0</cp:revision>
  <dc:subject>Tourismus</dc:subject>
  <dc:title>Gäste, Übernachtungen und Beherbergungskapazität im Land Berlin</dc:title>
</cp:coreProperties>
</file>