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44471871"/>
        <c:axId val="71704458"/>
      </c:barChart>
      <c:catAx>
        <c:axId val="4447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58"/>
        <c:crossesAt val="0"/>
        <c:auto val="1"/>
        <c:lblAlgn val="ctr"/>
        <c:lblOffset val="100"/>
        <c:noMultiLvlLbl val="0"/>
      </c:catAx>
      <c:valAx>
        <c:axId val="71704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98975856"/>
        <c:axId val="30089647"/>
      </c:barChart>
      <c:catAx>
        <c:axId val="989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47"/>
        <c:crossesAt val="0"/>
        <c:auto val="1"/>
        <c:lblAlgn val="ctr"/>
        <c:lblOffset val="100"/>
        <c:noMultiLvlLbl val="0"/>
      </c:catAx>
      <c:valAx>
        <c:axId val="30089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67259127"/>
        <c:axId val="34565997"/>
      </c:barChart>
      <c:catAx>
        <c:axId val="6725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997"/>
        <c:crossesAt val="0"/>
        <c:auto val="1"/>
        <c:lblAlgn val="ctr"/>
        <c:lblOffset val="100"/>
        <c:noMultiLvlLbl val="0"/>
      </c:catAx>
      <c:valAx>
        <c:axId val="3456599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2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