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21897163"/>
        <c:axId val="34398840"/>
      </c:barChart>
      <c:catAx>
        <c:axId val="21897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840"/>
        <c:crossesAt val="0"/>
        <c:auto val="1"/>
        <c:lblAlgn val="ctr"/>
        <c:lblOffset val="100"/>
        <c:noMultiLvlLbl val="0"/>
      </c:catAx>
      <c:valAx>
        <c:axId val="34398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27926733"/>
        <c:axId val="92075417"/>
      </c:barChart>
      <c:catAx>
        <c:axId val="279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417"/>
        <c:crossesAt val="0"/>
        <c:auto val="1"/>
        <c:lblAlgn val="ctr"/>
        <c:lblOffset val="100"/>
        <c:noMultiLvlLbl val="0"/>
      </c:catAx>
      <c:valAx>
        <c:axId val="920754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8039151"/>
        <c:axId val="4459528"/>
      </c:barChart>
      <c:catAx>
        <c:axId val="803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28"/>
        <c:crossesAt val="0"/>
        <c:auto val="1"/>
        <c:lblAlgn val="ctr"/>
        <c:lblOffset val="100"/>
        <c:noMultiLvlLbl val="0"/>
      </c:catAx>
      <c:valAx>
        <c:axId val="445952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5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