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42614425"/>
        <c:axId val="77484463"/>
      </c:barChart>
      <c:catAx>
        <c:axId val="42614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463"/>
        <c:crossesAt val="0"/>
        <c:auto val="1"/>
        <c:lblAlgn val="ctr"/>
        <c:lblOffset val="100"/>
        <c:noMultiLvlLbl val="0"/>
      </c:catAx>
      <c:valAx>
        <c:axId val="774844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40494760"/>
        <c:axId val="61325636"/>
      </c:barChart>
      <c:catAx>
        <c:axId val="4049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636"/>
        <c:crossesAt val="0"/>
        <c:auto val="1"/>
        <c:lblAlgn val="ctr"/>
        <c:lblOffset val="100"/>
        <c:noMultiLvlLbl val="0"/>
      </c:catAx>
      <c:valAx>
        <c:axId val="61325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6301137"/>
        <c:axId val="97721208"/>
      </c:barChart>
      <c:catAx>
        <c:axId val="630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08"/>
        <c:crossesAt val="0"/>
        <c:auto val="1"/>
        <c:lblAlgn val="ctr"/>
        <c:lblOffset val="100"/>
        <c:noMultiLvlLbl val="0"/>
      </c:catAx>
      <c:valAx>
        <c:axId val="9772120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3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