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74016228"/>
        <c:axId val="30739755"/>
      </c:barChart>
      <c:catAx>
        <c:axId val="7401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755"/>
        <c:crossesAt val="0"/>
        <c:auto val="1"/>
        <c:lblAlgn val="ctr"/>
        <c:lblOffset val="100"/>
        <c:noMultiLvlLbl val="0"/>
      </c:catAx>
      <c:valAx>
        <c:axId val="307397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22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66389818"/>
        <c:axId val="92177500"/>
      </c:barChart>
      <c:catAx>
        <c:axId val="663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00"/>
        <c:crossesAt val="0"/>
        <c:auto val="1"/>
        <c:lblAlgn val="ctr"/>
        <c:lblOffset val="100"/>
        <c:noMultiLvlLbl val="0"/>
      </c:catAx>
      <c:valAx>
        <c:axId val="92177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81442608"/>
        <c:axId val="83844956"/>
      </c:barChart>
      <c:catAx>
        <c:axId val="81442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56"/>
        <c:crossesAt val="0"/>
        <c:auto val="1"/>
        <c:lblAlgn val="ctr"/>
        <c:lblOffset val="100"/>
        <c:noMultiLvlLbl val="0"/>
      </c:catAx>
      <c:valAx>
        <c:axId val="83844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84266142"/>
        <c:axId val="65656799"/>
      </c:barChart>
      <c:catAx>
        <c:axId val="842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99"/>
        <c:crossesAt val="0"/>
        <c:auto val="1"/>
        <c:lblAlgn val="ctr"/>
        <c:lblOffset val="100"/>
        <c:noMultiLvlLbl val="0"/>
      </c:catAx>
      <c:valAx>
        <c:axId val="6565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