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31397388"/>
        <c:axId val="57320321"/>
      </c:barChart>
      <c:catAx>
        <c:axId val="3139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21"/>
        <c:crossesAt val="0"/>
        <c:auto val="1"/>
        <c:lblAlgn val="ctr"/>
        <c:lblOffset val="100"/>
        <c:noMultiLvlLbl val="0"/>
      </c:catAx>
      <c:valAx>
        <c:axId val="573203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38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37192334"/>
        <c:axId val="71713874"/>
      </c:barChart>
      <c:catAx>
        <c:axId val="371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874"/>
        <c:crossesAt val="0"/>
        <c:auto val="1"/>
        <c:lblAlgn val="ctr"/>
        <c:lblOffset val="100"/>
        <c:noMultiLvlLbl val="0"/>
      </c:catAx>
      <c:valAx>
        <c:axId val="71713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77021553"/>
        <c:axId val="76548364"/>
      </c:barChart>
      <c:catAx>
        <c:axId val="77021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364"/>
        <c:crossesAt val="0"/>
        <c:auto val="1"/>
        <c:lblAlgn val="ctr"/>
        <c:lblOffset val="100"/>
        <c:noMultiLvlLbl val="0"/>
      </c:catAx>
      <c:valAx>
        <c:axId val="76548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65002454"/>
        <c:axId val="40825197"/>
      </c:barChart>
      <c:catAx>
        <c:axId val="650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97"/>
        <c:crossesAt val="0"/>
        <c:auto val="1"/>
        <c:lblAlgn val="ctr"/>
        <c:lblOffset val="100"/>
        <c:noMultiLvlLbl val="0"/>
      </c:catAx>
      <c:valAx>
        <c:axId val="4082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