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99735044"/>
        <c:axId val="37778378"/>
      </c:barChart>
      <c:catAx>
        <c:axId val="99735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378"/>
        <c:crossesAt val="0"/>
        <c:auto val="1"/>
        <c:lblAlgn val="ctr"/>
        <c:lblOffset val="100"/>
        <c:noMultiLvlLbl val="0"/>
      </c:catAx>
      <c:valAx>
        <c:axId val="377783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04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71673781"/>
        <c:axId val="50127986"/>
      </c:barChart>
      <c:catAx>
        <c:axId val="716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986"/>
        <c:crossesAt val="0"/>
        <c:auto val="1"/>
        <c:lblAlgn val="ctr"/>
        <c:lblOffset val="100"/>
        <c:noMultiLvlLbl val="0"/>
      </c:catAx>
      <c:valAx>
        <c:axId val="50127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72633013"/>
        <c:axId val="32200405"/>
      </c:barChart>
      <c:catAx>
        <c:axId val="72633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405"/>
        <c:crossesAt val="0"/>
        <c:auto val="1"/>
        <c:lblAlgn val="ctr"/>
        <c:lblOffset val="100"/>
        <c:noMultiLvlLbl val="0"/>
      </c:catAx>
      <c:valAx>
        <c:axId val="322004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55555090"/>
        <c:axId val="93083447"/>
      </c:barChart>
      <c:catAx>
        <c:axId val="5555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447"/>
        <c:crossesAt val="0"/>
        <c:auto val="1"/>
        <c:lblAlgn val="ctr"/>
        <c:lblOffset val="100"/>
        <c:noMultiLvlLbl val="0"/>
      </c:catAx>
      <c:valAx>
        <c:axId val="93083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