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T11" sheetId="15" state="visible" r:id="rId16"/>
    <sheet name="T12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14" name="_xlnm.Print_Area" vbProcedure="false">T11!$A$1:$I$71</definedName>
    <definedName function="false" hidden="false" localSheetId="15" name="_xlnm.Print_Area" vbProcedure="false">T12!$A$1:$I$48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3 nach Betriebsarten und Herkunft ……………………………………………………………...……………….</t>
  </si>
  <si>
    <t xml:space="preserve">Brandenburg im Dez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Dez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Dez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Dez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Dezember 2013 nach Verwaltungsbezirken</t>
  </si>
  <si>
    <t xml:space="preserve">Gäste, Übernachtungen und Aufenthaltsdauer in den Beherbergungsbetrieben im Land Brandenburg</t>
  </si>
  <si>
    <t xml:space="preserve">im Dezember 2013 nach Gemeindegruppen……………………………………………………………………………………………...</t>
  </si>
  <si>
    <t xml:space="preserve">Gäste und Übernachtungen in den Beherbergungsbetrieben des Landes Brandenburg 2013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3 nach Monaten …………………………………………………………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3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Dezember 2013 nach Verwaltungsbezirken und Reisegebieten</t>
  </si>
  <si>
    <t xml:space="preserve">6  Beherbergungsbetriebe, Bettenangebot und Bettenauslastung im Land Brandenburg
    im Dezember 2013 nach Verwaltungsbezirken und Reisegebieten</t>
  </si>
  <si>
    <t xml:space="preserve">Januar bis
Dez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Dezember 2013 nach Verwaltungsbezirken und Reisegebieten</t>
  </si>
  <si>
    <t xml:space="preserve">9  Gäste, Übernachtungen und Aufenthaltsdauer in den Beherbergungsbetrieben im Land Brandenburg 
     im Dez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Dezember 2013 nach Gemeindegruppen</t>
  </si>
  <si>
    <t xml:space="preserve">Veränd. z. Vorjahr</t>
  </si>
  <si>
    <t xml:space="preserve">11  Gäste und Übernachtungen in den Beherbergungsbetrieben des Landes Brandenburg 2013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2  Betriebe, Stellplätze, Auslastung der Schlafgelegenheiten, Gäste, Übernachtungen und Aufenthaltsdauer 
      auf den Campingplätzen des Landes Brandenburg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11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  <numFmt numFmtId="181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  <c:pt idx="22">
                  <c:v>261048</c:v>
                </c:pt>
                <c:pt idx="23">
                  <c:v>220174</c:v>
                </c:pt>
              </c:numCache>
            </c:numRef>
          </c:val>
        </c:ser>
        <c:gapWidth val="70"/>
        <c:overlap val="100"/>
        <c:axId val="40295742"/>
        <c:axId val="77256802"/>
      </c:barChart>
      <c:catAx>
        <c:axId val="40295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802"/>
        <c:crossesAt val="0"/>
        <c:auto val="1"/>
        <c:lblAlgn val="ctr"/>
        <c:lblOffset val="100"/>
        <c:noMultiLvlLbl val="0"/>
      </c:catAx>
      <c:valAx>
        <c:axId val="772568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74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  <c:pt idx="34">
                  <c:v>653563</c:v>
                </c:pt>
                <c:pt idx="35">
                  <c:v>576080</c:v>
                </c:pt>
              </c:numCache>
            </c:numRef>
          </c:val>
        </c:ser>
        <c:gapWidth val="70"/>
        <c:overlap val="100"/>
        <c:axId val="11815509"/>
        <c:axId val="42367251"/>
      </c:barChart>
      <c:catAx>
        <c:axId val="1181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251"/>
        <c:crossesAt val="0"/>
        <c:auto val="1"/>
        <c:lblAlgn val="ctr"/>
        <c:lblOffset val="100"/>
        <c:noMultiLvlLbl val="0"/>
      </c:catAx>
      <c:valAx>
        <c:axId val="423672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  <c:pt idx="34">
                  <c:v>45219</c:v>
                </c:pt>
                <c:pt idx="35">
                  <c:v>449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  <c:pt idx="34">
                  <c:v>24706</c:v>
                </c:pt>
                <c:pt idx="35">
                  <c:v>2230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  <c:pt idx="34">
                  <c:v>4450</c:v>
                </c:pt>
                <c:pt idx="35">
                  <c:v>446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  <c:pt idx="34">
                  <c:v>8844</c:v>
                </c:pt>
                <c:pt idx="35">
                  <c:v>6296</c:v>
                </c:pt>
              </c:numCache>
            </c:numRef>
          </c:val>
        </c:ser>
        <c:gapWidth val="90"/>
        <c:overlap val="100"/>
        <c:axId val="43185418"/>
        <c:axId val="73243701"/>
      </c:barChart>
      <c:catAx>
        <c:axId val="431854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701"/>
        <c:crossesAt val="0"/>
        <c:auto val="1"/>
        <c:lblAlgn val="ctr"/>
        <c:lblOffset val="100"/>
        <c:noMultiLvlLbl val="0"/>
      </c:catAx>
      <c:valAx>
        <c:axId val="732437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2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2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2!$R$30:$R$65</c:f>
              <c:numCache>
                <c:formatCode>General</c:formatCode>
                <c:ptCount val="36"/>
                <c:pt idx="0">
                  <c:v>428</c:v>
                </c:pt>
                <c:pt idx="1">
                  <c:v>493</c:v>
                </c:pt>
                <c:pt idx="2">
                  <c:v>949</c:v>
                </c:pt>
                <c:pt idx="3">
                  <c:v>52669</c:v>
                </c:pt>
                <c:pt idx="4">
                  <c:v>54767</c:v>
                </c:pt>
                <c:pt idx="5">
                  <c:v>190602</c:v>
                </c:pt>
                <c:pt idx="6">
                  <c:v>259177</c:v>
                </c:pt>
                <c:pt idx="7">
                  <c:v>230752</c:v>
                </c:pt>
                <c:pt idx="8">
                  <c:v>63349</c:v>
                </c:pt>
                <c:pt idx="9">
                  <c:v>40629</c:v>
                </c:pt>
                <c:pt idx="10">
                  <c:v>1199</c:v>
                </c:pt>
                <c:pt idx="11">
                  <c:v>684</c:v>
                </c:pt>
                <c:pt idx="12">
                  <c:v>406</c:v>
                </c:pt>
                <c:pt idx="13">
                  <c:v>338</c:v>
                </c:pt>
                <c:pt idx="14">
                  <c:v>1350</c:v>
                </c:pt>
                <c:pt idx="15">
                  <c:v>44571</c:v>
                </c:pt>
                <c:pt idx="16">
                  <c:v>150892</c:v>
                </c:pt>
                <c:pt idx="17">
                  <c:v>113552</c:v>
                </c:pt>
                <c:pt idx="18">
                  <c:v>242879</c:v>
                </c:pt>
                <c:pt idx="19">
                  <c:v>275445</c:v>
                </c:pt>
                <c:pt idx="20">
                  <c:v>74348</c:v>
                </c:pt>
                <c:pt idx="21">
                  <c:v>37979</c:v>
                </c:pt>
                <c:pt idx="22">
                  <c:v>3028</c:v>
                </c:pt>
                <c:pt idx="23">
                  <c:v>1066</c:v>
                </c:pt>
                <c:pt idx="24">
                  <c:v>416</c:v>
                </c:pt>
                <c:pt idx="25">
                  <c:v>268</c:v>
                </c:pt>
                <c:pt idx="26">
                  <c:v>5252</c:v>
                </c:pt>
                <c:pt idx="27">
                  <c:v>18982</c:v>
                </c:pt>
                <c:pt idx="28">
                  <c:v>158364</c:v>
                </c:pt>
                <c:pt idx="29">
                  <c:v>105785</c:v>
                </c:pt>
                <c:pt idx="30">
                  <c:v>285219</c:v>
                </c:pt>
                <c:pt idx="31">
                  <c:v>260185</c:v>
                </c:pt>
                <c:pt idx="32">
                  <c:v>72947</c:v>
                </c:pt>
                <c:pt idx="33">
                  <c:v>47371</c:v>
                </c:pt>
                <c:pt idx="34">
                  <c:v>2447</c:v>
                </c:pt>
                <c:pt idx="35">
                  <c:v>1811</c:v>
                </c:pt>
              </c:numCache>
            </c:numRef>
          </c:val>
        </c:ser>
        <c:gapWidth val="70"/>
        <c:overlap val="100"/>
        <c:axId val="93643042"/>
        <c:axId val="82643763"/>
      </c:barChart>
      <c:catAx>
        <c:axId val="9364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763"/>
        <c:crossesAt val="0"/>
        <c:auto val="1"/>
        <c:lblAlgn val="ctr"/>
        <c:lblOffset val="100"/>
        <c:noMultiLvlLbl val="0"/>
      </c:catAx>
      <c:valAx>
        <c:axId val="82643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12658227848</cdr:x>
      <cdr:y>0.0847676976834477</cdr:y>
    </cdr:from>
    <cdr:to>
      <cdr:x>0.631012658227848</cdr:x>
      <cdr:y>0.825805616668824</cdr:y>
    </cdr:to>
    <cdr:sp>
      <cdr:nvSpPr>
        <cdr:cNvPr id="25" name="Line 1"/>
        <cdr:cNvSpPr/>
      </cdr:nvSpPr>
      <cdr:spPr>
        <a:xfrm>
          <a:off x="3948120" y="235800"/>
          <a:ext cx="0" cy="2061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027617951669</cdr:x>
      <cdr:y>0.92519735990682</cdr:y>
    </cdr:from>
    <cdr:to>
      <cdr:x>0.540506329113924</cdr:x>
      <cdr:y>0.98524653811311</cdr:y>
    </cdr:to>
    <cdr:sp>
      <cdr:nvSpPr>
        <cdr:cNvPr id="26" name="Text B"/>
        <cdr:cNvSpPr/>
      </cdr:nvSpPr>
      <cdr:spPr>
        <a:xfrm>
          <a:off x="284076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06904487917</cdr:x>
      <cdr:y>0.92519735990682</cdr:y>
    </cdr:from>
    <cdr:to>
      <cdr:x>0.812485615650173</cdr:x>
      <cdr:y>0.98524653811311</cdr:y>
    </cdr:to>
    <cdr:sp>
      <cdr:nvSpPr>
        <cdr:cNvPr id="27" name="Text C"/>
        <cdr:cNvSpPr/>
      </cdr:nvSpPr>
      <cdr:spPr>
        <a:xfrm>
          <a:off x="4542480" y="257364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5753739930955</cdr:x>
      <cdr:y>0.0847676976834477</cdr:y>
    </cdr:from>
    <cdr:to>
      <cdr:x>0.355753739930955</cdr:x>
      <cdr:y>0.826970363659894</cdr:y>
    </cdr:to>
    <cdr:sp>
      <cdr:nvSpPr>
        <cdr:cNvPr id="28" name="Line 4"/>
        <cdr:cNvSpPr/>
      </cdr:nvSpPr>
      <cdr:spPr>
        <a:xfrm>
          <a:off x="2225880" y="235800"/>
          <a:ext cx="0" cy="20646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19735990682</cdr:y>
    </cdr:from>
    <cdr:to>
      <cdr:x>0.26800920598389</cdr:x>
      <cdr:y>0.98524653811311</cdr:y>
    </cdr:to>
    <cdr:sp>
      <cdr:nvSpPr>
        <cdr:cNvPr id="29" name="Text A"/>
        <cdr:cNvSpPr/>
      </cdr:nvSpPr>
      <cdr:spPr>
        <a:xfrm>
          <a:off x="1135440" y="257364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9884925201381</cdr:x>
      <cdr:y>0.762262197489323</cdr:y>
    </cdr:from>
    <cdr:to>
      <cdr:x>0.0677215189873418</cdr:x>
      <cdr:y>0.857771450757086</cdr:y>
    </cdr:to>
    <cdr:sp>
      <cdr:nvSpPr>
        <cdr:cNvPr id="30" name="Text 6"/>
        <cdr:cNvSpPr/>
      </cdr:nvSpPr>
      <cdr:spPr>
        <a:xfrm>
          <a:off x="250200" y="212040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 t="n">
        <v>13</v>
      </c>
      <c r="J38" s="11" t="n">
        <v>11</v>
      </c>
      <c r="K38" s="11" t="n">
        <v>261048</v>
      </c>
    </row>
    <row r="39" customFormat="false" ht="12.75" hidden="false" customHeight="false" outlineLevel="0" collapsed="false">
      <c r="H39" s="17" t="s">
        <v>19</v>
      </c>
      <c r="I39" s="11" t="n">
        <v>13</v>
      </c>
      <c r="J39" s="11" t="n">
        <v>12</v>
      </c>
      <c r="K39" s="11" t="n">
        <v>220174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4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184</v>
      </c>
      <c r="C8" s="128" t="n">
        <v>12.9</v>
      </c>
      <c r="D8" s="78" t="n">
        <v>483</v>
      </c>
      <c r="E8" s="128" t="n">
        <v>-2.6</v>
      </c>
      <c r="F8" s="128" t="n">
        <v>2.6</v>
      </c>
      <c r="G8" s="78" t="n">
        <v>4767</v>
      </c>
      <c r="H8" s="128" t="n">
        <v>14.1</v>
      </c>
      <c r="I8" s="78" t="n">
        <v>24350</v>
      </c>
      <c r="J8" s="128" t="n">
        <v>37.2</v>
      </c>
      <c r="K8" s="128" t="n">
        <v>5.1</v>
      </c>
    </row>
    <row r="9" customFormat="false" ht="12" hidden="false" customHeight="true" outlineLevel="0" collapsed="false">
      <c r="A9" s="81" t="s">
        <v>220</v>
      </c>
      <c r="B9" s="78" t="n">
        <v>627</v>
      </c>
      <c r="C9" s="128" t="n">
        <v>63.7</v>
      </c>
      <c r="D9" s="78" t="n">
        <v>960</v>
      </c>
      <c r="E9" s="128" t="n">
        <v>16.8</v>
      </c>
      <c r="F9" s="128" t="n">
        <v>1.5</v>
      </c>
      <c r="G9" s="78" t="n">
        <v>9949</v>
      </c>
      <c r="H9" s="128" t="n">
        <v>3.6</v>
      </c>
      <c r="I9" s="78" t="n">
        <v>20208</v>
      </c>
      <c r="J9" s="128" t="n">
        <v>-1.2</v>
      </c>
      <c r="K9" s="128" t="n">
        <v>2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756</v>
      </c>
      <c r="C10" s="128" t="n">
        <v>31.9</v>
      </c>
      <c r="D10" s="78" t="n">
        <v>1991</v>
      </c>
      <c r="E10" s="128" t="n">
        <v>37.3</v>
      </c>
      <c r="F10" s="128" t="n">
        <v>2.6</v>
      </c>
      <c r="G10" s="78" t="n">
        <v>17172</v>
      </c>
      <c r="H10" s="128" t="n">
        <v>5.6</v>
      </c>
      <c r="I10" s="78" t="n">
        <v>35094</v>
      </c>
      <c r="J10" s="128" t="n">
        <v>22.7</v>
      </c>
      <c r="K10" s="128" t="n">
        <v>2</v>
      </c>
    </row>
    <row r="11" customFormat="false" ht="12" hidden="false" customHeight="true" outlineLevel="0" collapsed="false">
      <c r="A11" s="81" t="s">
        <v>222</v>
      </c>
      <c r="B11" s="78" t="n">
        <v>2275</v>
      </c>
      <c r="C11" s="128" t="n">
        <v>14.2</v>
      </c>
      <c r="D11" s="78" t="n">
        <v>5260</v>
      </c>
      <c r="E11" s="128" t="n">
        <v>6.8</v>
      </c>
      <c r="F11" s="128" t="n">
        <v>2.3</v>
      </c>
      <c r="G11" s="78" t="n">
        <v>46915</v>
      </c>
      <c r="H11" s="128" t="n">
        <v>6.3</v>
      </c>
      <c r="I11" s="78" t="n">
        <v>108203</v>
      </c>
      <c r="J11" s="128" t="n">
        <v>7.4</v>
      </c>
      <c r="K11" s="128" t="n">
        <v>2.3</v>
      </c>
    </row>
    <row r="12" customFormat="false" ht="12" hidden="false" customHeight="true" outlineLevel="0" collapsed="false">
      <c r="B12" s="78"/>
      <c r="C12" s="128"/>
      <c r="D12" s="78"/>
      <c r="E12" s="128"/>
      <c r="F12" s="128"/>
      <c r="G12" s="78"/>
      <c r="H12" s="128"/>
      <c r="I12" s="78"/>
      <c r="J12" s="128"/>
      <c r="K12" s="128"/>
    </row>
    <row r="13" customFormat="false" ht="12" hidden="false" customHeight="true" outlineLevel="0" collapsed="false">
      <c r="A13" s="96" t="s">
        <v>223</v>
      </c>
      <c r="B13" s="78"/>
      <c r="C13" s="128"/>
      <c r="D13" s="78"/>
      <c r="E13" s="128"/>
      <c r="F13" s="128"/>
      <c r="G13" s="78"/>
      <c r="H13" s="128"/>
      <c r="I13" s="78"/>
      <c r="J13" s="128"/>
      <c r="K13" s="128"/>
    </row>
    <row r="14" customFormat="false" ht="12" hidden="false" customHeight="true" outlineLevel="0" collapsed="false">
      <c r="A14" s="81" t="s">
        <v>224</v>
      </c>
      <c r="B14" s="78" t="n">
        <v>948</v>
      </c>
      <c r="C14" s="128" t="n">
        <v>38.6</v>
      </c>
      <c r="D14" s="78" t="n">
        <v>4631</v>
      </c>
      <c r="E14" s="128" t="n">
        <v>112.3</v>
      </c>
      <c r="F14" s="128" t="n">
        <v>4.9</v>
      </c>
      <c r="G14" s="78" t="n">
        <v>16914</v>
      </c>
      <c r="H14" s="128" t="n">
        <v>14</v>
      </c>
      <c r="I14" s="78" t="n">
        <v>50712</v>
      </c>
      <c r="J14" s="128" t="n">
        <v>27.8</v>
      </c>
      <c r="K14" s="128" t="n">
        <v>3</v>
      </c>
    </row>
    <row r="15" customFormat="false" ht="12" hidden="false" customHeight="true" outlineLevel="0" collapsed="false">
      <c r="A15" s="81" t="s">
        <v>225</v>
      </c>
      <c r="B15" s="78" t="n">
        <v>6536</v>
      </c>
      <c r="C15" s="128" t="n">
        <v>43.5</v>
      </c>
      <c r="D15" s="78" t="n">
        <v>11037</v>
      </c>
      <c r="E15" s="128" t="n">
        <v>33</v>
      </c>
      <c r="F15" s="128" t="n">
        <v>1.7</v>
      </c>
      <c r="G15" s="78" t="n">
        <v>84517</v>
      </c>
      <c r="H15" s="128" t="n">
        <v>11.3</v>
      </c>
      <c r="I15" s="78" t="n">
        <v>161077</v>
      </c>
      <c r="J15" s="128" t="n">
        <v>11.8</v>
      </c>
      <c r="K15" s="128" t="n">
        <v>1.9</v>
      </c>
    </row>
    <row r="16" customFormat="false" ht="12" hidden="false" customHeight="true" outlineLevel="0" collapsed="false">
      <c r="A16" s="81" t="s">
        <v>226</v>
      </c>
      <c r="B16" s="78" t="n">
        <v>36</v>
      </c>
      <c r="C16" s="128" t="n">
        <v>0</v>
      </c>
      <c r="D16" s="78" t="n">
        <v>115</v>
      </c>
      <c r="E16" s="128" t="n">
        <v>76.9</v>
      </c>
      <c r="F16" s="128" t="n">
        <v>3.2</v>
      </c>
      <c r="G16" s="78" t="n">
        <v>1331</v>
      </c>
      <c r="H16" s="128" t="n">
        <v>-18.3</v>
      </c>
      <c r="I16" s="78" t="n">
        <v>3312</v>
      </c>
      <c r="J16" s="128" t="n">
        <v>-49.3</v>
      </c>
      <c r="K16" s="128" t="n">
        <v>2.5</v>
      </c>
    </row>
    <row r="17" customFormat="false" ht="12" hidden="false" customHeight="true" outlineLevel="0" collapsed="false">
      <c r="A17" s="81" t="s">
        <v>227</v>
      </c>
      <c r="B17" s="78" t="n">
        <v>140</v>
      </c>
      <c r="C17" s="128" t="n">
        <v>145.6</v>
      </c>
      <c r="D17" s="78" t="n">
        <v>421</v>
      </c>
      <c r="E17" s="128" t="n">
        <v>103.4</v>
      </c>
      <c r="F17" s="128" t="n">
        <v>3</v>
      </c>
      <c r="G17" s="78" t="n">
        <v>4132</v>
      </c>
      <c r="H17" s="128" t="n">
        <v>16.9</v>
      </c>
      <c r="I17" s="78" t="n">
        <v>14281</v>
      </c>
      <c r="J17" s="128" t="n">
        <v>22.5</v>
      </c>
      <c r="K17" s="128" t="n">
        <v>3.5</v>
      </c>
    </row>
    <row r="18" customFormat="false" ht="12" hidden="false" customHeight="true" outlineLevel="0" collapsed="false">
      <c r="A18" s="81" t="s">
        <v>228</v>
      </c>
      <c r="B18" s="78" t="n">
        <v>520</v>
      </c>
      <c r="C18" s="128" t="n">
        <v>-35.6</v>
      </c>
      <c r="D18" s="78" t="n">
        <v>1713</v>
      </c>
      <c r="E18" s="128" t="n">
        <v>-15.5</v>
      </c>
      <c r="F18" s="128" t="n">
        <v>3.3</v>
      </c>
      <c r="G18" s="78" t="n">
        <v>11530</v>
      </c>
      <c r="H18" s="128" t="n">
        <v>-14.8</v>
      </c>
      <c r="I18" s="78" t="n">
        <v>32768</v>
      </c>
      <c r="J18" s="128" t="n">
        <v>-8.4</v>
      </c>
      <c r="K18" s="128" t="n">
        <v>2.8</v>
      </c>
    </row>
    <row r="19" customFormat="false" ht="12" hidden="false" customHeight="true" outlineLevel="0" collapsed="false">
      <c r="A19" s="81" t="s">
        <v>229</v>
      </c>
      <c r="B19" s="78" t="n">
        <v>783</v>
      </c>
      <c r="C19" s="128" t="n">
        <v>1.2</v>
      </c>
      <c r="D19" s="78" t="n">
        <v>1867</v>
      </c>
      <c r="E19" s="128" t="n">
        <v>-2.6</v>
      </c>
      <c r="F19" s="128" t="n">
        <v>2.4</v>
      </c>
      <c r="G19" s="78" t="n">
        <v>18228</v>
      </c>
      <c r="H19" s="128" t="n">
        <v>-11.8</v>
      </c>
      <c r="I19" s="78" t="n">
        <v>40962</v>
      </c>
      <c r="J19" s="128" t="n">
        <v>-6.9</v>
      </c>
      <c r="K19" s="128" t="n">
        <v>2.2</v>
      </c>
    </row>
    <row r="20" customFormat="false" ht="12" hidden="false" customHeight="true" outlineLevel="0" collapsed="false">
      <c r="A20" s="81" t="s">
        <v>230</v>
      </c>
      <c r="B20" s="78" t="n">
        <v>401</v>
      </c>
      <c r="C20" s="128" t="n">
        <v>37.3</v>
      </c>
      <c r="D20" s="78" t="n">
        <v>1199</v>
      </c>
      <c r="E20" s="128" t="n">
        <v>105.3</v>
      </c>
      <c r="F20" s="128" t="n">
        <v>3</v>
      </c>
      <c r="G20" s="78" t="n">
        <v>12864</v>
      </c>
      <c r="H20" s="128" t="n">
        <v>7.5</v>
      </c>
      <c r="I20" s="78" t="n">
        <v>32510</v>
      </c>
      <c r="J20" s="128" t="n">
        <v>15.7</v>
      </c>
      <c r="K20" s="128" t="n">
        <v>2.5</v>
      </c>
    </row>
    <row r="21" customFormat="false" ht="12" hidden="false" customHeight="true" outlineLevel="0" collapsed="false">
      <c r="A21" s="99" t="s">
        <v>231</v>
      </c>
      <c r="B21" s="78" t="n">
        <v>503</v>
      </c>
      <c r="C21" s="128" t="n">
        <v>-10</v>
      </c>
      <c r="D21" s="78" t="n">
        <v>1848</v>
      </c>
      <c r="E21" s="128" t="n">
        <v>-7</v>
      </c>
      <c r="F21" s="128" t="n">
        <v>3.7</v>
      </c>
      <c r="G21" s="78" t="n">
        <v>12913</v>
      </c>
      <c r="H21" s="128" t="n">
        <v>-8.7</v>
      </c>
      <c r="I21" s="78" t="n">
        <v>47197</v>
      </c>
      <c r="J21" s="128" t="n">
        <v>-7.2</v>
      </c>
      <c r="K21" s="128" t="n">
        <v>3.7</v>
      </c>
    </row>
    <row r="22" customFormat="false" ht="12" hidden="false" customHeight="true" outlineLevel="0" collapsed="false">
      <c r="A22" s="81" t="s">
        <v>232</v>
      </c>
      <c r="B22" s="78" t="n">
        <v>281</v>
      </c>
      <c r="C22" s="128" t="n">
        <v>10.6</v>
      </c>
      <c r="D22" s="78" t="n">
        <v>949</v>
      </c>
      <c r="E22" s="128" t="n">
        <v>60.6</v>
      </c>
      <c r="F22" s="128" t="n">
        <v>3.4</v>
      </c>
      <c r="G22" s="78" t="n">
        <v>7691</v>
      </c>
      <c r="H22" s="128" t="n">
        <v>-13.5</v>
      </c>
      <c r="I22" s="78" t="n">
        <v>16597</v>
      </c>
      <c r="J22" s="128" t="n">
        <v>-19.9</v>
      </c>
      <c r="K22" s="128" t="n">
        <v>2.2</v>
      </c>
    </row>
    <row r="23" customFormat="false" ht="12" hidden="false" customHeight="true" outlineLevel="0" collapsed="false">
      <c r="A23" s="81" t="s">
        <v>233</v>
      </c>
      <c r="B23" s="78" t="n">
        <v>1911</v>
      </c>
      <c r="C23" s="128" t="n">
        <v>32.5</v>
      </c>
      <c r="D23" s="78" t="n">
        <v>3663</v>
      </c>
      <c r="E23" s="128" t="n">
        <v>33.3</v>
      </c>
      <c r="F23" s="128" t="n">
        <v>1.9</v>
      </c>
      <c r="G23" s="78" t="n">
        <v>33889</v>
      </c>
      <c r="H23" s="128" t="n">
        <v>-2.5</v>
      </c>
      <c r="I23" s="78" t="n">
        <v>73094</v>
      </c>
      <c r="J23" s="128" t="n">
        <v>1.3</v>
      </c>
      <c r="K23" s="128" t="n">
        <v>2.2</v>
      </c>
    </row>
    <row r="24" customFormat="false" ht="12" hidden="false" customHeight="true" outlineLevel="0" collapsed="false">
      <c r="A24" s="81" t="s">
        <v>234</v>
      </c>
      <c r="B24" s="78" t="n">
        <v>120</v>
      </c>
      <c r="C24" s="128" t="n">
        <v>-33</v>
      </c>
      <c r="D24" s="78" t="n">
        <v>260</v>
      </c>
      <c r="E24" s="128" t="n">
        <v>-23.3</v>
      </c>
      <c r="F24" s="128" t="n">
        <v>2.2</v>
      </c>
      <c r="G24" s="78" t="n">
        <v>3701</v>
      </c>
      <c r="H24" s="128" t="n">
        <v>-18.3</v>
      </c>
      <c r="I24" s="78" t="n">
        <v>7507</v>
      </c>
      <c r="J24" s="128" t="n">
        <v>-41.2</v>
      </c>
      <c r="K24" s="128" t="n">
        <v>2</v>
      </c>
    </row>
    <row r="25" customFormat="false" ht="12" hidden="false" customHeight="true" outlineLevel="0" collapsed="false">
      <c r="A25" s="81" t="s">
        <v>235</v>
      </c>
      <c r="B25" s="78" t="n">
        <v>177</v>
      </c>
      <c r="C25" s="128" t="n">
        <v>36.2</v>
      </c>
      <c r="D25" s="78" t="n">
        <v>380</v>
      </c>
      <c r="E25" s="128" t="n">
        <v>-16.8</v>
      </c>
      <c r="F25" s="128" t="n">
        <v>2.1</v>
      </c>
      <c r="G25" s="78" t="n">
        <v>4735</v>
      </c>
      <c r="H25" s="128" t="n">
        <v>-14.9</v>
      </c>
      <c r="I25" s="78" t="n">
        <v>12914</v>
      </c>
      <c r="J25" s="128" t="n">
        <v>-24.2</v>
      </c>
      <c r="K25" s="128" t="n">
        <v>2.7</v>
      </c>
    </row>
    <row r="26" customFormat="false" ht="12" hidden="false" customHeight="true" outlineLevel="0" collapsed="false">
      <c r="A26" s="81" t="s">
        <v>236</v>
      </c>
      <c r="B26" s="78" t="n">
        <v>3806</v>
      </c>
      <c r="C26" s="128" t="n">
        <v>3.8</v>
      </c>
      <c r="D26" s="78" t="n">
        <v>9576</v>
      </c>
      <c r="E26" s="128" t="n">
        <v>2</v>
      </c>
      <c r="F26" s="128" t="n">
        <v>2.5</v>
      </c>
      <c r="G26" s="78" t="n">
        <v>48316</v>
      </c>
      <c r="H26" s="128" t="n">
        <v>-10.7</v>
      </c>
      <c r="I26" s="78" t="n">
        <v>120342</v>
      </c>
      <c r="J26" s="128" t="n">
        <v>-6.3</v>
      </c>
      <c r="K26" s="128" t="n">
        <v>2.5</v>
      </c>
    </row>
    <row r="27" customFormat="false" ht="12" hidden="false" customHeight="true" outlineLevel="0" collapsed="false">
      <c r="A27" s="81" t="s">
        <v>237</v>
      </c>
      <c r="B27" s="78" t="n">
        <v>338</v>
      </c>
      <c r="C27" s="128" t="n">
        <v>75.1</v>
      </c>
      <c r="D27" s="78" t="n">
        <v>677</v>
      </c>
      <c r="E27" s="128" t="n">
        <v>-21.6</v>
      </c>
      <c r="F27" s="128" t="n">
        <v>2</v>
      </c>
      <c r="G27" s="78" t="n">
        <v>11004</v>
      </c>
      <c r="H27" s="128" t="n">
        <v>28.7</v>
      </c>
      <c r="I27" s="78" t="n">
        <v>29499</v>
      </c>
      <c r="J27" s="128" t="n">
        <v>31.6</v>
      </c>
      <c r="K27" s="128" t="n">
        <v>2.7</v>
      </c>
    </row>
    <row r="28" customFormat="false" ht="12" hidden="false" customHeight="true" outlineLevel="0" collapsed="false">
      <c r="B28" s="78"/>
      <c r="C28" s="128"/>
      <c r="D28" s="78"/>
      <c r="E28" s="128"/>
      <c r="F28" s="128"/>
      <c r="G28" s="78"/>
      <c r="H28" s="128"/>
      <c r="I28" s="78"/>
      <c r="J28" s="128"/>
      <c r="K28" s="128"/>
    </row>
    <row r="29" customFormat="false" ht="12" hidden="false" customHeight="true" outlineLevel="0" collapsed="false">
      <c r="A29" s="96" t="s">
        <v>238</v>
      </c>
      <c r="B29" s="78"/>
      <c r="C29" s="128"/>
      <c r="D29" s="78"/>
      <c r="E29" s="128"/>
      <c r="F29" s="128"/>
      <c r="G29" s="78"/>
      <c r="H29" s="128"/>
      <c r="I29" s="78"/>
      <c r="J29" s="128"/>
      <c r="K29" s="128"/>
    </row>
    <row r="30" customFormat="false" ht="12" hidden="false" customHeight="true" outlineLevel="0" collapsed="false">
      <c r="A30" s="81" t="s">
        <v>234</v>
      </c>
      <c r="B30" s="78" t="n">
        <v>150</v>
      </c>
      <c r="C30" s="128" t="n">
        <v>-42.1</v>
      </c>
      <c r="D30" s="78" t="n">
        <v>297</v>
      </c>
      <c r="E30" s="128" t="n">
        <v>-44.5</v>
      </c>
      <c r="F30" s="128" t="n">
        <v>2</v>
      </c>
      <c r="G30" s="78" t="n">
        <v>5905</v>
      </c>
      <c r="H30" s="128" t="n">
        <v>-13.7</v>
      </c>
      <c r="I30" s="78" t="n">
        <v>10697</v>
      </c>
      <c r="J30" s="128" t="n">
        <v>-34.8</v>
      </c>
      <c r="K30" s="128" t="n">
        <v>1.8</v>
      </c>
    </row>
    <row r="31" customFormat="false" ht="12" hidden="false" customHeight="true" outlineLevel="0" collapsed="false">
      <c r="A31" s="81" t="s">
        <v>239</v>
      </c>
      <c r="B31" s="78" t="n">
        <v>1034</v>
      </c>
      <c r="C31" s="128" t="n">
        <v>9.1</v>
      </c>
      <c r="D31" s="78" t="n">
        <v>2779</v>
      </c>
      <c r="E31" s="128" t="n">
        <v>20.3</v>
      </c>
      <c r="F31" s="128" t="n">
        <v>2.7</v>
      </c>
      <c r="G31" s="78" t="n">
        <v>23715</v>
      </c>
      <c r="H31" s="128" t="n">
        <v>-13</v>
      </c>
      <c r="I31" s="78" t="n">
        <v>54369</v>
      </c>
      <c r="J31" s="128" t="n">
        <v>-11</v>
      </c>
      <c r="K31" s="128" t="n">
        <v>2.3</v>
      </c>
    </row>
    <row r="32" customFormat="false" ht="12" hidden="false" customHeight="true" outlineLevel="0" collapsed="false">
      <c r="A32" s="81" t="s">
        <v>237</v>
      </c>
      <c r="B32" s="78" t="n">
        <v>338</v>
      </c>
      <c r="C32" s="128" t="n">
        <v>75.1</v>
      </c>
      <c r="D32" s="78" t="n">
        <v>677</v>
      </c>
      <c r="E32" s="128" t="n">
        <v>-21.6</v>
      </c>
      <c r="F32" s="128" t="n">
        <v>2</v>
      </c>
      <c r="G32" s="78" t="n">
        <v>11004</v>
      </c>
      <c r="H32" s="128" t="n">
        <v>28.7</v>
      </c>
      <c r="I32" s="78" t="n">
        <v>29499</v>
      </c>
      <c r="J32" s="128" t="n">
        <v>31.6</v>
      </c>
      <c r="K32" s="128" t="n">
        <v>2.7</v>
      </c>
    </row>
    <row r="33" customFormat="false" ht="12" hidden="false" customHeight="true" outlineLevel="0" collapsed="false">
      <c r="A33" s="81" t="s">
        <v>240</v>
      </c>
      <c r="B33" s="78" t="n">
        <v>948</v>
      </c>
      <c r="C33" s="128" t="n">
        <v>38.6</v>
      </c>
      <c r="D33" s="78" t="n">
        <v>4631</v>
      </c>
      <c r="E33" s="128" t="n">
        <v>112.3</v>
      </c>
      <c r="F33" s="128" t="n">
        <v>4.9</v>
      </c>
      <c r="G33" s="78" t="n">
        <v>16914</v>
      </c>
      <c r="H33" s="128" t="n">
        <v>14</v>
      </c>
      <c r="I33" s="78" t="n">
        <v>50712</v>
      </c>
      <c r="J33" s="128" t="n">
        <v>27.8</v>
      </c>
      <c r="K33" s="128" t="n">
        <v>3</v>
      </c>
    </row>
    <row r="34" customFormat="false" ht="12" hidden="false" customHeight="true" outlineLevel="0" collapsed="false">
      <c r="A34" s="81" t="s">
        <v>241</v>
      </c>
      <c r="B34" s="78" t="n">
        <v>1779</v>
      </c>
      <c r="C34" s="128" t="n">
        <v>-8.3</v>
      </c>
      <c r="D34" s="78" t="n">
        <v>5552</v>
      </c>
      <c r="E34" s="128" t="n">
        <v>1.6</v>
      </c>
      <c r="F34" s="128" t="n">
        <v>3.1</v>
      </c>
      <c r="G34" s="78" t="n">
        <v>41615</v>
      </c>
      <c r="H34" s="128" t="n">
        <v>-5.3</v>
      </c>
      <c r="I34" s="78" t="n">
        <v>115059</v>
      </c>
      <c r="J34" s="128" t="n">
        <v>-0.2</v>
      </c>
      <c r="K34" s="128" t="n">
        <v>2.8</v>
      </c>
    </row>
    <row r="35" customFormat="false" ht="12" hidden="false" customHeight="true" outlineLevel="0" collapsed="false">
      <c r="A35" s="81" t="s">
        <v>242</v>
      </c>
      <c r="B35" s="78" t="n">
        <v>5982</v>
      </c>
      <c r="C35" s="128" t="n">
        <v>40.8</v>
      </c>
      <c r="D35" s="78" t="n">
        <v>10131</v>
      </c>
      <c r="E35" s="128" t="n">
        <v>30.9</v>
      </c>
      <c r="F35" s="128" t="n">
        <v>1.7</v>
      </c>
      <c r="G35" s="78" t="n">
        <v>72032</v>
      </c>
      <c r="H35" s="128" t="n">
        <v>11.9</v>
      </c>
      <c r="I35" s="78" t="n">
        <v>133578</v>
      </c>
      <c r="J35" s="128" t="n">
        <v>13.5</v>
      </c>
      <c r="K35" s="128" t="n">
        <v>1.9</v>
      </c>
    </row>
    <row r="36" customFormat="false" ht="12" hidden="false" customHeight="true" outlineLevel="0" collapsed="false">
      <c r="A36" s="81" t="s">
        <v>243</v>
      </c>
      <c r="B36" s="78" t="n">
        <v>1449</v>
      </c>
      <c r="C36" s="128" t="n">
        <v>61.2</v>
      </c>
      <c r="D36" s="78" t="n">
        <v>2403</v>
      </c>
      <c r="E36" s="128" t="n">
        <v>31.6</v>
      </c>
      <c r="F36" s="128" t="n">
        <v>1.7</v>
      </c>
      <c r="G36" s="78" t="n">
        <v>29298</v>
      </c>
      <c r="H36" s="128" t="n">
        <v>2.9</v>
      </c>
      <c r="I36" s="78" t="n">
        <v>64668</v>
      </c>
      <c r="J36" s="128" t="n">
        <v>1.6</v>
      </c>
      <c r="K36" s="128" t="n">
        <v>2.2</v>
      </c>
    </row>
    <row r="37" customFormat="false" ht="12" hidden="false" customHeight="true" outlineLevel="0" collapsed="false">
      <c r="A37" s="81" t="s">
        <v>244</v>
      </c>
      <c r="B37" s="78" t="n">
        <v>232</v>
      </c>
      <c r="C37" s="128" t="s">
        <v>51</v>
      </c>
      <c r="D37" s="78" t="n">
        <v>426</v>
      </c>
      <c r="E37" s="128" t="s">
        <v>51</v>
      </c>
      <c r="F37" s="128" t="n">
        <v>1.8</v>
      </c>
      <c r="G37" s="78" t="n">
        <v>6803</v>
      </c>
      <c r="H37" s="128" t="s">
        <v>51</v>
      </c>
      <c r="I37" s="78" t="n">
        <v>14494</v>
      </c>
      <c r="J37" s="128" t="s">
        <v>51</v>
      </c>
      <c r="K37" s="128" t="n">
        <v>2.1</v>
      </c>
    </row>
    <row r="38" customFormat="false" ht="12" hidden="false" customHeight="true" outlineLevel="0" collapsed="false">
      <c r="A38" s="81" t="s">
        <v>245</v>
      </c>
      <c r="B38" s="78" t="n">
        <v>36</v>
      </c>
      <c r="C38" s="128" t="n">
        <v>0</v>
      </c>
      <c r="D38" s="78" t="n">
        <v>115</v>
      </c>
      <c r="E38" s="128" t="n">
        <v>76.9</v>
      </c>
      <c r="F38" s="128" t="n">
        <v>3.2</v>
      </c>
      <c r="G38" s="78" t="n">
        <v>1331</v>
      </c>
      <c r="H38" s="128" t="n">
        <v>-18.3</v>
      </c>
      <c r="I38" s="78" t="n">
        <v>3312</v>
      </c>
      <c r="J38" s="128" t="n">
        <v>-49.3</v>
      </c>
      <c r="K38" s="128" t="n">
        <v>2.5</v>
      </c>
    </row>
    <row r="39" customFormat="false" ht="12" hidden="false" customHeight="true" outlineLevel="0" collapsed="false">
      <c r="A39" s="81" t="s">
        <v>246</v>
      </c>
      <c r="B39" s="78" t="n">
        <v>5475</v>
      </c>
      <c r="C39" s="128" t="n">
        <v>10.8</v>
      </c>
      <c r="D39" s="78" t="n">
        <v>12613</v>
      </c>
      <c r="E39" s="128" t="n">
        <v>6.8</v>
      </c>
      <c r="F39" s="128" t="n">
        <v>2.3</v>
      </c>
      <c r="G39" s="78" t="n">
        <v>72346</v>
      </c>
      <c r="H39" s="128" t="n">
        <v>-9.5</v>
      </c>
      <c r="I39" s="78" t="n">
        <v>166118</v>
      </c>
      <c r="J39" s="128" t="n">
        <v>-6</v>
      </c>
      <c r="K39" s="128" t="n">
        <v>2.3</v>
      </c>
    </row>
    <row r="40" customFormat="false" ht="12" hidden="false" customHeight="true" outlineLevel="0" collapsed="false">
      <c r="A40" s="81" t="s">
        <v>227</v>
      </c>
      <c r="B40" s="78" t="n">
        <v>566</v>
      </c>
      <c r="C40" s="128" t="n">
        <v>47</v>
      </c>
      <c r="D40" s="78" t="n">
        <v>1530</v>
      </c>
      <c r="E40" s="128" t="n">
        <v>48.1</v>
      </c>
      <c r="F40" s="128" t="n">
        <v>2.7</v>
      </c>
      <c r="G40" s="78" t="n">
        <v>18758</v>
      </c>
      <c r="H40" s="128" t="n">
        <v>12.5</v>
      </c>
      <c r="I40" s="78" t="n">
        <v>65949</v>
      </c>
      <c r="J40" s="128" t="n">
        <v>23.9</v>
      </c>
      <c r="K40" s="128" t="n">
        <v>3.5</v>
      </c>
    </row>
    <row r="41" customFormat="false" ht="12" hidden="false" customHeight="true" outlineLevel="0" collapsed="false">
      <c r="A41" s="81" t="s">
        <v>222</v>
      </c>
      <c r="B41" s="78" t="n">
        <v>2275</v>
      </c>
      <c r="C41" s="128" t="n">
        <v>14.2</v>
      </c>
      <c r="D41" s="78" t="n">
        <v>5260</v>
      </c>
      <c r="E41" s="128" t="n">
        <v>6.8</v>
      </c>
      <c r="F41" s="128" t="n">
        <v>2.3</v>
      </c>
      <c r="G41" s="78" t="n">
        <v>46915</v>
      </c>
      <c r="H41" s="128" t="n">
        <v>6.3</v>
      </c>
      <c r="I41" s="78" t="n">
        <v>108203</v>
      </c>
      <c r="J41" s="128" t="n">
        <v>7.4</v>
      </c>
      <c r="K41" s="128" t="n">
        <v>2.3</v>
      </c>
    </row>
    <row r="42" customFormat="false" ht="12" hidden="false" customHeight="true" outlineLevel="0" collapsed="false">
      <c r="A42" s="81" t="s">
        <v>247</v>
      </c>
      <c r="B42" s="78" t="n">
        <v>78</v>
      </c>
      <c r="C42" s="128" t="s">
        <v>51</v>
      </c>
      <c r="D42" s="78" t="n">
        <v>616</v>
      </c>
      <c r="E42" s="128" t="s">
        <v>51</v>
      </c>
      <c r="F42" s="128" t="n">
        <v>7.9</v>
      </c>
      <c r="G42" s="78" t="n">
        <v>3932</v>
      </c>
      <c r="H42" s="128" t="s">
        <v>51</v>
      </c>
      <c r="I42" s="78" t="n">
        <v>13969</v>
      </c>
      <c r="J42" s="128" t="s">
        <v>51</v>
      </c>
      <c r="K42" s="128" t="n">
        <v>3.6</v>
      </c>
    </row>
    <row r="43" customFormat="false" ht="12" hidden="false" customHeight="true" outlineLevel="0" collapsed="false">
      <c r="B43" s="78"/>
      <c r="C43" s="128"/>
      <c r="D43" s="78"/>
      <c r="E43" s="128"/>
      <c r="F43" s="128"/>
      <c r="G43" s="78"/>
      <c r="H43" s="128"/>
      <c r="I43" s="78"/>
      <c r="J43" s="128"/>
      <c r="K43" s="128"/>
    </row>
    <row r="44" customFormat="false" ht="12" hidden="false" customHeight="true" outlineLevel="0" collapsed="false">
      <c r="A44" s="105" t="s">
        <v>248</v>
      </c>
      <c r="B44" s="78" t="n">
        <v>20342</v>
      </c>
      <c r="C44" s="128" t="n">
        <v>21.5</v>
      </c>
      <c r="D44" s="78" t="n">
        <v>47030</v>
      </c>
      <c r="E44" s="128" t="n">
        <v>19.5</v>
      </c>
      <c r="F44" s="128" t="n">
        <v>2.3</v>
      </c>
      <c r="G44" s="78" t="n">
        <v>350568</v>
      </c>
      <c r="H44" s="128" t="n">
        <v>1.1</v>
      </c>
      <c r="I44" s="78" t="n">
        <v>830627</v>
      </c>
      <c r="J44" s="128" t="n">
        <v>3.6</v>
      </c>
      <c r="K44" s="128" t="n">
        <v>2.4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Ausland sowie deren Übernachtungen und Aufenthaltsdauer in den Beherbergungs-&#10;     betrieben des Landes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9" t="s">
        <v>250</v>
      </c>
      <c r="B1" s="69"/>
      <c r="C1" s="69"/>
      <c r="D1" s="69"/>
      <c r="E1" s="69"/>
      <c r="F1" s="69"/>
      <c r="G1" s="69"/>
      <c r="H1" s="129"/>
    </row>
    <row r="3" customFormat="false" ht="32.25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4" t="s">
        <v>251</v>
      </c>
    </row>
    <row r="4" customFormat="false" ht="39.95" hidden="false" customHeight="true" outlineLevel="0" collapsed="false">
      <c r="A4" s="110"/>
      <c r="B4" s="93" t="s">
        <v>197</v>
      </c>
      <c r="C4" s="93" t="s">
        <v>198</v>
      </c>
      <c r="D4" s="93" t="s">
        <v>199</v>
      </c>
      <c r="E4" s="93" t="s">
        <v>198</v>
      </c>
      <c r="F4" s="94" t="s">
        <v>200</v>
      </c>
      <c r="G4" s="94"/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4" t="s">
        <v>113</v>
      </c>
      <c r="F5" s="94"/>
      <c r="G5" s="94"/>
    </row>
    <row r="7" customFormat="false" ht="12" hidden="false" customHeight="true" outlineLevel="0" collapsed="false">
      <c r="A7" s="96" t="s">
        <v>218</v>
      </c>
    </row>
    <row r="8" customFormat="false" ht="12" hidden="false" customHeight="true" outlineLevel="0" collapsed="false">
      <c r="A8" s="81" t="s">
        <v>219</v>
      </c>
      <c r="B8" s="114" t="n">
        <v>32</v>
      </c>
      <c r="C8" s="80" t="n">
        <v>14.3</v>
      </c>
      <c r="D8" s="114" t="n">
        <v>1379</v>
      </c>
      <c r="E8" s="80" t="n">
        <v>13.2</v>
      </c>
      <c r="F8" s="80" t="n">
        <v>15.2</v>
      </c>
      <c r="G8" s="115" t="n">
        <v>30.9</v>
      </c>
    </row>
    <row r="9" customFormat="false" ht="12" hidden="false" customHeight="true" outlineLevel="0" collapsed="false">
      <c r="A9" s="81" t="s">
        <v>220</v>
      </c>
      <c r="B9" s="114" t="n">
        <v>20</v>
      </c>
      <c r="C9" s="80" t="n">
        <v>-4.8</v>
      </c>
      <c r="D9" s="114" t="n">
        <v>1699</v>
      </c>
      <c r="E9" s="80" t="n">
        <v>11.3</v>
      </c>
      <c r="F9" s="80" t="n">
        <v>26.7</v>
      </c>
      <c r="G9" s="115" t="n">
        <v>35.1</v>
      </c>
    </row>
    <row r="10" customFormat="false" ht="12" hidden="false" customHeight="true" outlineLevel="0" collapsed="false">
      <c r="A10" s="81" t="s">
        <v>221</v>
      </c>
      <c r="B10" s="114" t="n">
        <v>19</v>
      </c>
      <c r="C10" s="80" t="n">
        <v>0</v>
      </c>
      <c r="D10" s="114" t="n">
        <v>1035</v>
      </c>
      <c r="E10" s="80" t="n">
        <v>3.9</v>
      </c>
      <c r="F10" s="80" t="n">
        <v>30.5</v>
      </c>
      <c r="G10" s="115" t="n">
        <v>31</v>
      </c>
    </row>
    <row r="11" customFormat="false" ht="12" hidden="false" customHeight="true" outlineLevel="0" collapsed="false">
      <c r="A11" s="81" t="s">
        <v>222</v>
      </c>
      <c r="B11" s="114" t="n">
        <v>50</v>
      </c>
      <c r="C11" s="80" t="n">
        <v>2</v>
      </c>
      <c r="D11" s="114" t="n">
        <v>5442</v>
      </c>
      <c r="E11" s="80" t="n">
        <v>1</v>
      </c>
      <c r="F11" s="80" t="n">
        <v>33.8</v>
      </c>
      <c r="G11" s="115" t="n">
        <v>48.3</v>
      </c>
    </row>
    <row r="12" customFormat="false" ht="12" hidden="false" customHeight="true" outlineLevel="0" collapsed="false">
      <c r="B12" s="114"/>
      <c r="C12" s="80"/>
      <c r="D12" s="114"/>
      <c r="E12" s="80"/>
      <c r="F12" s="80"/>
      <c r="G12" s="115"/>
    </row>
    <row r="13" customFormat="false" ht="12" hidden="false" customHeight="true" outlineLevel="0" collapsed="false">
      <c r="A13" s="96" t="s">
        <v>223</v>
      </c>
      <c r="B13" s="114"/>
      <c r="C13" s="80"/>
      <c r="D13" s="114"/>
      <c r="E13" s="80"/>
      <c r="F13" s="80"/>
      <c r="G13" s="115"/>
    </row>
    <row r="14" customFormat="false" ht="12" hidden="false" customHeight="true" outlineLevel="0" collapsed="false">
      <c r="A14" s="81" t="s">
        <v>224</v>
      </c>
      <c r="B14" s="114" t="n">
        <v>80</v>
      </c>
      <c r="C14" s="80" t="n">
        <v>3.9</v>
      </c>
      <c r="D14" s="114" t="n">
        <v>4064</v>
      </c>
      <c r="E14" s="80" t="n">
        <v>1.4</v>
      </c>
      <c r="F14" s="80" t="n">
        <v>31.4</v>
      </c>
      <c r="G14" s="115" t="n">
        <v>38.3</v>
      </c>
    </row>
    <row r="15" customFormat="false" ht="12" hidden="false" customHeight="true" outlineLevel="0" collapsed="false">
      <c r="A15" s="81" t="s">
        <v>225</v>
      </c>
      <c r="B15" s="114" t="n">
        <v>118</v>
      </c>
      <c r="C15" s="80" t="n">
        <v>1.7</v>
      </c>
      <c r="D15" s="114" t="n">
        <v>7624</v>
      </c>
      <c r="E15" s="80" t="n">
        <v>7.9</v>
      </c>
      <c r="F15" s="80" t="n">
        <v>28.2</v>
      </c>
      <c r="G15" s="115" t="n">
        <v>40.5</v>
      </c>
    </row>
    <row r="16" customFormat="false" ht="12" hidden="false" customHeight="true" outlineLevel="0" collapsed="false">
      <c r="A16" s="81" t="s">
        <v>226</v>
      </c>
      <c r="B16" s="114" t="n">
        <v>51</v>
      </c>
      <c r="C16" s="80" t="n">
        <v>-1.9</v>
      </c>
      <c r="D16" s="114" t="n">
        <v>1405</v>
      </c>
      <c r="E16" s="80" t="n">
        <v>-7.1</v>
      </c>
      <c r="F16" s="80" t="n">
        <v>29.3</v>
      </c>
      <c r="G16" s="115" t="n">
        <v>34</v>
      </c>
    </row>
    <row r="17" customFormat="false" ht="12" hidden="false" customHeight="true" outlineLevel="0" collapsed="false">
      <c r="A17" s="81" t="s">
        <v>227</v>
      </c>
      <c r="B17" s="114" t="n">
        <v>53</v>
      </c>
      <c r="C17" s="80" t="n">
        <v>6</v>
      </c>
      <c r="D17" s="114" t="n">
        <v>1945</v>
      </c>
      <c r="E17" s="80" t="n">
        <v>13.1</v>
      </c>
      <c r="F17" s="80" t="n">
        <v>14.3</v>
      </c>
      <c r="G17" s="115" t="n">
        <v>23.7</v>
      </c>
    </row>
    <row r="18" customFormat="false" ht="12" hidden="false" customHeight="true" outlineLevel="0" collapsed="false">
      <c r="A18" s="81" t="s">
        <v>228</v>
      </c>
      <c r="B18" s="114" t="n">
        <v>94</v>
      </c>
      <c r="C18" s="80" t="n">
        <v>-5.1</v>
      </c>
      <c r="D18" s="114" t="n">
        <v>4729</v>
      </c>
      <c r="E18" s="80" t="n">
        <v>-2.4</v>
      </c>
      <c r="F18" s="80" t="n">
        <v>32.8</v>
      </c>
      <c r="G18" s="115" t="n">
        <v>42.9</v>
      </c>
    </row>
    <row r="19" customFormat="false" ht="12" hidden="false" customHeight="true" outlineLevel="0" collapsed="false">
      <c r="A19" s="81" t="s">
        <v>229</v>
      </c>
      <c r="B19" s="114" t="n">
        <v>85</v>
      </c>
      <c r="C19" s="80" t="n">
        <v>1.2</v>
      </c>
      <c r="D19" s="114" t="n">
        <v>3460</v>
      </c>
      <c r="E19" s="80" t="n">
        <v>-2</v>
      </c>
      <c r="F19" s="80" t="n">
        <v>20</v>
      </c>
      <c r="G19" s="115" t="n">
        <v>31</v>
      </c>
    </row>
    <row r="20" customFormat="false" ht="12" hidden="false" customHeight="true" outlineLevel="0" collapsed="false">
      <c r="A20" s="81" t="s">
        <v>230</v>
      </c>
      <c r="B20" s="114" t="n">
        <v>63</v>
      </c>
      <c r="C20" s="80" t="n">
        <v>1.6</v>
      </c>
      <c r="D20" s="114" t="n">
        <v>3575</v>
      </c>
      <c r="E20" s="80" t="n">
        <v>-1.6</v>
      </c>
      <c r="F20" s="80" t="n">
        <v>17.3</v>
      </c>
      <c r="G20" s="115" t="n">
        <v>30</v>
      </c>
    </row>
    <row r="21" customFormat="false" ht="12" hidden="false" customHeight="true" outlineLevel="0" collapsed="false">
      <c r="A21" s="99" t="s">
        <v>231</v>
      </c>
      <c r="B21" s="114" t="n">
        <v>111</v>
      </c>
      <c r="C21" s="80" t="n">
        <v>-3.5</v>
      </c>
      <c r="D21" s="114" t="n">
        <v>8415</v>
      </c>
      <c r="E21" s="80" t="n">
        <v>-4</v>
      </c>
      <c r="F21" s="80" t="n">
        <v>22.2</v>
      </c>
      <c r="G21" s="115" t="n">
        <v>33</v>
      </c>
    </row>
    <row r="22" customFormat="false" ht="12" hidden="false" customHeight="true" outlineLevel="0" collapsed="false">
      <c r="A22" s="81" t="s">
        <v>232</v>
      </c>
      <c r="B22" s="114" t="n">
        <v>108</v>
      </c>
      <c r="C22" s="80" t="n">
        <v>-5.3</v>
      </c>
      <c r="D22" s="114" t="n">
        <v>6864</v>
      </c>
      <c r="E22" s="80" t="n">
        <v>-0.1</v>
      </c>
      <c r="F22" s="80" t="n">
        <v>23.3</v>
      </c>
      <c r="G22" s="115" t="n">
        <v>37</v>
      </c>
    </row>
    <row r="23" customFormat="false" ht="12" hidden="false" customHeight="true" outlineLevel="0" collapsed="false">
      <c r="A23" s="81" t="s">
        <v>233</v>
      </c>
      <c r="B23" s="114" t="n">
        <v>111</v>
      </c>
      <c r="C23" s="80" t="n">
        <v>-1.8</v>
      </c>
      <c r="D23" s="114" t="n">
        <v>6736</v>
      </c>
      <c r="E23" s="80" t="n">
        <v>8</v>
      </c>
      <c r="F23" s="80" t="n">
        <v>26.3</v>
      </c>
      <c r="G23" s="115" t="n">
        <v>38.6</v>
      </c>
    </row>
    <row r="24" customFormat="false" ht="12" hidden="false" customHeight="true" outlineLevel="0" collapsed="false">
      <c r="A24" s="81" t="s">
        <v>234</v>
      </c>
      <c r="B24" s="114" t="n">
        <v>66</v>
      </c>
      <c r="C24" s="80" t="n">
        <v>0</v>
      </c>
      <c r="D24" s="114" t="n">
        <v>2249</v>
      </c>
      <c r="E24" s="80" t="n">
        <v>13.7</v>
      </c>
      <c r="F24" s="80" t="n">
        <v>18</v>
      </c>
      <c r="G24" s="115" t="n">
        <v>29</v>
      </c>
    </row>
    <row r="25" customFormat="false" ht="12" hidden="false" customHeight="true" outlineLevel="0" collapsed="false">
      <c r="A25" s="81" t="s">
        <v>235</v>
      </c>
      <c r="B25" s="114" t="n">
        <v>84</v>
      </c>
      <c r="C25" s="80" t="n">
        <v>5</v>
      </c>
      <c r="D25" s="114" t="n">
        <v>3830</v>
      </c>
      <c r="E25" s="80" t="n">
        <v>14.1</v>
      </c>
      <c r="F25" s="80" t="n">
        <v>31.1</v>
      </c>
      <c r="G25" s="115" t="n">
        <v>41.8</v>
      </c>
    </row>
    <row r="26" customFormat="false" ht="12" hidden="false" customHeight="true" outlineLevel="0" collapsed="false">
      <c r="A26" s="81" t="s">
        <v>236</v>
      </c>
      <c r="B26" s="114" t="n">
        <v>84</v>
      </c>
      <c r="C26" s="80" t="n">
        <v>-3.4</v>
      </c>
      <c r="D26" s="114" t="n">
        <v>4308</v>
      </c>
      <c r="E26" s="80" t="n">
        <v>-2.6</v>
      </c>
      <c r="F26" s="80" t="n">
        <v>24.7</v>
      </c>
      <c r="G26" s="115" t="n">
        <v>31.6</v>
      </c>
    </row>
    <row r="27" customFormat="false" ht="12" hidden="false" customHeight="true" outlineLevel="0" collapsed="false">
      <c r="A27" s="81" t="s">
        <v>237</v>
      </c>
      <c r="B27" s="114" t="n">
        <v>91</v>
      </c>
      <c r="C27" s="80" t="n">
        <v>-1.1</v>
      </c>
      <c r="D27" s="114" t="n">
        <v>5076</v>
      </c>
      <c r="E27" s="80" t="n">
        <v>-0.5</v>
      </c>
      <c r="F27" s="80" t="n">
        <v>21.6</v>
      </c>
      <c r="G27" s="115" t="n">
        <v>37.5</v>
      </c>
    </row>
    <row r="28" customFormat="false" ht="12" hidden="false" customHeight="true" outlineLevel="0" collapsed="false">
      <c r="B28" s="114"/>
      <c r="C28" s="80"/>
      <c r="D28" s="114"/>
      <c r="E28" s="80"/>
      <c r="F28" s="80"/>
      <c r="G28" s="115"/>
    </row>
    <row r="29" customFormat="false" ht="12" hidden="false" customHeight="true" outlineLevel="0" collapsed="false">
      <c r="A29" s="96" t="s">
        <v>238</v>
      </c>
      <c r="B29" s="114"/>
      <c r="C29" s="80"/>
      <c r="D29" s="114"/>
      <c r="E29" s="80"/>
      <c r="F29" s="80"/>
      <c r="G29" s="115"/>
    </row>
    <row r="30" customFormat="false" ht="12" hidden="false" customHeight="true" outlineLevel="0" collapsed="false">
      <c r="A30" s="81" t="s">
        <v>234</v>
      </c>
      <c r="B30" s="114" t="n">
        <v>79</v>
      </c>
      <c r="C30" s="80" t="n">
        <v>-2.5</v>
      </c>
      <c r="D30" s="114" t="n">
        <v>2633</v>
      </c>
      <c r="E30" s="80" t="n">
        <v>8.8</v>
      </c>
      <c r="F30" s="80" t="n">
        <v>17.4</v>
      </c>
      <c r="G30" s="115" t="n">
        <v>28.5</v>
      </c>
    </row>
    <row r="31" customFormat="false" ht="12" hidden="false" customHeight="true" outlineLevel="0" collapsed="false">
      <c r="A31" s="81" t="s">
        <v>239</v>
      </c>
      <c r="B31" s="114" t="n">
        <v>180</v>
      </c>
      <c r="C31" s="80" t="n">
        <v>-1.6</v>
      </c>
      <c r="D31" s="114" t="n">
        <v>9940</v>
      </c>
      <c r="E31" s="80" t="n">
        <v>-0.2</v>
      </c>
      <c r="F31" s="80" t="n">
        <v>22.5</v>
      </c>
      <c r="G31" s="115" t="n">
        <v>35.3</v>
      </c>
    </row>
    <row r="32" customFormat="false" ht="12" hidden="false" customHeight="true" outlineLevel="0" collapsed="false">
      <c r="A32" s="81" t="s">
        <v>237</v>
      </c>
      <c r="B32" s="114" t="n">
        <v>91</v>
      </c>
      <c r="C32" s="80" t="n">
        <v>-1.1</v>
      </c>
      <c r="D32" s="114" t="n">
        <v>5076</v>
      </c>
      <c r="E32" s="80" t="n">
        <v>-0.5</v>
      </c>
      <c r="F32" s="80" t="n">
        <v>21.6</v>
      </c>
      <c r="G32" s="115" t="n">
        <v>37.5</v>
      </c>
    </row>
    <row r="33" customFormat="false" ht="12" hidden="false" customHeight="true" outlineLevel="0" collapsed="false">
      <c r="A33" s="81" t="s">
        <v>240</v>
      </c>
      <c r="B33" s="114" t="n">
        <v>80</v>
      </c>
      <c r="C33" s="80" t="n">
        <v>3.9</v>
      </c>
      <c r="D33" s="114" t="n">
        <v>4064</v>
      </c>
      <c r="E33" s="80" t="n">
        <v>1.4</v>
      </c>
      <c r="F33" s="80" t="n">
        <v>31.4</v>
      </c>
      <c r="G33" s="115" t="n">
        <v>38.3</v>
      </c>
    </row>
    <row r="34" customFormat="false" ht="12" hidden="false" customHeight="true" outlineLevel="0" collapsed="false">
      <c r="A34" s="81" t="s">
        <v>241</v>
      </c>
      <c r="B34" s="114" t="n">
        <v>224</v>
      </c>
      <c r="C34" s="80" t="n">
        <v>-3.9</v>
      </c>
      <c r="D34" s="114" t="n">
        <v>14179</v>
      </c>
      <c r="E34" s="80" t="n">
        <v>-2.9</v>
      </c>
      <c r="F34" s="80" t="n">
        <v>26.4</v>
      </c>
      <c r="G34" s="115" t="n">
        <v>36.1</v>
      </c>
    </row>
    <row r="35" customFormat="false" ht="12" hidden="false" customHeight="true" outlineLevel="0" collapsed="false">
      <c r="A35" s="81" t="s">
        <v>242</v>
      </c>
      <c r="B35" s="114" t="n">
        <v>60</v>
      </c>
      <c r="C35" s="80" t="n">
        <v>1.7</v>
      </c>
      <c r="D35" s="114" t="n">
        <v>5513</v>
      </c>
      <c r="E35" s="80" t="n">
        <v>8.6</v>
      </c>
      <c r="F35" s="80" t="n">
        <v>29.2</v>
      </c>
      <c r="G35" s="115" t="n">
        <v>41</v>
      </c>
    </row>
    <row r="36" customFormat="false" ht="12" hidden="false" customHeight="true" outlineLevel="0" collapsed="false">
      <c r="A36" s="81" t="s">
        <v>243</v>
      </c>
      <c r="B36" s="114" t="n">
        <v>150</v>
      </c>
      <c r="C36" s="80" t="n">
        <v>2</v>
      </c>
      <c r="D36" s="114" t="n">
        <v>7635</v>
      </c>
      <c r="E36" s="80" t="n">
        <v>7.8</v>
      </c>
      <c r="F36" s="80" t="n">
        <v>29.4</v>
      </c>
      <c r="G36" s="115" t="n">
        <v>41.4</v>
      </c>
    </row>
    <row r="37" customFormat="false" ht="12" hidden="false" customHeight="true" outlineLevel="0" collapsed="false">
      <c r="A37" s="81" t="s">
        <v>244</v>
      </c>
      <c r="B37" s="114" t="n">
        <v>46</v>
      </c>
      <c r="C37" s="80" t="s">
        <v>51</v>
      </c>
      <c r="D37" s="114" t="n">
        <v>1920</v>
      </c>
      <c r="E37" s="80" t="s">
        <v>51</v>
      </c>
      <c r="F37" s="80" t="n">
        <v>15.3</v>
      </c>
      <c r="G37" s="115" t="n">
        <v>19.8</v>
      </c>
    </row>
    <row r="38" customFormat="false" ht="12" hidden="false" customHeight="true" outlineLevel="0" collapsed="false">
      <c r="A38" s="81" t="s">
        <v>245</v>
      </c>
      <c r="B38" s="114" t="n">
        <v>51</v>
      </c>
      <c r="C38" s="80" t="n">
        <v>-1.9</v>
      </c>
      <c r="D38" s="114" t="n">
        <v>1405</v>
      </c>
      <c r="E38" s="80" t="n">
        <v>-7.1</v>
      </c>
      <c r="F38" s="80" t="n">
        <v>29.3</v>
      </c>
      <c r="G38" s="115" t="n">
        <v>34</v>
      </c>
    </row>
    <row r="39" customFormat="false" ht="12" hidden="false" customHeight="true" outlineLevel="0" collapsed="false">
      <c r="A39" s="81" t="s">
        <v>246</v>
      </c>
      <c r="B39" s="114" t="n">
        <v>144</v>
      </c>
      <c r="C39" s="80" t="n">
        <v>-2</v>
      </c>
      <c r="D39" s="114" t="n">
        <v>7851</v>
      </c>
      <c r="E39" s="80" t="n">
        <v>3.9</v>
      </c>
      <c r="F39" s="80" t="n">
        <v>28</v>
      </c>
      <c r="G39" s="115" t="n">
        <v>36.4</v>
      </c>
    </row>
    <row r="40" customFormat="false" ht="12" hidden="false" customHeight="true" outlineLevel="0" collapsed="false">
      <c r="A40" s="81" t="s">
        <v>227</v>
      </c>
      <c r="B40" s="114" t="n">
        <v>136</v>
      </c>
      <c r="C40" s="80" t="n">
        <v>3.8</v>
      </c>
      <c r="D40" s="114" t="n">
        <v>6517</v>
      </c>
      <c r="E40" s="80" t="n">
        <v>7.8</v>
      </c>
      <c r="F40" s="80" t="n">
        <v>17.2</v>
      </c>
      <c r="G40" s="115" t="n">
        <v>30.7</v>
      </c>
    </row>
    <row r="41" customFormat="false" ht="12" hidden="false" customHeight="true" outlineLevel="0" collapsed="false">
      <c r="A41" s="81" t="s">
        <v>222</v>
      </c>
      <c r="B41" s="114" t="n">
        <v>50</v>
      </c>
      <c r="C41" s="80" t="n">
        <v>2</v>
      </c>
      <c r="D41" s="114" t="n">
        <v>5442</v>
      </c>
      <c r="E41" s="80" t="n">
        <v>1</v>
      </c>
      <c r="F41" s="80" t="n">
        <v>33.8</v>
      </c>
      <c r="G41" s="115" t="n">
        <v>48.3</v>
      </c>
    </row>
    <row r="42" customFormat="false" ht="12" hidden="false" customHeight="true" outlineLevel="0" collapsed="false">
      <c r="A42" s="81" t="s">
        <v>247</v>
      </c>
      <c r="B42" s="114" t="n">
        <v>29</v>
      </c>
      <c r="C42" s="80" t="s">
        <v>51</v>
      </c>
      <c r="D42" s="114" t="n">
        <v>1660</v>
      </c>
      <c r="E42" s="80" t="s">
        <v>51</v>
      </c>
      <c r="F42" s="80" t="n">
        <v>16.2</v>
      </c>
      <c r="G42" s="115" t="n">
        <v>32</v>
      </c>
    </row>
    <row r="43" customFormat="false" ht="12" hidden="false" customHeight="true" outlineLevel="0" collapsed="false">
      <c r="B43" s="114"/>
      <c r="C43" s="80"/>
      <c r="D43" s="114"/>
      <c r="E43" s="80"/>
      <c r="F43" s="80"/>
      <c r="G43" s="115"/>
    </row>
    <row r="44" customFormat="false" ht="12" hidden="false" customHeight="true" outlineLevel="0" collapsed="false">
      <c r="A44" s="105" t="s">
        <v>248</v>
      </c>
      <c r="B44" s="114" t="n">
        <v>1320</v>
      </c>
      <c r="C44" s="80" t="n">
        <v>-0.3</v>
      </c>
      <c r="D44" s="114" t="n">
        <v>73835</v>
      </c>
      <c r="E44" s="80" t="n">
        <v>2.3</v>
      </c>
      <c r="F44" s="80" t="n">
        <v>25.5</v>
      </c>
      <c r="G44" s="115" t="n">
        <v>36.8</v>
      </c>
    </row>
    <row r="45" customFormat="false" ht="12" hidden="false" customHeight="true" outlineLevel="0" collapsed="false">
      <c r="A45" s="96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93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52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2" display="6  Beherbergungsbetriebe, Bettenangebot und Bettenauslastung im Land Brandenburg&#10;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9" t="s">
        <v>253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4</v>
      </c>
      <c r="B3" s="110"/>
      <c r="C3" s="110"/>
      <c r="D3" s="90" t="s">
        <v>106</v>
      </c>
      <c r="E3" s="90"/>
      <c r="F3" s="90"/>
      <c r="G3" s="90"/>
      <c r="H3" s="94" t="s">
        <v>107</v>
      </c>
      <c r="I3" s="94"/>
      <c r="J3" s="94"/>
    </row>
    <row r="4" customFormat="false" ht="60" hidden="false" customHeight="true" outlineLevel="0" collapsed="false">
      <c r="A4" s="110"/>
      <c r="B4" s="110"/>
      <c r="C4" s="110"/>
      <c r="D4" s="93" t="s">
        <v>197</v>
      </c>
      <c r="E4" s="93" t="s">
        <v>255</v>
      </c>
      <c r="F4" s="92" t="s">
        <v>8</v>
      </c>
      <c r="G4" s="93" t="s">
        <v>256</v>
      </c>
      <c r="H4" s="93" t="s">
        <v>255</v>
      </c>
      <c r="I4" s="92" t="s">
        <v>8</v>
      </c>
      <c r="J4" s="94" t="s">
        <v>256</v>
      </c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3"/>
      <c r="H5" s="93" t="s">
        <v>113</v>
      </c>
      <c r="I5" s="94" t="s">
        <v>112</v>
      </c>
      <c r="J5" s="94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9</v>
      </c>
      <c r="B7" s="107"/>
      <c r="C7" s="107"/>
      <c r="D7" s="114" t="n">
        <v>214</v>
      </c>
      <c r="E7" s="80" t="n">
        <v>35.5</v>
      </c>
      <c r="F7" s="114" t="n">
        <v>121879</v>
      </c>
      <c r="G7" s="114" t="n">
        <v>241614</v>
      </c>
      <c r="H7" s="80" t="n">
        <v>49.3</v>
      </c>
      <c r="I7" s="78" t="n">
        <v>1897890</v>
      </c>
      <c r="J7" s="78" t="n">
        <v>3859374</v>
      </c>
    </row>
    <row r="8" customFormat="false" ht="12" hidden="false" customHeight="true" outlineLevel="0" collapsed="false">
      <c r="A8" s="107"/>
      <c r="B8" s="107"/>
      <c r="C8" s="107"/>
      <c r="D8" s="114"/>
      <c r="E8" s="80"/>
      <c r="F8" s="114"/>
      <c r="G8" s="114"/>
      <c r="H8" s="80"/>
      <c r="I8" s="134"/>
      <c r="J8" s="79"/>
    </row>
    <row r="9" customFormat="false" ht="12" hidden="false" customHeight="true" outlineLevel="0" collapsed="false">
      <c r="A9" s="107" t="s">
        <v>120</v>
      </c>
      <c r="B9" s="107"/>
      <c r="C9" s="107"/>
      <c r="D9" s="114" t="n">
        <v>33</v>
      </c>
      <c r="E9" s="80" t="n">
        <v>34.9</v>
      </c>
      <c r="F9" s="114" t="n">
        <v>13055</v>
      </c>
      <c r="G9" s="114" t="n">
        <v>25985</v>
      </c>
      <c r="H9" s="80" t="n">
        <v>49.8</v>
      </c>
      <c r="I9" s="78" t="n">
        <v>204732</v>
      </c>
      <c r="J9" s="78" t="n">
        <v>423586</v>
      </c>
    </row>
    <row r="10" customFormat="false" ht="12" hidden="false" customHeight="true" outlineLevel="0" collapsed="false">
      <c r="A10" s="107"/>
      <c r="B10" s="107"/>
      <c r="C10" s="107"/>
      <c r="D10" s="114"/>
      <c r="E10" s="80"/>
      <c r="F10" s="114"/>
      <c r="G10" s="114"/>
      <c r="H10" s="80"/>
      <c r="I10" s="134"/>
      <c r="J10" s="79"/>
    </row>
    <row r="11" customFormat="false" ht="12" hidden="false" customHeight="true" outlineLevel="0" collapsed="false">
      <c r="A11" s="107" t="s">
        <v>257</v>
      </c>
      <c r="B11" s="107"/>
      <c r="C11" s="107"/>
      <c r="D11" s="114" t="n">
        <v>10</v>
      </c>
      <c r="E11" s="80" t="n">
        <v>31.1</v>
      </c>
      <c r="F11" s="114" t="n">
        <v>1696</v>
      </c>
      <c r="G11" s="114" t="n">
        <v>4290</v>
      </c>
      <c r="H11" s="80" t="n">
        <v>39.8</v>
      </c>
      <c r="I11" s="78" t="n">
        <v>29459</v>
      </c>
      <c r="J11" s="78" t="n">
        <v>74865</v>
      </c>
    </row>
    <row r="12" customFormat="false" ht="12" hidden="false" customHeight="true" outlineLevel="0" collapsed="false">
      <c r="A12" s="107"/>
      <c r="B12" s="107"/>
      <c r="C12" s="107"/>
      <c r="D12" s="114"/>
      <c r="E12" s="80"/>
      <c r="F12" s="114"/>
      <c r="G12" s="114"/>
      <c r="H12" s="80"/>
      <c r="I12" s="134"/>
      <c r="J12" s="79"/>
    </row>
    <row r="13" customFormat="false" ht="12" hidden="false" customHeight="true" outlineLevel="0" collapsed="false">
      <c r="A13" s="135" t="s">
        <v>128</v>
      </c>
      <c r="B13" s="135"/>
      <c r="C13" s="135"/>
      <c r="D13" s="114"/>
      <c r="E13" s="80"/>
      <c r="F13" s="114"/>
      <c r="G13" s="114"/>
      <c r="H13" s="80"/>
      <c r="I13" s="134"/>
      <c r="J13" s="79"/>
    </row>
    <row r="14" customFormat="false" ht="12" hidden="false" customHeight="true" outlineLevel="0" collapsed="false">
      <c r="A14" s="116" t="n">
        <v>25</v>
      </c>
      <c r="B14" s="117" t="s">
        <v>203</v>
      </c>
      <c r="C14" s="136" t="n">
        <v>49</v>
      </c>
      <c r="D14" s="114" t="n">
        <v>143</v>
      </c>
      <c r="E14" s="80" t="n">
        <v>32</v>
      </c>
      <c r="F14" s="114" t="n">
        <v>34565</v>
      </c>
      <c r="G14" s="114" t="n">
        <v>67642</v>
      </c>
      <c r="H14" s="80" t="n">
        <v>46</v>
      </c>
      <c r="I14" s="78" t="n">
        <v>585755</v>
      </c>
      <c r="J14" s="78" t="n">
        <v>1165712</v>
      </c>
    </row>
    <row r="15" customFormat="false" ht="12" hidden="false" customHeight="true" outlineLevel="0" collapsed="false">
      <c r="A15" s="116" t="n">
        <v>50</v>
      </c>
      <c r="B15" s="117" t="s">
        <v>203</v>
      </c>
      <c r="C15" s="136" t="n">
        <v>99</v>
      </c>
      <c r="D15" s="114" t="n">
        <v>78</v>
      </c>
      <c r="E15" s="80" t="n">
        <v>36.1</v>
      </c>
      <c r="F15" s="114" t="n">
        <v>41780</v>
      </c>
      <c r="G15" s="114" t="n">
        <v>87935</v>
      </c>
      <c r="H15" s="80" t="n">
        <v>48.2</v>
      </c>
      <c r="I15" s="78" t="n">
        <v>655256</v>
      </c>
      <c r="J15" s="78" t="n">
        <v>1390457</v>
      </c>
    </row>
    <row r="16" customFormat="false" ht="12" hidden="false" customHeight="true" outlineLevel="0" collapsed="false">
      <c r="A16" s="116" t="n">
        <v>100</v>
      </c>
      <c r="B16" s="117" t="s">
        <v>204</v>
      </c>
      <c r="C16" s="113" t="s">
        <v>205</v>
      </c>
      <c r="D16" s="114" t="n">
        <v>36</v>
      </c>
      <c r="E16" s="80" t="n">
        <v>37.1</v>
      </c>
      <c r="F16" s="114" t="n">
        <v>60285</v>
      </c>
      <c r="G16" s="114" t="n">
        <v>116312</v>
      </c>
      <c r="H16" s="80" t="n">
        <v>52.1</v>
      </c>
      <c r="I16" s="78" t="n">
        <v>891070</v>
      </c>
      <c r="J16" s="78" t="n">
        <v>1801656</v>
      </c>
    </row>
    <row r="17" customFormat="false" ht="12" hidden="false" customHeight="true" outlineLevel="0" collapsed="false">
      <c r="C17" s="113" t="s">
        <v>206</v>
      </c>
      <c r="D17" s="114" t="n">
        <v>257</v>
      </c>
      <c r="E17" s="80" t="n">
        <v>35.4</v>
      </c>
      <c r="F17" s="114" t="n">
        <v>136630</v>
      </c>
      <c r="G17" s="114" t="n">
        <v>271889</v>
      </c>
      <c r="H17" s="80" t="n">
        <v>49.1</v>
      </c>
      <c r="I17" s="78" t="n">
        <v>2132081</v>
      </c>
      <c r="J17" s="78" t="n">
        <v>4357825</v>
      </c>
    </row>
    <row r="18" customFormat="false" ht="12" hidden="false" customHeight="true" outlineLevel="0" collapsed="false">
      <c r="A18" s="107" t="s">
        <v>193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8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5" display="7  Betriebe der Hotellerie mit mindestens 25 Gästezimmern sowie deren Zimmerauslastung, Gäste und Über-&#10;     nachtungen  im Land Brandenburg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9" t="s">
        <v>259</v>
      </c>
      <c r="B1" s="69"/>
      <c r="C1" s="69"/>
      <c r="D1" s="69"/>
      <c r="E1" s="69"/>
      <c r="F1" s="69"/>
      <c r="G1" s="69"/>
      <c r="H1" s="69"/>
    </row>
    <row r="3" customFormat="false" ht="24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4" t="s">
        <v>107</v>
      </c>
      <c r="G3" s="94"/>
      <c r="H3" s="94"/>
    </row>
    <row r="4" customFormat="false" ht="60" hidden="false" customHeight="true" outlineLevel="0" collapsed="false">
      <c r="A4" s="110"/>
      <c r="B4" s="93" t="s">
        <v>197</v>
      </c>
      <c r="C4" s="93" t="s">
        <v>255</v>
      </c>
      <c r="D4" s="92" t="s">
        <v>8</v>
      </c>
      <c r="E4" s="93" t="s">
        <v>256</v>
      </c>
      <c r="F4" s="93" t="s">
        <v>255</v>
      </c>
      <c r="G4" s="92" t="s">
        <v>8</v>
      </c>
      <c r="H4" s="94" t="s">
        <v>256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/>
      <c r="F5" s="93" t="s">
        <v>113</v>
      </c>
      <c r="G5" s="94" t="s">
        <v>112</v>
      </c>
      <c r="H5" s="94"/>
    </row>
    <row r="7" customFormat="false" ht="12" hidden="false" customHeight="true" outlineLevel="0" collapsed="false">
      <c r="A7" s="96" t="s">
        <v>218</v>
      </c>
      <c r="B7" s="114"/>
    </row>
    <row r="8" customFormat="false" ht="12" hidden="false" customHeight="true" outlineLevel="0" collapsed="false">
      <c r="A8" s="81" t="s">
        <v>219</v>
      </c>
      <c r="B8" s="114" t="n">
        <v>5</v>
      </c>
      <c r="C8" s="137" t="n">
        <v>25</v>
      </c>
      <c r="D8" s="114" t="n">
        <v>2050</v>
      </c>
      <c r="E8" s="114" t="n">
        <v>3372</v>
      </c>
      <c r="F8" s="137" t="n">
        <v>41.6</v>
      </c>
      <c r="G8" s="114" t="n">
        <v>28149</v>
      </c>
      <c r="H8" s="114" t="n">
        <v>54088</v>
      </c>
    </row>
    <row r="9" customFormat="false" ht="12" hidden="false" customHeight="true" outlineLevel="0" collapsed="false">
      <c r="A9" s="81" t="s">
        <v>220</v>
      </c>
      <c r="B9" s="114" t="n">
        <v>6</v>
      </c>
      <c r="C9" s="137" t="n">
        <v>35.3</v>
      </c>
      <c r="D9" s="114" t="n">
        <v>7090</v>
      </c>
      <c r="E9" s="114" t="n">
        <v>11399</v>
      </c>
      <c r="F9" s="137" t="n">
        <v>47.3</v>
      </c>
      <c r="G9" s="114" t="n">
        <v>101086</v>
      </c>
      <c r="H9" s="114" t="n">
        <v>178939</v>
      </c>
    </row>
    <row r="10" customFormat="false" ht="12" hidden="false" customHeight="true" outlineLevel="0" collapsed="false">
      <c r="A10" s="81" t="s">
        <v>221</v>
      </c>
      <c r="B10" s="114" t="n">
        <v>5</v>
      </c>
      <c r="C10" s="137" t="n">
        <v>49.1</v>
      </c>
      <c r="D10" s="114" t="n">
        <v>4003</v>
      </c>
      <c r="E10" s="114" t="n">
        <v>7206</v>
      </c>
      <c r="F10" s="137" t="n">
        <v>46.6</v>
      </c>
      <c r="G10" s="114" t="n">
        <v>44544</v>
      </c>
      <c r="H10" s="114" t="n">
        <v>73869</v>
      </c>
    </row>
    <row r="11" customFormat="false" ht="12" hidden="false" customHeight="true" outlineLevel="0" collapsed="false">
      <c r="A11" s="81" t="s">
        <v>222</v>
      </c>
      <c r="B11" s="114" t="n">
        <v>22</v>
      </c>
      <c r="C11" s="137" t="n">
        <v>35.6</v>
      </c>
      <c r="D11" s="114" t="n">
        <v>21440</v>
      </c>
      <c r="E11" s="114" t="n">
        <v>41439</v>
      </c>
      <c r="F11" s="137" t="n">
        <v>54.5</v>
      </c>
      <c r="G11" s="114" t="n">
        <v>340246</v>
      </c>
      <c r="H11" s="114" t="n">
        <v>707236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6" t="s">
        <v>223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1" t="s">
        <v>224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1" t="s">
        <v>225</v>
      </c>
      <c r="B15" s="114" t="n">
        <v>21</v>
      </c>
      <c r="C15" s="137" t="n">
        <v>37.6</v>
      </c>
      <c r="D15" s="114" t="n">
        <v>15516</v>
      </c>
      <c r="E15" s="114" t="n">
        <v>26286</v>
      </c>
      <c r="F15" s="137" t="n">
        <v>48.8</v>
      </c>
      <c r="G15" s="114" t="n">
        <v>214454</v>
      </c>
      <c r="H15" s="114" t="n">
        <v>387235</v>
      </c>
    </row>
    <row r="16" customFormat="false" ht="12" hidden="false" customHeight="true" outlineLevel="0" collapsed="false">
      <c r="A16" s="81" t="s">
        <v>226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1" t="s">
        <v>227</v>
      </c>
      <c r="B17" s="114" t="n">
        <v>6</v>
      </c>
      <c r="C17" s="137" t="n">
        <v>17.2</v>
      </c>
      <c r="D17" s="114" t="n">
        <v>1579</v>
      </c>
      <c r="E17" s="114" t="n">
        <v>2844</v>
      </c>
      <c r="F17" s="137" t="n">
        <v>36.6</v>
      </c>
      <c r="G17" s="114" t="n">
        <v>29903</v>
      </c>
      <c r="H17" s="114" t="n">
        <v>57811</v>
      </c>
    </row>
    <row r="18" customFormat="false" ht="12" hidden="false" customHeight="true" outlineLevel="0" collapsed="false">
      <c r="A18" s="81" t="s">
        <v>228</v>
      </c>
      <c r="B18" s="114" t="n">
        <v>14</v>
      </c>
      <c r="C18" s="137" t="n">
        <v>34.7</v>
      </c>
      <c r="D18" s="114" t="n">
        <v>5528</v>
      </c>
      <c r="E18" s="114" t="n">
        <v>11753</v>
      </c>
      <c r="F18" s="137" t="n">
        <v>45.8</v>
      </c>
      <c r="G18" s="114" t="n">
        <v>105086</v>
      </c>
      <c r="H18" s="114" t="n">
        <v>197263</v>
      </c>
    </row>
    <row r="19" customFormat="false" ht="12" hidden="false" customHeight="true" outlineLevel="0" collapsed="false">
      <c r="A19" s="81" t="s">
        <v>229</v>
      </c>
      <c r="B19" s="114" t="n">
        <v>14</v>
      </c>
      <c r="C19" s="137" t="n">
        <v>34.7</v>
      </c>
      <c r="D19" s="114" t="n">
        <v>6706</v>
      </c>
      <c r="E19" s="114" t="n">
        <v>12238</v>
      </c>
      <c r="F19" s="137" t="n">
        <v>47.5</v>
      </c>
      <c r="G19" s="114" t="n">
        <v>112881</v>
      </c>
      <c r="H19" s="114" t="n">
        <v>207415</v>
      </c>
    </row>
    <row r="20" customFormat="false" ht="12" hidden="false" customHeight="true" outlineLevel="0" collapsed="false">
      <c r="A20" s="81" t="s">
        <v>230</v>
      </c>
      <c r="B20" s="114" t="n">
        <v>15</v>
      </c>
      <c r="C20" s="137" t="n">
        <v>33.6</v>
      </c>
      <c r="D20" s="114" t="n">
        <v>5742</v>
      </c>
      <c r="E20" s="114" t="n">
        <v>11067</v>
      </c>
      <c r="F20" s="137" t="n">
        <v>41.8</v>
      </c>
      <c r="G20" s="114" t="n">
        <v>90118</v>
      </c>
      <c r="H20" s="114" t="n">
        <v>180270</v>
      </c>
    </row>
    <row r="21" customFormat="false" ht="12" hidden="false" customHeight="true" outlineLevel="0" collapsed="false">
      <c r="A21" s="99" t="s">
        <v>231</v>
      </c>
      <c r="B21" s="114" t="n">
        <v>18</v>
      </c>
      <c r="C21" s="137" t="n">
        <v>33</v>
      </c>
      <c r="D21" s="114" t="n">
        <v>10154</v>
      </c>
      <c r="E21" s="114" t="n">
        <v>20704</v>
      </c>
      <c r="F21" s="137" t="n">
        <v>44.7</v>
      </c>
      <c r="G21" s="114" t="n">
        <v>149782</v>
      </c>
      <c r="H21" s="114" t="n">
        <v>315073</v>
      </c>
    </row>
    <row r="22" customFormat="false" ht="12" hidden="false" customHeight="true" outlineLevel="0" collapsed="false">
      <c r="A22" s="81" t="s">
        <v>232</v>
      </c>
      <c r="B22" s="114" t="n">
        <v>18</v>
      </c>
      <c r="C22" s="137" t="n">
        <v>30.8</v>
      </c>
      <c r="D22" s="114" t="n">
        <v>6018</v>
      </c>
      <c r="E22" s="114" t="n">
        <v>13936</v>
      </c>
      <c r="F22" s="137" t="n">
        <v>47.6</v>
      </c>
      <c r="G22" s="114" t="n">
        <v>107935</v>
      </c>
      <c r="H22" s="114" t="n">
        <v>251281</v>
      </c>
    </row>
    <row r="23" customFormat="false" ht="12" hidden="false" customHeight="true" outlineLevel="0" collapsed="false">
      <c r="A23" s="81" t="s">
        <v>233</v>
      </c>
      <c r="B23" s="114" t="n">
        <v>24</v>
      </c>
      <c r="C23" s="137" t="n">
        <v>34.2</v>
      </c>
      <c r="D23" s="114" t="n">
        <v>13199</v>
      </c>
      <c r="E23" s="114" t="n">
        <v>24194</v>
      </c>
      <c r="F23" s="137" t="n">
        <v>52</v>
      </c>
      <c r="G23" s="114" t="n">
        <v>227198</v>
      </c>
      <c r="H23" s="114" t="n">
        <v>432172</v>
      </c>
    </row>
    <row r="24" customFormat="false" ht="12" hidden="false" customHeight="true" outlineLevel="0" collapsed="false">
      <c r="A24" s="81" t="s">
        <v>234</v>
      </c>
      <c r="B24" s="114" t="n">
        <v>12</v>
      </c>
      <c r="C24" s="137" t="n">
        <v>42.9</v>
      </c>
      <c r="D24" s="114" t="n">
        <v>3527</v>
      </c>
      <c r="E24" s="114" t="n">
        <v>7734</v>
      </c>
      <c r="F24" s="137" t="n">
        <v>50.9</v>
      </c>
      <c r="G24" s="114" t="n">
        <v>58594</v>
      </c>
      <c r="H24" s="114" t="n">
        <v>131580</v>
      </c>
    </row>
    <row r="25" customFormat="false" ht="12" hidden="false" customHeight="true" outlineLevel="0" collapsed="false">
      <c r="A25" s="81" t="s">
        <v>235</v>
      </c>
      <c r="B25" s="114" t="n">
        <v>18</v>
      </c>
      <c r="C25" s="137" t="n">
        <v>41.6</v>
      </c>
      <c r="D25" s="114" t="n">
        <v>9209</v>
      </c>
      <c r="E25" s="114" t="n">
        <v>20699</v>
      </c>
      <c r="F25" s="137" t="n">
        <v>56.7</v>
      </c>
      <c r="G25" s="114" t="n">
        <v>133037</v>
      </c>
      <c r="H25" s="114" t="n">
        <v>313023</v>
      </c>
    </row>
    <row r="26" customFormat="false" ht="12" hidden="false" customHeight="true" outlineLevel="0" collapsed="false">
      <c r="A26" s="81" t="s">
        <v>236</v>
      </c>
      <c r="B26" s="114" t="n">
        <v>25</v>
      </c>
      <c r="C26" s="137" t="n">
        <v>42.3</v>
      </c>
      <c r="D26" s="114" t="n">
        <v>12380</v>
      </c>
      <c r="E26" s="114" t="n">
        <v>26923</v>
      </c>
      <c r="F26" s="137" t="n">
        <v>49.9</v>
      </c>
      <c r="G26" s="114" t="n">
        <v>172698</v>
      </c>
      <c r="H26" s="114" t="n">
        <v>362111</v>
      </c>
    </row>
    <row r="27" customFormat="false" ht="12" hidden="false" customHeight="true" outlineLevel="0" collapsed="false">
      <c r="A27" s="81" t="s">
        <v>237</v>
      </c>
      <c r="B27" s="114" t="n">
        <v>17</v>
      </c>
      <c r="C27" s="137" t="n">
        <v>34.7</v>
      </c>
      <c r="D27" s="114" t="n">
        <v>7558</v>
      </c>
      <c r="E27" s="114" t="n">
        <v>18575</v>
      </c>
      <c r="F27" s="137" t="n">
        <v>53.9</v>
      </c>
      <c r="G27" s="114" t="n">
        <v>134469</v>
      </c>
      <c r="H27" s="114" t="n">
        <v>332737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6" t="s">
        <v>238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1" t="s">
        <v>234</v>
      </c>
      <c r="B30" s="114" t="n">
        <v>13</v>
      </c>
      <c r="C30" s="137" t="n">
        <v>40.6</v>
      </c>
      <c r="D30" s="114" t="n">
        <v>3759</v>
      </c>
      <c r="E30" s="114" t="n">
        <v>8081</v>
      </c>
      <c r="F30" s="137" t="n">
        <v>49.2</v>
      </c>
      <c r="G30" s="114" t="n">
        <v>62318</v>
      </c>
      <c r="H30" s="114" t="n">
        <v>137869</v>
      </c>
    </row>
    <row r="31" customFormat="false" ht="12" hidden="false" customHeight="true" outlineLevel="0" collapsed="false">
      <c r="A31" s="81" t="s">
        <v>239</v>
      </c>
      <c r="B31" s="114" t="n">
        <v>31</v>
      </c>
      <c r="C31" s="137" t="n">
        <v>33</v>
      </c>
      <c r="D31" s="114" t="n">
        <v>12492</v>
      </c>
      <c r="E31" s="114" t="n">
        <v>25827</v>
      </c>
      <c r="F31" s="137" t="n">
        <v>47.9</v>
      </c>
      <c r="G31" s="114" t="n">
        <v>217092</v>
      </c>
      <c r="H31" s="114" t="n">
        <v>452407</v>
      </c>
    </row>
    <row r="32" customFormat="false" ht="12" hidden="false" customHeight="true" outlineLevel="0" collapsed="false">
      <c r="A32" s="81" t="s">
        <v>237</v>
      </c>
      <c r="B32" s="114" t="n">
        <v>17</v>
      </c>
      <c r="C32" s="137" t="n">
        <v>34.7</v>
      </c>
      <c r="D32" s="114" t="n">
        <v>7558</v>
      </c>
      <c r="E32" s="114" t="n">
        <v>18575</v>
      </c>
      <c r="F32" s="137" t="n">
        <v>53.9</v>
      </c>
      <c r="G32" s="114" t="n">
        <v>134469</v>
      </c>
      <c r="H32" s="114" t="n">
        <v>332737</v>
      </c>
    </row>
    <row r="33" customFormat="false" ht="12" hidden="false" customHeight="true" outlineLevel="0" collapsed="false">
      <c r="A33" s="81" t="s">
        <v>240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1" t="s">
        <v>241</v>
      </c>
      <c r="B34" s="114" t="n">
        <v>37</v>
      </c>
      <c r="C34" s="137" t="n">
        <v>35.7</v>
      </c>
      <c r="D34" s="114" t="n">
        <v>19685</v>
      </c>
      <c r="E34" s="114" t="n">
        <v>39663</v>
      </c>
      <c r="F34" s="137" t="n">
        <v>45.3</v>
      </c>
      <c r="G34" s="114" t="n">
        <v>299412</v>
      </c>
      <c r="H34" s="114" t="n">
        <v>586205</v>
      </c>
    </row>
    <row r="35" customFormat="false" ht="12" hidden="false" customHeight="true" outlineLevel="0" collapsed="false">
      <c r="A35" s="81" t="s">
        <v>242</v>
      </c>
      <c r="B35" s="114" t="n">
        <v>13</v>
      </c>
      <c r="C35" s="137" t="n">
        <v>37.5</v>
      </c>
      <c r="D35" s="114" t="n">
        <v>12247</v>
      </c>
      <c r="E35" s="114" t="n">
        <v>19838</v>
      </c>
      <c r="F35" s="137" t="n">
        <v>48.2</v>
      </c>
      <c r="G35" s="114" t="n">
        <v>161198</v>
      </c>
      <c r="H35" s="114" t="n">
        <v>285918</v>
      </c>
    </row>
    <row r="36" customFormat="false" ht="12" hidden="false" customHeight="true" outlineLevel="0" collapsed="false">
      <c r="A36" s="81" t="s">
        <v>243</v>
      </c>
      <c r="B36" s="114" t="n">
        <v>34</v>
      </c>
      <c r="C36" s="137" t="n">
        <v>38.4</v>
      </c>
      <c r="D36" s="114" t="n">
        <v>20326</v>
      </c>
      <c r="E36" s="114" t="n">
        <v>40116</v>
      </c>
      <c r="F36" s="137" t="n">
        <v>52.2</v>
      </c>
      <c r="G36" s="114" t="n">
        <v>311305</v>
      </c>
      <c r="H36" s="114" t="n">
        <v>652423</v>
      </c>
    </row>
    <row r="37" customFormat="false" ht="12" hidden="false" customHeight="true" outlineLevel="0" collapsed="false">
      <c r="A37" s="81" t="s">
        <v>244</v>
      </c>
      <c r="B37" s="114" t="n">
        <v>6</v>
      </c>
      <c r="C37" s="137" t="n">
        <v>34.5</v>
      </c>
      <c r="D37" s="114" t="n">
        <v>3154</v>
      </c>
      <c r="E37" s="114" t="n">
        <v>5739</v>
      </c>
      <c r="F37" s="137" t="n">
        <v>36.1</v>
      </c>
      <c r="G37" s="114" t="n">
        <v>36414</v>
      </c>
      <c r="H37" s="114" t="n">
        <v>64677</v>
      </c>
    </row>
    <row r="38" customFormat="false" ht="12" hidden="false" customHeight="true" outlineLevel="0" collapsed="false">
      <c r="A38" s="81" t="s">
        <v>245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1" t="s">
        <v>246</v>
      </c>
      <c r="B39" s="114" t="n">
        <v>36</v>
      </c>
      <c r="C39" s="137" t="n">
        <v>40.1</v>
      </c>
      <c r="D39" s="114" t="n">
        <v>21328</v>
      </c>
      <c r="E39" s="114" t="n">
        <v>42520</v>
      </c>
      <c r="F39" s="137" t="n">
        <v>50.8</v>
      </c>
      <c r="G39" s="114" t="n">
        <v>312000</v>
      </c>
      <c r="H39" s="114" t="n">
        <v>623970</v>
      </c>
    </row>
    <row r="40" customFormat="false" ht="12" hidden="false" customHeight="true" outlineLevel="0" collapsed="false">
      <c r="A40" s="81" t="s">
        <v>227</v>
      </c>
      <c r="B40" s="114" t="n">
        <v>24</v>
      </c>
      <c r="C40" s="137" t="n">
        <v>25.4</v>
      </c>
      <c r="D40" s="114" t="n">
        <v>7880</v>
      </c>
      <c r="E40" s="114" t="n">
        <v>14813</v>
      </c>
      <c r="F40" s="137" t="n">
        <v>45.3</v>
      </c>
      <c r="G40" s="114" t="n">
        <v>145948</v>
      </c>
      <c r="H40" s="114" t="n">
        <v>282212</v>
      </c>
    </row>
    <row r="41" customFormat="false" ht="12" hidden="false" customHeight="true" outlineLevel="0" collapsed="false">
      <c r="A41" s="81" t="s">
        <v>222</v>
      </c>
      <c r="B41" s="114" t="n">
        <v>22</v>
      </c>
      <c r="C41" s="137" t="n">
        <v>35.6</v>
      </c>
      <c r="D41" s="114" t="n">
        <v>21440</v>
      </c>
      <c r="E41" s="114" t="n">
        <v>41439</v>
      </c>
      <c r="F41" s="137" t="n">
        <v>54.5</v>
      </c>
      <c r="G41" s="114" t="n">
        <v>340246</v>
      </c>
      <c r="H41" s="114" t="n">
        <v>707236</v>
      </c>
    </row>
    <row r="42" customFormat="false" ht="12" hidden="false" customHeight="true" outlineLevel="0" collapsed="false">
      <c r="A42" s="81" t="s">
        <v>247</v>
      </c>
      <c r="B42" s="114" t="n">
        <v>7</v>
      </c>
      <c r="C42" s="137" t="n">
        <v>32.7</v>
      </c>
      <c r="D42" s="114" t="n">
        <v>1830</v>
      </c>
      <c r="E42" s="114" t="n">
        <v>3758</v>
      </c>
      <c r="F42" s="137" t="n">
        <v>42.1</v>
      </c>
      <c r="G42" s="114" t="n">
        <v>29778</v>
      </c>
      <c r="H42" s="114" t="n">
        <v>56449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8</v>
      </c>
      <c r="B44" s="114" t="n">
        <v>257</v>
      </c>
      <c r="C44" s="137" t="n">
        <v>35.4</v>
      </c>
      <c r="D44" s="114" t="n">
        <v>136630</v>
      </c>
      <c r="E44" s="114" t="n">
        <v>271889</v>
      </c>
      <c r="F44" s="137" t="n">
        <v>49.1</v>
      </c>
      <c r="G44" s="114" t="n">
        <v>2132081</v>
      </c>
      <c r="H44" s="114" t="n">
        <v>4357825</v>
      </c>
    </row>
    <row r="45" customFormat="false" ht="12" hidden="false" customHeight="true" outlineLevel="0" collapsed="false">
      <c r="A45" s="107" t="s">
        <v>193</v>
      </c>
    </row>
    <row r="46" customFormat="false" ht="12" hidden="false" customHeight="true" outlineLevel="0" collapsed="false">
      <c r="A46" s="138" t="s">
        <v>258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9" display="8  Betriebe der Hotellerie mit mindestens 25 Gästezimmern sowie deren Zimmerauslastung, Gäste und &#10;     Übernachtungen im Land Brandenburg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6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61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6" customFormat="false" ht="8.1" hidden="false" customHeight="true" outlineLevel="0" collapsed="false"/>
    <row r="7" customFormat="false" ht="12" hidden="false" customHeight="true" outlineLevel="0" collapsed="false">
      <c r="A7" s="96" t="s">
        <v>262</v>
      </c>
      <c r="B7" s="139" t="n">
        <v>24363</v>
      </c>
      <c r="C7" s="140" t="n">
        <v>15.6</v>
      </c>
      <c r="D7" s="139" t="n">
        <v>86004</v>
      </c>
      <c r="E7" s="140" t="n">
        <v>6.2</v>
      </c>
      <c r="F7" s="128" t="n">
        <v>3.5</v>
      </c>
      <c r="G7" s="139" t="n">
        <v>395397</v>
      </c>
      <c r="H7" s="140" t="n">
        <v>3.9</v>
      </c>
      <c r="I7" s="139" t="n">
        <v>1391060</v>
      </c>
      <c r="J7" s="140" t="n">
        <v>2.3</v>
      </c>
      <c r="K7" s="128" t="n">
        <v>3.5</v>
      </c>
    </row>
    <row r="8" customFormat="false" ht="8.1" hidden="false" customHeight="true" outlineLevel="0" collapsed="false">
      <c r="A8" s="81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6" t="s">
        <v>263</v>
      </c>
      <c r="B9" s="139" t="n">
        <v>930</v>
      </c>
      <c r="C9" s="140" t="n">
        <v>-1.4</v>
      </c>
      <c r="D9" s="139" t="n">
        <v>9269</v>
      </c>
      <c r="E9" s="140" t="n">
        <v>-6.9</v>
      </c>
      <c r="F9" s="128" t="n">
        <v>10</v>
      </c>
      <c r="G9" s="139" t="n">
        <v>19558</v>
      </c>
      <c r="H9" s="140" t="n">
        <v>15.3</v>
      </c>
      <c r="I9" s="139" t="n">
        <v>148709</v>
      </c>
      <c r="J9" s="140" t="n">
        <v>4.2</v>
      </c>
      <c r="K9" s="128" t="n">
        <v>7.6</v>
      </c>
    </row>
    <row r="10" customFormat="false" ht="8.1" hidden="false" customHeight="true" outlineLevel="0" collapsed="false">
      <c r="A10" s="81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6" t="s">
        <v>264</v>
      </c>
      <c r="B11" s="139" t="n">
        <v>16176</v>
      </c>
      <c r="C11" s="140" t="n">
        <v>-2</v>
      </c>
      <c r="D11" s="139" t="n">
        <v>68205</v>
      </c>
      <c r="E11" s="140" t="n">
        <v>0.1</v>
      </c>
      <c r="F11" s="128" t="n">
        <v>4.2</v>
      </c>
      <c r="G11" s="139" t="n">
        <v>405529</v>
      </c>
      <c r="H11" s="140" t="n">
        <v>-2.3</v>
      </c>
      <c r="I11" s="139" t="n">
        <v>1526607</v>
      </c>
      <c r="J11" s="140" t="n">
        <v>-2.9</v>
      </c>
      <c r="K11" s="128" t="n">
        <v>3.8</v>
      </c>
    </row>
    <row r="12" customFormat="false" ht="8.1" hidden="false" customHeight="true" outlineLevel="0" collapsed="false">
      <c r="A12" s="96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5</v>
      </c>
      <c r="B13" s="139" t="n">
        <v>178705</v>
      </c>
      <c r="C13" s="140" t="n">
        <v>4.5</v>
      </c>
      <c r="D13" s="139" t="n">
        <v>412602</v>
      </c>
      <c r="E13" s="140" t="n">
        <v>2.5</v>
      </c>
      <c r="F13" s="128" t="n">
        <v>2.3</v>
      </c>
      <c r="G13" s="139" t="n">
        <v>3386637</v>
      </c>
      <c r="H13" s="140" t="n">
        <v>0.8</v>
      </c>
      <c r="I13" s="139" t="n">
        <v>8454065</v>
      </c>
      <c r="J13" s="140" t="n">
        <v>0.6</v>
      </c>
      <c r="K13" s="128" t="n">
        <v>2.5</v>
      </c>
    </row>
    <row r="14" customFormat="false" ht="8.1" hidden="false" customHeight="true" outlineLevel="0" collapsed="false">
      <c r="A14" s="81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8</v>
      </c>
      <c r="B15" s="139" t="n">
        <v>220174</v>
      </c>
      <c r="C15" s="140" t="n">
        <v>5.1</v>
      </c>
      <c r="D15" s="139" t="n">
        <v>576080</v>
      </c>
      <c r="E15" s="140" t="n">
        <v>2.6</v>
      </c>
      <c r="F15" s="128" t="n">
        <v>2.6</v>
      </c>
      <c r="G15" s="139" t="n">
        <v>4207121</v>
      </c>
      <c r="H15" s="140" t="n">
        <v>0.8</v>
      </c>
      <c r="I15" s="139" t="n">
        <v>11520441</v>
      </c>
      <c r="J15" s="140" t="n">
        <v>0.3</v>
      </c>
      <c r="K15" s="128" t="n">
        <v>2.7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9" t="s">
        <v>266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61</v>
      </c>
      <c r="B19" s="90" t="s">
        <v>106</v>
      </c>
      <c r="C19" s="90"/>
      <c r="D19" s="90"/>
      <c r="E19" s="90"/>
      <c r="F19" s="90"/>
      <c r="G19" s="94" t="s">
        <v>251</v>
      </c>
      <c r="H19" s="0"/>
    </row>
    <row r="20" customFormat="false" ht="45" hidden="false" customHeight="true" outlineLevel="0" collapsed="false">
      <c r="A20" s="110"/>
      <c r="B20" s="93" t="s">
        <v>197</v>
      </c>
      <c r="C20" s="93" t="s">
        <v>267</v>
      </c>
      <c r="D20" s="93" t="s">
        <v>199</v>
      </c>
      <c r="E20" s="93" t="s">
        <v>267</v>
      </c>
      <c r="F20" s="94" t="s">
        <v>200</v>
      </c>
      <c r="G20" s="94"/>
      <c r="H20" s="0"/>
    </row>
    <row r="21" customFormat="false" ht="12" hidden="false" customHeight="true" outlineLevel="0" collapsed="false">
      <c r="A21" s="110"/>
      <c r="B21" s="93" t="s">
        <v>112</v>
      </c>
      <c r="C21" s="93" t="s">
        <v>113</v>
      </c>
      <c r="D21" s="93" t="s">
        <v>112</v>
      </c>
      <c r="E21" s="94" t="s">
        <v>113</v>
      </c>
      <c r="F21" s="94"/>
      <c r="G21" s="94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6" t="s">
        <v>262</v>
      </c>
      <c r="B23" s="142" t="n">
        <v>90</v>
      </c>
      <c r="C23" s="143" t="n">
        <v>-1.1</v>
      </c>
      <c r="D23" s="142" t="n">
        <v>7107</v>
      </c>
      <c r="E23" s="143" t="n">
        <v>2.7</v>
      </c>
      <c r="F23" s="128" t="n">
        <v>39.5</v>
      </c>
      <c r="G23" s="128" t="n">
        <v>49.7</v>
      </c>
    </row>
    <row r="24" customFormat="false" ht="8.1" hidden="false" customHeight="true" outlineLevel="0" collapsed="false">
      <c r="A24" s="81"/>
    </row>
    <row r="25" customFormat="false" ht="12" hidden="false" customHeight="true" outlineLevel="0" collapsed="false">
      <c r="A25" s="96" t="s">
        <v>263</v>
      </c>
      <c r="B25" s="142" t="n">
        <v>8</v>
      </c>
      <c r="C25" s="143" t="n">
        <v>0</v>
      </c>
      <c r="D25" s="142" t="n">
        <v>627</v>
      </c>
      <c r="E25" s="143" t="n">
        <v>-1.7</v>
      </c>
      <c r="F25" s="128" t="n">
        <v>50.2</v>
      </c>
      <c r="G25" s="128" t="n">
        <v>65.3</v>
      </c>
    </row>
    <row r="26" customFormat="false" ht="8.1" hidden="false" customHeight="true" outlineLevel="0" collapsed="false">
      <c r="A26" s="81"/>
    </row>
    <row r="27" customFormat="false" ht="12" hidden="false" customHeight="true" outlineLevel="0" collapsed="false">
      <c r="A27" s="96" t="s">
        <v>264</v>
      </c>
      <c r="B27" s="142" t="n">
        <v>119</v>
      </c>
      <c r="C27" s="143" t="n">
        <v>0.8</v>
      </c>
      <c r="D27" s="142" t="n">
        <v>8638</v>
      </c>
      <c r="E27" s="143" t="n">
        <v>-2.5</v>
      </c>
      <c r="F27" s="128" t="n">
        <v>25.6</v>
      </c>
      <c r="G27" s="128" t="n">
        <v>39.2</v>
      </c>
    </row>
    <row r="28" customFormat="false" ht="8.1" hidden="false" customHeight="true" outlineLevel="0" collapsed="false">
      <c r="A28" s="96"/>
    </row>
    <row r="29" customFormat="false" ht="12" hidden="false" customHeight="true" outlineLevel="0" collapsed="false">
      <c r="A29" s="107" t="s">
        <v>265</v>
      </c>
      <c r="B29" s="142" t="n">
        <v>1103</v>
      </c>
      <c r="C29" s="143" t="n">
        <v>-0.4</v>
      </c>
      <c r="D29" s="142" t="n">
        <v>57463</v>
      </c>
      <c r="E29" s="143" t="n">
        <v>3.1</v>
      </c>
      <c r="F29" s="128" t="n">
        <v>23.4</v>
      </c>
      <c r="G29" s="128" t="n">
        <v>34.5</v>
      </c>
    </row>
    <row r="30" customFormat="false" ht="8.1" hidden="false" customHeight="true" outlineLevel="0" collapsed="false">
      <c r="A30" s="81"/>
    </row>
    <row r="31" customFormat="false" ht="12" hidden="false" customHeight="true" outlineLevel="0" collapsed="false">
      <c r="A31" s="141" t="s">
        <v>248</v>
      </c>
      <c r="B31" s="142" t="n">
        <v>1320</v>
      </c>
      <c r="C31" s="143" t="n">
        <v>-0.3</v>
      </c>
      <c r="D31" s="142" t="n">
        <v>73835</v>
      </c>
      <c r="E31" s="143" t="n">
        <v>2.3</v>
      </c>
      <c r="F31" s="128" t="n">
        <v>25.5</v>
      </c>
      <c r="G31" s="128" t="n">
        <v>36.8</v>
      </c>
    </row>
    <row r="32" customFormat="false" ht="12" hidden="false" customHeight="true" outlineLevel="0" collapsed="false">
      <c r="A32" s="107" t="s">
        <v>193</v>
      </c>
    </row>
    <row r="33" customFormat="false" ht="12" hidden="false" customHeight="true" outlineLevel="0" collapsed="false">
      <c r="A33" s="133" t="s">
        <v>252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3" display="9  Gäste, Übernachtungen und Aufenthaltsdauer in den Beherbergungsbetrieben im Land Brandenburg &#10;     im Dezember 2013 nach Gemeindegruppen"/>
    <hyperlink ref="A17" location="Inhaltsverzeichnis!A46" display="10  Beherbergungsbetriebe, Bettenangebot und Bettenauslastung im Land Brandenburg &#10;      im Dez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3.99"/>
    <col collapsed="false" customWidth="true" hidden="false" outlineLevel="0" max="9" min="2" style="104" width="9.7"/>
    <col collapsed="false" customWidth="false" hidden="false" outlineLevel="0" max="257" min="10" style="104" width="11.56"/>
  </cols>
  <sheetData>
    <row r="1" customFormat="false" ht="27" hidden="false" customHeight="true" outlineLevel="0" collapsed="false">
      <c r="A1" s="69" t="s">
        <v>268</v>
      </c>
      <c r="B1" s="69"/>
      <c r="C1" s="69"/>
      <c r="D1" s="69"/>
      <c r="E1" s="69"/>
      <c r="F1" s="69"/>
      <c r="G1" s="69"/>
      <c r="H1" s="69"/>
      <c r="I1" s="69"/>
    </row>
    <row r="3" customFormat="false" ht="24.75" hidden="false" customHeight="true" outlineLevel="0" collapsed="false">
      <c r="A3" s="110" t="s">
        <v>10</v>
      </c>
      <c r="B3" s="93" t="s">
        <v>128</v>
      </c>
      <c r="C3" s="93" t="s">
        <v>269</v>
      </c>
      <c r="D3" s="93"/>
      <c r="E3" s="93"/>
      <c r="F3" s="94" t="s">
        <v>270</v>
      </c>
      <c r="G3" s="94"/>
      <c r="H3" s="94"/>
      <c r="I3" s="94"/>
    </row>
    <row r="4" customFormat="false" ht="12.75" hidden="false" customHeight="true" outlineLevel="0" collapsed="false">
      <c r="A4" s="110"/>
      <c r="B4" s="93"/>
      <c r="C4" s="93" t="s">
        <v>271</v>
      </c>
      <c r="D4" s="93" t="s">
        <v>118</v>
      </c>
      <c r="E4" s="93"/>
      <c r="F4" s="93" t="s">
        <v>271</v>
      </c>
      <c r="G4" s="94" t="s">
        <v>272</v>
      </c>
      <c r="H4" s="94"/>
      <c r="I4" s="94"/>
    </row>
    <row r="5" customFormat="false" ht="63" hidden="false" customHeight="true" outlineLevel="0" collapsed="false">
      <c r="A5" s="110"/>
      <c r="B5" s="93"/>
      <c r="C5" s="93"/>
      <c r="D5" s="93" t="s">
        <v>119</v>
      </c>
      <c r="E5" s="93" t="s">
        <v>273</v>
      </c>
      <c r="F5" s="93"/>
      <c r="G5" s="93" t="s">
        <v>274</v>
      </c>
      <c r="H5" s="93" t="s">
        <v>275</v>
      </c>
      <c r="I5" s="94" t="s">
        <v>276</v>
      </c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96"/>
    </row>
    <row r="7" customFormat="false" ht="12" hidden="false" customHeight="true" outlineLevel="0" collapsed="false">
      <c r="A7" s="145" t="s">
        <v>8</v>
      </c>
      <c r="B7" s="145"/>
      <c r="C7" s="145"/>
      <c r="D7" s="145"/>
      <c r="E7" s="145"/>
      <c r="F7" s="145"/>
      <c r="G7" s="145"/>
      <c r="H7" s="145"/>
    </row>
    <row r="8" customFormat="false" ht="6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</row>
    <row r="9" customFormat="false" ht="9.95" hidden="false" customHeight="true" outlineLevel="0" collapsed="false">
      <c r="A9" s="104" t="s">
        <v>277</v>
      </c>
      <c r="B9" s="147" t="n">
        <v>182407</v>
      </c>
      <c r="C9" s="147" t="n">
        <v>141491</v>
      </c>
      <c r="D9" s="147" t="n">
        <v>112879</v>
      </c>
      <c r="E9" s="147" t="n">
        <v>28612</v>
      </c>
      <c r="F9" s="147" t="n">
        <v>40916</v>
      </c>
      <c r="G9" s="147" t="n">
        <v>6392</v>
      </c>
      <c r="H9" s="147" t="n">
        <v>28778</v>
      </c>
      <c r="I9" s="147" t="n">
        <v>5573</v>
      </c>
    </row>
    <row r="10" customFormat="false" ht="9.95" hidden="false" customHeight="true" outlineLevel="0" collapsed="false">
      <c r="A10" s="104" t="s">
        <v>278</v>
      </c>
      <c r="B10" s="147" t="n">
        <v>199469</v>
      </c>
      <c r="C10" s="147" t="n">
        <v>151527</v>
      </c>
      <c r="D10" s="147" t="n">
        <v>122319</v>
      </c>
      <c r="E10" s="147" t="n">
        <v>29208</v>
      </c>
      <c r="F10" s="147" t="n">
        <v>47942</v>
      </c>
      <c r="G10" s="147" t="n">
        <v>8191</v>
      </c>
      <c r="H10" s="147" t="n">
        <v>34500</v>
      </c>
      <c r="I10" s="147" t="n">
        <v>5174</v>
      </c>
    </row>
    <row r="11" customFormat="false" ht="9.95" hidden="false" customHeight="true" outlineLevel="0" collapsed="false">
      <c r="A11" s="104" t="s">
        <v>279</v>
      </c>
      <c r="B11" s="147" t="n">
        <v>267977</v>
      </c>
      <c r="C11" s="147" t="n">
        <v>197844</v>
      </c>
      <c r="D11" s="147" t="n">
        <v>159035</v>
      </c>
      <c r="E11" s="147" t="n">
        <v>38809</v>
      </c>
      <c r="F11" s="147" t="n">
        <v>70133</v>
      </c>
      <c r="G11" s="147" t="n">
        <v>16820</v>
      </c>
      <c r="H11" s="147" t="n">
        <v>46613</v>
      </c>
      <c r="I11" s="147" t="n">
        <v>5133</v>
      </c>
      <c r="J11" s="0"/>
    </row>
    <row r="12" customFormat="false" ht="9.95" hidden="false" customHeight="true" outlineLevel="0" collapsed="false">
      <c r="A12" s="104" t="s">
        <v>280</v>
      </c>
      <c r="B12" s="147" t="n">
        <v>313085</v>
      </c>
      <c r="C12" s="147" t="n">
        <v>219161</v>
      </c>
      <c r="D12" s="147" t="n">
        <v>172050</v>
      </c>
      <c r="E12" s="147" t="n">
        <v>47111</v>
      </c>
      <c r="F12" s="147" t="n">
        <v>93924</v>
      </c>
      <c r="G12" s="147" t="n">
        <v>30160</v>
      </c>
      <c r="H12" s="147" t="n">
        <v>51447</v>
      </c>
      <c r="I12" s="147" t="n">
        <v>5529</v>
      </c>
    </row>
    <row r="13" customFormat="false" ht="9.95" hidden="false" customHeight="true" outlineLevel="0" collapsed="false">
      <c r="A13" s="104" t="s">
        <v>281</v>
      </c>
      <c r="B13" s="147" t="n">
        <v>498432</v>
      </c>
      <c r="C13" s="147" t="n">
        <v>304682</v>
      </c>
      <c r="D13" s="147" t="n">
        <v>236760</v>
      </c>
      <c r="E13" s="147" t="n">
        <v>67922</v>
      </c>
      <c r="F13" s="147" t="n">
        <v>193750</v>
      </c>
      <c r="G13" s="147" t="n">
        <v>50554</v>
      </c>
      <c r="H13" s="147" t="n">
        <v>86945</v>
      </c>
      <c r="I13" s="147" t="n">
        <v>5475</v>
      </c>
    </row>
    <row r="14" customFormat="false" ht="9.95" hidden="false" customHeight="true" outlineLevel="0" collapsed="false">
      <c r="A14" s="104" t="s">
        <v>282</v>
      </c>
      <c r="B14" s="147" t="n">
        <v>456596</v>
      </c>
      <c r="C14" s="147" t="n">
        <v>285265</v>
      </c>
      <c r="D14" s="147" t="n">
        <v>220341</v>
      </c>
      <c r="E14" s="147" t="n">
        <v>64924</v>
      </c>
      <c r="F14" s="147" t="n">
        <v>171331</v>
      </c>
      <c r="G14" s="147" t="n">
        <v>52398</v>
      </c>
      <c r="H14" s="147" t="n">
        <v>75767</v>
      </c>
      <c r="I14" s="147" t="n">
        <v>5252</v>
      </c>
    </row>
    <row r="15" customFormat="false" ht="9.95" hidden="false" customHeight="true" outlineLevel="0" collapsed="false">
      <c r="A15" s="104" t="s">
        <v>283</v>
      </c>
      <c r="B15" s="147" t="n">
        <v>485323</v>
      </c>
      <c r="C15" s="147" t="n">
        <v>292255</v>
      </c>
      <c r="D15" s="147" t="n">
        <v>223061</v>
      </c>
      <c r="E15" s="147" t="n">
        <v>69194</v>
      </c>
      <c r="F15" s="147" t="n">
        <v>193068</v>
      </c>
      <c r="G15" s="147" t="n">
        <v>37020</v>
      </c>
      <c r="H15" s="147" t="n">
        <v>67405</v>
      </c>
      <c r="I15" s="147" t="n">
        <v>5789</v>
      </c>
    </row>
    <row r="16" customFormat="false" ht="9.95" hidden="false" customHeight="true" outlineLevel="0" collapsed="false">
      <c r="A16" s="104" t="s">
        <v>284</v>
      </c>
      <c r="B16" s="147" t="n">
        <v>535605</v>
      </c>
      <c r="C16" s="147" t="n">
        <v>333806</v>
      </c>
      <c r="D16" s="147" t="n">
        <v>256793</v>
      </c>
      <c r="E16" s="147" t="n">
        <v>77013</v>
      </c>
      <c r="F16" s="147" t="n">
        <v>201799</v>
      </c>
      <c r="G16" s="147" t="n">
        <v>43850</v>
      </c>
      <c r="H16" s="147" t="n">
        <v>77875</v>
      </c>
      <c r="I16" s="147" t="n">
        <v>5398</v>
      </c>
    </row>
    <row r="17" customFormat="false" ht="9.95" hidden="false" customHeight="true" outlineLevel="0" collapsed="false">
      <c r="A17" s="104" t="s">
        <v>285</v>
      </c>
      <c r="B17" s="147" t="n">
        <v>425694</v>
      </c>
      <c r="C17" s="147" t="n">
        <v>300633</v>
      </c>
      <c r="D17" s="147" t="n">
        <v>236524</v>
      </c>
      <c r="E17" s="147" t="n">
        <v>64109</v>
      </c>
      <c r="F17" s="147" t="n">
        <v>125061</v>
      </c>
      <c r="G17" s="147" t="n">
        <v>34792</v>
      </c>
      <c r="H17" s="147" t="n">
        <v>62703</v>
      </c>
      <c r="I17" s="147" t="n">
        <v>5257</v>
      </c>
    </row>
    <row r="18" customFormat="false" ht="9.95" hidden="false" customHeight="true" outlineLevel="0" collapsed="false">
      <c r="A18" s="104" t="s">
        <v>286</v>
      </c>
      <c r="B18" s="147" t="n">
        <v>361311</v>
      </c>
      <c r="C18" s="147" t="n">
        <v>262094</v>
      </c>
      <c r="D18" s="147" t="n">
        <v>208294</v>
      </c>
      <c r="E18" s="147" t="n">
        <v>53800</v>
      </c>
      <c r="F18" s="147" t="n">
        <v>99217</v>
      </c>
      <c r="G18" s="147" t="n">
        <v>21764</v>
      </c>
      <c r="H18" s="147" t="n">
        <v>59405</v>
      </c>
      <c r="I18" s="147" t="n">
        <v>5845</v>
      </c>
    </row>
    <row r="19" customFormat="false" ht="9.95" hidden="false" customHeight="true" outlineLevel="0" collapsed="false">
      <c r="A19" s="104" t="s">
        <v>287</v>
      </c>
      <c r="B19" s="147" t="n">
        <v>261048</v>
      </c>
      <c r="C19" s="147" t="n">
        <v>202608</v>
      </c>
      <c r="D19" s="147" t="n">
        <v>161382</v>
      </c>
      <c r="E19" s="147" t="n">
        <v>41226</v>
      </c>
      <c r="F19" s="147" t="n">
        <v>58440</v>
      </c>
      <c r="G19" s="147" t="n">
        <v>12643</v>
      </c>
      <c r="H19" s="147" t="n">
        <v>39578</v>
      </c>
      <c r="I19" s="147" t="n">
        <v>5484</v>
      </c>
    </row>
    <row r="20" customFormat="false" ht="9.95" hidden="false" customHeight="true" outlineLevel="0" collapsed="false">
      <c r="A20" s="104" t="s">
        <v>288</v>
      </c>
      <c r="B20" s="147" t="n">
        <v>220174</v>
      </c>
      <c r="C20" s="147" t="n">
        <v>175421</v>
      </c>
      <c r="D20" s="147" t="n">
        <v>141187</v>
      </c>
      <c r="E20" s="147" t="n">
        <v>34234</v>
      </c>
      <c r="F20" s="147" t="n">
        <v>44753</v>
      </c>
      <c r="G20" s="147" t="n">
        <v>7853</v>
      </c>
      <c r="H20" s="147" t="n">
        <v>31842</v>
      </c>
      <c r="I20" s="147" t="n">
        <v>4361</v>
      </c>
    </row>
    <row r="21" customFormat="false" ht="9.95" hidden="false" customHeight="true" outlineLevel="0" collapsed="false">
      <c r="A21" s="148" t="s">
        <v>289</v>
      </c>
      <c r="B21" s="147" t="n">
        <v>4207121</v>
      </c>
      <c r="C21" s="147" t="n">
        <v>2866787</v>
      </c>
      <c r="D21" s="147" t="n">
        <v>2250625</v>
      </c>
      <c r="E21" s="147" t="n">
        <v>616162</v>
      </c>
      <c r="F21" s="147" t="n">
        <v>1340334</v>
      </c>
      <c r="G21" s="147" t="n">
        <v>322437</v>
      </c>
      <c r="H21" s="147" t="n">
        <v>662858</v>
      </c>
      <c r="I21" s="147" t="n">
        <v>6427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9" t="s">
        <v>290</v>
      </c>
      <c r="B23" s="149"/>
      <c r="C23" s="149"/>
      <c r="D23" s="149"/>
      <c r="E23" s="149"/>
      <c r="F23" s="149"/>
      <c r="G23" s="149"/>
      <c r="H23" s="149"/>
    </row>
    <row r="24" customFormat="false" ht="6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9.95" hidden="false" customHeight="true" outlineLevel="0" collapsed="false">
      <c r="A25" s="104" t="s">
        <v>277</v>
      </c>
      <c r="B25" s="79" t="n">
        <v>6.7</v>
      </c>
      <c r="C25" s="79" t="n">
        <v>2.9</v>
      </c>
      <c r="D25" s="79" t="n">
        <v>4.2</v>
      </c>
      <c r="E25" s="79" t="n">
        <v>-1.9</v>
      </c>
      <c r="F25" s="79" t="n">
        <v>22.3</v>
      </c>
      <c r="G25" s="79" t="n">
        <v>-8.8</v>
      </c>
      <c r="H25" s="79" t="n">
        <v>36.8</v>
      </c>
      <c r="I25" s="79" t="n">
        <v>4.1</v>
      </c>
    </row>
    <row r="26" customFormat="false" ht="9.95" hidden="false" customHeight="true" outlineLevel="0" collapsed="false">
      <c r="A26" s="104" t="s">
        <v>278</v>
      </c>
      <c r="B26" s="79" t="n">
        <v>2.5</v>
      </c>
      <c r="C26" s="79" t="n">
        <v>1.6</v>
      </c>
      <c r="D26" s="79" t="n">
        <v>2.5</v>
      </c>
      <c r="E26" s="79" t="n">
        <v>-1.9</v>
      </c>
      <c r="F26" s="79" t="n">
        <v>5.3</v>
      </c>
      <c r="G26" s="79" t="n">
        <v>4.5</v>
      </c>
      <c r="H26" s="79" t="n">
        <v>6.6</v>
      </c>
      <c r="I26" s="79" t="n">
        <v>-0.9</v>
      </c>
    </row>
    <row r="27" customFormat="false" ht="9.95" hidden="false" customHeight="true" outlineLevel="0" collapsed="false">
      <c r="A27" s="104" t="s">
        <v>279</v>
      </c>
      <c r="B27" s="84" t="n">
        <v>0</v>
      </c>
      <c r="C27" s="79" t="n">
        <v>-2.3</v>
      </c>
      <c r="D27" s="79" t="n">
        <v>-1.4</v>
      </c>
      <c r="E27" s="79" t="n">
        <v>-6</v>
      </c>
      <c r="F27" s="79" t="n">
        <v>7</v>
      </c>
      <c r="G27" s="79" t="n">
        <v>-4.5</v>
      </c>
      <c r="H27" s="79" t="n">
        <v>11.3</v>
      </c>
      <c r="I27" s="79" t="n">
        <v>-6.6</v>
      </c>
    </row>
    <row r="28" customFormat="false" ht="9.95" hidden="false" customHeight="true" outlineLevel="0" collapsed="false">
      <c r="A28" s="104" t="s">
        <v>280</v>
      </c>
      <c r="B28" s="79" t="n">
        <v>-3.3</v>
      </c>
      <c r="C28" s="79" t="n">
        <v>-4.9</v>
      </c>
      <c r="D28" s="79" t="n">
        <v>-3.7</v>
      </c>
      <c r="E28" s="79" t="n">
        <v>-9</v>
      </c>
      <c r="F28" s="79" t="n">
        <v>0.5</v>
      </c>
      <c r="G28" s="79" t="n">
        <v>13.8</v>
      </c>
      <c r="H28" s="79" t="n">
        <v>9.9</v>
      </c>
      <c r="I28" s="79" t="n">
        <v>4.5</v>
      </c>
    </row>
    <row r="29" customFormat="false" ht="9.95" hidden="false" customHeight="true" outlineLevel="0" collapsed="false">
      <c r="A29" s="104" t="s">
        <v>281</v>
      </c>
      <c r="B29" s="79" t="n">
        <v>2.2</v>
      </c>
      <c r="C29" s="79" t="n">
        <v>3</v>
      </c>
      <c r="D29" s="79" t="n">
        <v>4</v>
      </c>
      <c r="E29" s="79" t="n">
        <v>-0.2</v>
      </c>
      <c r="F29" s="79" t="n">
        <v>0.9</v>
      </c>
      <c r="G29" s="79" t="n">
        <v>2.2</v>
      </c>
      <c r="H29" s="79" t="n">
        <v>4.3</v>
      </c>
      <c r="I29" s="79" t="n">
        <v>-8.1</v>
      </c>
    </row>
    <row r="30" customFormat="false" ht="9.95" hidden="false" customHeight="true" outlineLevel="0" collapsed="false">
      <c r="A30" s="104" t="s">
        <v>282</v>
      </c>
      <c r="B30" s="79" t="n">
        <v>-2.2</v>
      </c>
      <c r="C30" s="79" t="n">
        <v>-3.6</v>
      </c>
      <c r="D30" s="79" t="n">
        <v>-3.2</v>
      </c>
      <c r="E30" s="79" t="n">
        <v>-5.3</v>
      </c>
      <c r="F30" s="79" t="n">
        <v>0.3</v>
      </c>
      <c r="G30" s="79" t="n">
        <v>3.9</v>
      </c>
      <c r="H30" s="79" t="n">
        <v>1</v>
      </c>
      <c r="I30" s="79" t="n">
        <v>-1.8</v>
      </c>
    </row>
    <row r="31" customFormat="false" ht="9.95" hidden="false" customHeight="true" outlineLevel="0" collapsed="false">
      <c r="A31" s="104" t="s">
        <v>283</v>
      </c>
      <c r="B31" s="79" t="n">
        <v>3.6</v>
      </c>
      <c r="C31" s="79" t="n">
        <v>2.2</v>
      </c>
      <c r="D31" s="79" t="n">
        <v>3.2</v>
      </c>
      <c r="E31" s="79" t="n">
        <v>-0.8</v>
      </c>
      <c r="F31" s="79" t="n">
        <v>5.7</v>
      </c>
      <c r="G31" s="79" t="n">
        <v>5.8</v>
      </c>
      <c r="H31" s="79" t="n">
        <v>-4.8</v>
      </c>
      <c r="I31" s="79" t="n">
        <v>2.9</v>
      </c>
    </row>
    <row r="32" customFormat="false" ht="9.95" hidden="false" customHeight="true" outlineLevel="0" collapsed="false">
      <c r="A32" s="104" t="s">
        <v>284</v>
      </c>
      <c r="B32" s="79" t="n">
        <v>2.6</v>
      </c>
      <c r="C32" s="79" t="n">
        <v>3.2</v>
      </c>
      <c r="D32" s="79" t="n">
        <v>2.9</v>
      </c>
      <c r="E32" s="79" t="n">
        <v>3.9</v>
      </c>
      <c r="F32" s="79" t="n">
        <v>1.7</v>
      </c>
      <c r="G32" s="79" t="n">
        <v>17.1</v>
      </c>
      <c r="H32" s="83" t="n">
        <v>0</v>
      </c>
      <c r="I32" s="79" t="n">
        <v>-5.6</v>
      </c>
    </row>
    <row r="33" customFormat="false" ht="9.95" hidden="false" customHeight="true" outlineLevel="0" collapsed="false">
      <c r="A33" s="104" t="s">
        <v>285</v>
      </c>
      <c r="B33" s="79" t="n">
        <v>-5.4</v>
      </c>
      <c r="C33" s="79" t="n">
        <v>-5.1</v>
      </c>
      <c r="D33" s="79" t="n">
        <v>-4.3</v>
      </c>
      <c r="E33" s="79" t="n">
        <v>-7.9</v>
      </c>
      <c r="F33" s="79" t="n">
        <v>-6.1</v>
      </c>
      <c r="G33" s="79" t="n">
        <v>-4.5</v>
      </c>
      <c r="H33" s="79" t="n">
        <v>-6.3</v>
      </c>
      <c r="I33" s="79" t="n">
        <v>0.7</v>
      </c>
    </row>
    <row r="34" customFormat="false" ht="9.95" hidden="false" customHeight="true" outlineLevel="0" collapsed="false">
      <c r="A34" s="104" t="s">
        <v>286</v>
      </c>
      <c r="B34" s="79" t="n">
        <v>3</v>
      </c>
      <c r="C34" s="79" t="n">
        <v>3.4</v>
      </c>
      <c r="D34" s="79" t="n">
        <v>5.1</v>
      </c>
      <c r="E34" s="79" t="n">
        <v>-2.9</v>
      </c>
      <c r="F34" s="79" t="n">
        <v>2.2</v>
      </c>
      <c r="G34" s="79" t="n">
        <v>-7.5</v>
      </c>
      <c r="H34" s="79" t="n">
        <v>4.6</v>
      </c>
      <c r="I34" s="79" t="n">
        <v>-1.5</v>
      </c>
    </row>
    <row r="35" customFormat="false" ht="9.95" hidden="false" customHeight="true" outlineLevel="0" collapsed="false">
      <c r="A35" s="104" t="s">
        <v>287</v>
      </c>
      <c r="B35" s="79" t="n">
        <v>0.5</v>
      </c>
      <c r="C35" s="83" t="n">
        <v>0</v>
      </c>
      <c r="D35" s="79" t="n">
        <v>0.1</v>
      </c>
      <c r="E35" s="79" t="n">
        <v>-0.2</v>
      </c>
      <c r="F35" s="79" t="n">
        <v>2.1</v>
      </c>
      <c r="G35" s="79" t="n">
        <v>7.7</v>
      </c>
      <c r="H35" s="79" t="n">
        <v>0.8</v>
      </c>
      <c r="I35" s="79" t="n">
        <v>-4.3</v>
      </c>
    </row>
    <row r="36" customFormat="false" ht="9.95" hidden="false" customHeight="true" outlineLevel="0" collapsed="false">
      <c r="A36" s="104" t="s">
        <v>288</v>
      </c>
      <c r="B36" s="79" t="n">
        <v>5.1</v>
      </c>
      <c r="C36" s="79" t="n">
        <v>5.3</v>
      </c>
      <c r="D36" s="79" t="n">
        <v>7.7</v>
      </c>
      <c r="E36" s="79" t="n">
        <v>-3.5</v>
      </c>
      <c r="F36" s="79" t="n">
        <v>4.2</v>
      </c>
      <c r="G36" s="79" t="n">
        <v>4.6</v>
      </c>
      <c r="H36" s="79" t="n">
        <v>3</v>
      </c>
      <c r="I36" s="79" t="n">
        <v>3.8</v>
      </c>
    </row>
    <row r="37" customFormat="false" ht="9.95" hidden="false" customHeight="true" outlineLevel="0" collapsed="false">
      <c r="A37" s="148" t="s">
        <v>289</v>
      </c>
      <c r="B37" s="79" t="n">
        <v>0.8</v>
      </c>
      <c r="C37" s="79" t="n">
        <v>0.2</v>
      </c>
      <c r="D37" s="79" t="n">
        <v>1.1</v>
      </c>
      <c r="E37" s="79" t="n">
        <v>-2.9</v>
      </c>
      <c r="F37" s="79" t="n">
        <v>2.1</v>
      </c>
      <c r="G37" s="79" t="n">
        <v>3.8</v>
      </c>
      <c r="H37" s="79" t="n">
        <v>3.1</v>
      </c>
      <c r="I37" s="79" t="n">
        <v>-1.3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5" t="s">
        <v>93</v>
      </c>
      <c r="B39" s="145"/>
      <c r="C39" s="145"/>
      <c r="D39" s="145"/>
      <c r="E39" s="145"/>
      <c r="F39" s="145"/>
      <c r="G39" s="145"/>
      <c r="H39" s="145"/>
    </row>
    <row r="40" customFormat="false" ht="6" hidden="false" customHeight="true" outlineLevel="0" collapsed="false">
      <c r="A40" s="145"/>
      <c r="B40" s="146"/>
      <c r="C40" s="146"/>
      <c r="D40" s="146"/>
      <c r="E40" s="146"/>
      <c r="F40" s="146"/>
      <c r="G40" s="146"/>
      <c r="H40" s="146"/>
    </row>
    <row r="41" customFormat="false" ht="9.95" hidden="false" customHeight="true" outlineLevel="0" collapsed="false">
      <c r="A41" s="104" t="s">
        <v>277</v>
      </c>
      <c r="B41" s="147" t="n">
        <v>487895</v>
      </c>
      <c r="C41" s="147" t="n">
        <v>276608</v>
      </c>
      <c r="D41" s="147" t="n">
        <v>210958</v>
      </c>
      <c r="E41" s="147" t="n">
        <v>65650</v>
      </c>
      <c r="F41" s="147" t="n">
        <v>211287</v>
      </c>
      <c r="G41" s="147" t="n">
        <v>15670</v>
      </c>
      <c r="H41" s="147" t="n">
        <v>73631</v>
      </c>
      <c r="I41" s="147" t="n">
        <v>121570</v>
      </c>
    </row>
    <row r="42" customFormat="false" ht="9.95" hidden="false" customHeight="true" outlineLevel="0" collapsed="false">
      <c r="A42" s="104" t="s">
        <v>278</v>
      </c>
      <c r="B42" s="147" t="n">
        <v>530858</v>
      </c>
      <c r="C42" s="147" t="n">
        <v>294602</v>
      </c>
      <c r="D42" s="147" t="n">
        <v>229165</v>
      </c>
      <c r="E42" s="147" t="n">
        <v>65437</v>
      </c>
      <c r="F42" s="147" t="n">
        <v>236256</v>
      </c>
      <c r="G42" s="147" t="n">
        <v>23692</v>
      </c>
      <c r="H42" s="147" t="n">
        <v>89445</v>
      </c>
      <c r="I42" s="147" t="n">
        <v>122851</v>
      </c>
    </row>
    <row r="43" customFormat="false" ht="9.95" hidden="false" customHeight="true" outlineLevel="0" collapsed="false">
      <c r="A43" s="104" t="s">
        <v>279</v>
      </c>
      <c r="B43" s="147" t="n">
        <v>720285</v>
      </c>
      <c r="C43" s="147" t="n">
        <v>396712</v>
      </c>
      <c r="D43" s="147" t="n">
        <v>308762</v>
      </c>
      <c r="E43" s="147" t="n">
        <v>87950</v>
      </c>
      <c r="F43" s="147" t="n">
        <v>323573</v>
      </c>
      <c r="G43" s="147" t="n">
        <v>49889</v>
      </c>
      <c r="H43" s="147" t="n">
        <v>133915</v>
      </c>
      <c r="I43" s="147" t="n">
        <v>134517</v>
      </c>
    </row>
    <row r="44" customFormat="false" ht="9.95" hidden="false" customHeight="true" outlineLevel="0" collapsed="false">
      <c r="A44" s="104" t="s">
        <v>280</v>
      </c>
      <c r="B44" s="147" t="n">
        <v>835936</v>
      </c>
      <c r="C44" s="147" t="n">
        <v>445992</v>
      </c>
      <c r="D44" s="147" t="n">
        <v>338660</v>
      </c>
      <c r="E44" s="147" t="n">
        <v>107332</v>
      </c>
      <c r="F44" s="147" t="n">
        <v>389944</v>
      </c>
      <c r="G44" s="147" t="n">
        <v>85616</v>
      </c>
      <c r="H44" s="147" t="n">
        <v>156198</v>
      </c>
      <c r="I44" s="147" t="n">
        <v>129148</v>
      </c>
    </row>
    <row r="45" customFormat="false" ht="9.95" hidden="false" customHeight="true" outlineLevel="0" collapsed="false">
      <c r="A45" s="104" t="s">
        <v>281</v>
      </c>
      <c r="B45" s="147" t="n">
        <v>1315358</v>
      </c>
      <c r="C45" s="147" t="n">
        <v>625396</v>
      </c>
      <c r="D45" s="147" t="n">
        <v>478113</v>
      </c>
      <c r="E45" s="147" t="n">
        <v>147283</v>
      </c>
      <c r="F45" s="147" t="n">
        <v>689962</v>
      </c>
      <c r="G45" s="147" t="n">
        <v>131931</v>
      </c>
      <c r="H45" s="147" t="n">
        <v>268057</v>
      </c>
      <c r="I45" s="147" t="n">
        <v>131610</v>
      </c>
    </row>
    <row r="46" customFormat="false" ht="9.95" hidden="false" customHeight="true" outlineLevel="0" collapsed="false">
      <c r="A46" s="104" t="s">
        <v>282</v>
      </c>
      <c r="B46" s="147" t="n">
        <v>1212358</v>
      </c>
      <c r="C46" s="147" t="n">
        <v>575750</v>
      </c>
      <c r="D46" s="147" t="n">
        <v>436707</v>
      </c>
      <c r="E46" s="147" t="n">
        <v>139043</v>
      </c>
      <c r="F46" s="147" t="n">
        <v>636608</v>
      </c>
      <c r="G46" s="147" t="n">
        <v>149603</v>
      </c>
      <c r="H46" s="147" t="n">
        <v>251891</v>
      </c>
      <c r="I46" s="147" t="n">
        <v>129329</v>
      </c>
    </row>
    <row r="47" customFormat="false" ht="9.95" hidden="false" customHeight="true" outlineLevel="0" collapsed="false">
      <c r="A47" s="104" t="s">
        <v>283</v>
      </c>
      <c r="B47" s="147" t="n">
        <v>1543577</v>
      </c>
      <c r="C47" s="147" t="n">
        <v>626941</v>
      </c>
      <c r="D47" s="147" t="n">
        <v>473544</v>
      </c>
      <c r="E47" s="147" t="n">
        <v>153397</v>
      </c>
      <c r="F47" s="147" t="n">
        <v>916636</v>
      </c>
      <c r="G47" s="147" t="n">
        <v>161269</v>
      </c>
      <c r="H47" s="147" t="n">
        <v>337066</v>
      </c>
      <c r="I47" s="147" t="n">
        <v>133082</v>
      </c>
    </row>
    <row r="48" customFormat="false" ht="9.95" hidden="false" customHeight="true" outlineLevel="0" collapsed="false">
      <c r="A48" s="104" t="s">
        <v>284</v>
      </c>
      <c r="B48" s="147" t="n">
        <v>1541831</v>
      </c>
      <c r="C48" s="147" t="n">
        <v>701525</v>
      </c>
      <c r="D48" s="147" t="n">
        <v>536007</v>
      </c>
      <c r="E48" s="147" t="n">
        <v>165518</v>
      </c>
      <c r="F48" s="147" t="n">
        <v>840306</v>
      </c>
      <c r="G48" s="147" t="n">
        <v>126427</v>
      </c>
      <c r="H48" s="147" t="n">
        <v>325235</v>
      </c>
      <c r="I48" s="147" t="n">
        <v>128459</v>
      </c>
    </row>
    <row r="49" customFormat="false" ht="9.95" hidden="false" customHeight="true" outlineLevel="0" collapsed="false">
      <c r="A49" s="104" t="s">
        <v>285</v>
      </c>
      <c r="B49" s="147" t="n">
        <v>1109492</v>
      </c>
      <c r="C49" s="147" t="n">
        <v>616580</v>
      </c>
      <c r="D49" s="147" t="n">
        <v>476707</v>
      </c>
      <c r="E49" s="147" t="n">
        <v>139873</v>
      </c>
      <c r="F49" s="147" t="n">
        <v>492912</v>
      </c>
      <c r="G49" s="147" t="n">
        <v>93210</v>
      </c>
      <c r="H49" s="147" t="n">
        <v>196798</v>
      </c>
      <c r="I49" s="147" t="n">
        <v>129957</v>
      </c>
    </row>
    <row r="50" customFormat="false" ht="9.95" hidden="false" customHeight="true" outlineLevel="0" collapsed="false">
      <c r="A50" s="104" t="s">
        <v>286</v>
      </c>
      <c r="B50" s="147" t="n">
        <v>993208</v>
      </c>
      <c r="C50" s="147" t="n">
        <v>554421</v>
      </c>
      <c r="D50" s="147" t="n">
        <v>432160</v>
      </c>
      <c r="E50" s="147" t="n">
        <v>122261</v>
      </c>
      <c r="F50" s="147" t="n">
        <v>438787</v>
      </c>
      <c r="G50" s="147" t="n">
        <v>66546</v>
      </c>
      <c r="H50" s="147" t="n">
        <v>190016</v>
      </c>
      <c r="I50" s="147" t="n">
        <v>134854</v>
      </c>
    </row>
    <row r="51" customFormat="false" ht="9.95" hidden="false" customHeight="true" outlineLevel="0" collapsed="false">
      <c r="A51" s="104" t="s">
        <v>287</v>
      </c>
      <c r="B51" s="147" t="n">
        <v>653563</v>
      </c>
      <c r="C51" s="147" t="n">
        <v>390466</v>
      </c>
      <c r="D51" s="147" t="n">
        <v>305782</v>
      </c>
      <c r="E51" s="147" t="n">
        <v>84684</v>
      </c>
      <c r="F51" s="147" t="n">
        <v>263097</v>
      </c>
      <c r="G51" s="147" t="n">
        <v>28997</v>
      </c>
      <c r="H51" s="147" t="n">
        <v>101846</v>
      </c>
      <c r="I51" s="147" t="n">
        <v>129807</v>
      </c>
    </row>
    <row r="52" customFormat="false" ht="9.95" hidden="false" customHeight="true" outlineLevel="0" collapsed="false">
      <c r="A52" s="104" t="s">
        <v>288</v>
      </c>
      <c r="B52" s="147" t="n">
        <v>576080</v>
      </c>
      <c r="C52" s="147" t="n">
        <v>346905</v>
      </c>
      <c r="D52" s="147" t="n">
        <v>276154</v>
      </c>
      <c r="E52" s="147" t="n">
        <v>70751</v>
      </c>
      <c r="F52" s="147" t="n">
        <v>229175</v>
      </c>
      <c r="G52" s="147" t="n">
        <v>20240</v>
      </c>
      <c r="H52" s="147" t="n">
        <v>88943</v>
      </c>
      <c r="I52" s="147" t="n">
        <v>118181</v>
      </c>
    </row>
    <row r="53" customFormat="false" ht="9.95" hidden="false" customHeight="true" outlineLevel="0" collapsed="false">
      <c r="A53" s="148" t="s">
        <v>289</v>
      </c>
      <c r="B53" s="147" t="n">
        <v>11520441</v>
      </c>
      <c r="C53" s="147" t="n">
        <v>5851898</v>
      </c>
      <c r="D53" s="147" t="n">
        <v>4502719</v>
      </c>
      <c r="E53" s="147" t="n">
        <v>1349179</v>
      </c>
      <c r="F53" s="147" t="n">
        <v>5668543</v>
      </c>
      <c r="G53" s="147" t="n">
        <v>953090</v>
      </c>
      <c r="H53" s="147" t="n">
        <v>2213041</v>
      </c>
      <c r="I53" s="147" t="n">
        <v>1543365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9" t="s">
        <v>290</v>
      </c>
      <c r="B55" s="149"/>
      <c r="C55" s="149"/>
      <c r="D55" s="149"/>
      <c r="E55" s="149"/>
      <c r="F55" s="149"/>
      <c r="G55" s="149"/>
      <c r="H55" s="149"/>
    </row>
    <row r="56" customFormat="false" ht="6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150"/>
    </row>
    <row r="57" customFormat="false" ht="9.95" hidden="false" customHeight="true" outlineLevel="0" collapsed="false">
      <c r="A57" s="104" t="s">
        <v>277</v>
      </c>
      <c r="B57" s="79" t="n">
        <v>4.9</v>
      </c>
      <c r="C57" s="79" t="n">
        <v>4.6</v>
      </c>
      <c r="D57" s="79" t="n">
        <v>5.2</v>
      </c>
      <c r="E57" s="79" t="n">
        <v>2.6</v>
      </c>
      <c r="F57" s="79" t="n">
        <v>5.3</v>
      </c>
      <c r="G57" s="79" t="n">
        <v>-4.8</v>
      </c>
      <c r="H57" s="79" t="n">
        <v>17.6</v>
      </c>
      <c r="I57" s="79" t="n">
        <v>0.3</v>
      </c>
    </row>
    <row r="58" customFormat="false" ht="9.95" hidden="false" customHeight="true" outlineLevel="0" collapsed="false">
      <c r="A58" s="104" t="s">
        <v>278</v>
      </c>
      <c r="B58" s="79" t="n">
        <v>2.6</v>
      </c>
      <c r="C58" s="79" t="n">
        <v>3.7</v>
      </c>
      <c r="D58" s="79" t="n">
        <v>4.8</v>
      </c>
      <c r="E58" s="79" t="n">
        <v>-0.2</v>
      </c>
      <c r="F58" s="79" t="n">
        <v>1.2</v>
      </c>
      <c r="G58" s="79" t="n">
        <v>13.3</v>
      </c>
      <c r="H58" s="79" t="n">
        <v>0.7</v>
      </c>
      <c r="I58" s="79" t="n">
        <v>-0.4</v>
      </c>
    </row>
    <row r="59" customFormat="false" ht="9.95" hidden="false" customHeight="true" outlineLevel="0" collapsed="false">
      <c r="A59" s="104" t="s">
        <v>279</v>
      </c>
      <c r="B59" s="79" t="n">
        <v>4.7</v>
      </c>
      <c r="C59" s="79" t="n">
        <v>1.3</v>
      </c>
      <c r="D59" s="79" t="n">
        <v>2.6</v>
      </c>
      <c r="E59" s="79" t="n">
        <v>-3.1</v>
      </c>
      <c r="F59" s="79" t="n">
        <v>9.2</v>
      </c>
      <c r="G59" s="79" t="n">
        <v>4.5</v>
      </c>
      <c r="H59" s="79" t="n">
        <v>18.7</v>
      </c>
      <c r="I59" s="84" t="n">
        <v>0</v>
      </c>
    </row>
    <row r="60" customFormat="false" ht="9.95" hidden="false" customHeight="true" outlineLevel="0" collapsed="false">
      <c r="A60" s="104" t="s">
        <v>280</v>
      </c>
      <c r="B60" s="79" t="n">
        <v>-6.7</v>
      </c>
      <c r="C60" s="79" t="n">
        <v>-7.3</v>
      </c>
      <c r="D60" s="79" t="n">
        <v>-7.2</v>
      </c>
      <c r="E60" s="79" t="n">
        <v>-7.6</v>
      </c>
      <c r="F60" s="79" t="n">
        <v>-5.9</v>
      </c>
      <c r="G60" s="79" t="n">
        <v>11.7</v>
      </c>
      <c r="H60" s="79" t="n">
        <v>-4.8</v>
      </c>
      <c r="I60" s="79" t="n">
        <v>-0.1</v>
      </c>
    </row>
    <row r="61" customFormat="false" ht="9.95" hidden="false" customHeight="true" outlineLevel="0" collapsed="false">
      <c r="A61" s="104" t="s">
        <v>281</v>
      </c>
      <c r="B61" s="79" t="n">
        <v>3.7</v>
      </c>
      <c r="C61" s="79" t="n">
        <v>2.9</v>
      </c>
      <c r="D61" s="79" t="n">
        <v>3.8</v>
      </c>
      <c r="E61" s="79" t="n">
        <v>-0.1</v>
      </c>
      <c r="F61" s="79" t="n">
        <v>4.4</v>
      </c>
      <c r="G61" s="79" t="n">
        <v>4.3</v>
      </c>
      <c r="H61" s="79" t="n">
        <v>7.6</v>
      </c>
      <c r="I61" s="79" t="n">
        <v>-2</v>
      </c>
    </row>
    <row r="62" customFormat="false" ht="9.95" hidden="false" customHeight="true" outlineLevel="0" collapsed="false">
      <c r="A62" s="104" t="s">
        <v>282</v>
      </c>
      <c r="B62" s="79" t="n">
        <v>-3</v>
      </c>
      <c r="C62" s="79" t="n">
        <v>-5.3</v>
      </c>
      <c r="D62" s="79" t="n">
        <v>-4.4</v>
      </c>
      <c r="E62" s="79" t="n">
        <v>-8.1</v>
      </c>
      <c r="F62" s="79" t="n">
        <v>-0.7</v>
      </c>
      <c r="G62" s="79" t="n">
        <v>7.4</v>
      </c>
      <c r="H62" s="79" t="n">
        <v>-2.6</v>
      </c>
      <c r="I62" s="79" t="n">
        <v>-0.4</v>
      </c>
    </row>
    <row r="63" customFormat="false" ht="9.95" hidden="false" customHeight="true" outlineLevel="0" collapsed="false">
      <c r="A63" s="104" t="s">
        <v>283</v>
      </c>
      <c r="B63" s="79" t="n">
        <v>3.5</v>
      </c>
      <c r="C63" s="79" t="n">
        <v>0.1</v>
      </c>
      <c r="D63" s="79" t="n">
        <v>0.5</v>
      </c>
      <c r="E63" s="79" t="n">
        <v>-0.9</v>
      </c>
      <c r="F63" s="79" t="n">
        <v>5.9</v>
      </c>
      <c r="G63" s="79" t="n">
        <v>7.8</v>
      </c>
      <c r="H63" s="79" t="n">
        <v>-0.1</v>
      </c>
      <c r="I63" s="79" t="n">
        <v>-1.7</v>
      </c>
    </row>
    <row r="64" customFormat="false" ht="9.95" hidden="false" customHeight="true" outlineLevel="0" collapsed="false">
      <c r="A64" s="104" t="s">
        <v>284</v>
      </c>
      <c r="B64" s="79" t="n">
        <v>-1.1</v>
      </c>
      <c r="C64" s="79" t="n">
        <v>0.9</v>
      </c>
      <c r="D64" s="79" t="n">
        <v>1.3</v>
      </c>
      <c r="E64" s="79" t="n">
        <v>-0.6</v>
      </c>
      <c r="F64" s="79" t="n">
        <v>-2.6</v>
      </c>
      <c r="G64" s="79" t="n">
        <v>5.4</v>
      </c>
      <c r="H64" s="79" t="n">
        <v>-3</v>
      </c>
      <c r="I64" s="79" t="n">
        <v>-3</v>
      </c>
    </row>
    <row r="65" customFormat="false" ht="9.95" hidden="false" customHeight="true" outlineLevel="0" collapsed="false">
      <c r="A65" s="104" t="s">
        <v>285</v>
      </c>
      <c r="B65" s="79" t="n">
        <v>-5.6</v>
      </c>
      <c r="C65" s="79" t="n">
        <v>-5.6</v>
      </c>
      <c r="D65" s="79" t="n">
        <v>-5.2</v>
      </c>
      <c r="E65" s="79" t="n">
        <v>-7</v>
      </c>
      <c r="F65" s="79" t="n">
        <v>-5.6</v>
      </c>
      <c r="G65" s="79" t="n">
        <v>-6.8</v>
      </c>
      <c r="H65" s="79" t="n">
        <v>-9.4</v>
      </c>
      <c r="I65" s="79" t="n">
        <v>-0.4</v>
      </c>
    </row>
    <row r="66" customFormat="false" ht="9.95" hidden="false" customHeight="true" outlineLevel="0" collapsed="false">
      <c r="A66" s="104" t="s">
        <v>286</v>
      </c>
      <c r="B66" s="79" t="n">
        <v>3.2</v>
      </c>
      <c r="C66" s="79" t="n">
        <v>2.9</v>
      </c>
      <c r="D66" s="79" t="n">
        <v>4.3</v>
      </c>
      <c r="E66" s="79" t="n">
        <v>-1.5</v>
      </c>
      <c r="F66" s="79" t="n">
        <v>3.5</v>
      </c>
      <c r="G66" s="79" t="n">
        <v>-3.3</v>
      </c>
      <c r="H66" s="79" t="n">
        <v>5.4</v>
      </c>
      <c r="I66" s="79" t="n">
        <v>-1.6</v>
      </c>
    </row>
    <row r="67" customFormat="false" ht="9.95" hidden="false" customHeight="true" outlineLevel="0" collapsed="false">
      <c r="A67" s="104" t="s">
        <v>287</v>
      </c>
      <c r="B67" s="79" t="n">
        <v>1.1</v>
      </c>
      <c r="C67" s="79" t="n">
        <v>1.2</v>
      </c>
      <c r="D67" s="79" t="n">
        <v>2.5</v>
      </c>
      <c r="E67" s="79" t="n">
        <v>-3</v>
      </c>
      <c r="F67" s="79" t="n">
        <v>0.8</v>
      </c>
      <c r="G67" s="79" t="n">
        <v>15.6</v>
      </c>
      <c r="H67" s="79" t="n">
        <v>0.2</v>
      </c>
      <c r="I67" s="79" t="n">
        <v>-1.2</v>
      </c>
    </row>
    <row r="68" customFormat="false" ht="9.95" hidden="false" customHeight="true" outlineLevel="0" collapsed="false">
      <c r="A68" s="104" t="s">
        <v>288</v>
      </c>
      <c r="B68" s="79" t="n">
        <v>2.6</v>
      </c>
      <c r="C68" s="79" t="n">
        <v>4.4</v>
      </c>
      <c r="D68" s="79" t="n">
        <v>7</v>
      </c>
      <c r="E68" s="79" t="n">
        <v>-4.6</v>
      </c>
      <c r="F68" s="79" t="n">
        <v>-0.1</v>
      </c>
      <c r="G68" s="79" t="n">
        <v>14.7</v>
      </c>
      <c r="H68" s="79" t="n">
        <v>-1.2</v>
      </c>
      <c r="I68" s="79" t="n">
        <v>-2</v>
      </c>
    </row>
    <row r="69" customFormat="false" ht="9.95" hidden="false" customHeight="true" outlineLevel="0" collapsed="false">
      <c r="A69" s="148" t="s">
        <v>289</v>
      </c>
      <c r="B69" s="79" t="n">
        <v>0.3</v>
      </c>
      <c r="C69" s="79" t="n">
        <v>-0.3</v>
      </c>
      <c r="D69" s="79" t="n">
        <v>0.6</v>
      </c>
      <c r="E69" s="79" t="n">
        <v>-3.1</v>
      </c>
      <c r="F69" s="79" t="n">
        <v>1</v>
      </c>
      <c r="G69" s="79" t="n">
        <v>4.9</v>
      </c>
      <c r="H69" s="79" t="n">
        <v>0.7</v>
      </c>
      <c r="I69" s="79" t="n">
        <v>-1.1</v>
      </c>
    </row>
    <row r="70" customFormat="false" ht="6" hidden="false" customHeight="true" outlineLevel="0" collapsed="false">
      <c r="A70" s="107" t="s">
        <v>193</v>
      </c>
    </row>
    <row r="71" customFormat="false" ht="12" hidden="false" customHeight="true" outlineLevel="0" collapsed="false">
      <c r="A71" s="133" t="s">
        <v>291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9" display="11  Gäste und Übernachtungen in den Beherbergungsbetrieben des Landes Brandenburg 2013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42"/>
    <col collapsed="false" customWidth="true" hidden="false" outlineLevel="0" max="3" min="3" style="104" width="7.99"/>
    <col collapsed="false" customWidth="true" hidden="false" outlineLevel="0" max="4" min="4" style="104" width="11.28"/>
    <col collapsed="false" customWidth="true" hidden="false" outlineLevel="0" max="5" min="5" style="104" width="9.7"/>
    <col collapsed="false" customWidth="true" hidden="false" outlineLevel="0" max="6" min="6" style="104" width="7.7"/>
    <col collapsed="false" customWidth="true" hidden="false" outlineLevel="0" max="7" min="7" style="104" width="9.7"/>
    <col collapsed="false" customWidth="true" hidden="false" outlineLevel="0" max="9" min="8" style="104" width="7.7"/>
    <col collapsed="false" customWidth="true" hidden="false" outlineLevel="0" max="10" min="10" style="104" width="5.71"/>
    <col collapsed="false" customWidth="true" hidden="false" outlineLevel="0" max="11" min="11" style="104" width="5.99"/>
    <col collapsed="false" customWidth="false" hidden="false" outlineLevel="0" max="15" min="12" style="104" width="11.56"/>
    <col collapsed="false" customWidth="true" hidden="false" outlineLevel="0" max="16" min="16" style="104" width="15.99"/>
    <col collapsed="false" customWidth="false" hidden="false" outlineLevel="0" max="257" min="17" style="104" width="11.56"/>
  </cols>
  <sheetData>
    <row r="1" customFormat="false" ht="24" hidden="false" customHeight="true" outlineLevel="0" collapsed="false">
      <c r="A1" s="69" t="s">
        <v>292</v>
      </c>
      <c r="B1" s="69"/>
      <c r="C1" s="69"/>
      <c r="D1" s="69"/>
      <c r="E1" s="69"/>
      <c r="F1" s="69"/>
      <c r="G1" s="69"/>
      <c r="H1" s="69"/>
      <c r="I1" s="6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72" hidden="false" customHeight="true" outlineLevel="0" collapsed="false">
      <c r="A3" s="89" t="s">
        <v>10</v>
      </c>
      <c r="B3" s="90" t="s">
        <v>197</v>
      </c>
      <c r="C3" s="93" t="s">
        <v>293</v>
      </c>
      <c r="D3" s="93" t="s">
        <v>294</v>
      </c>
      <c r="E3" s="93" t="s">
        <v>8</v>
      </c>
      <c r="F3" s="74" t="s">
        <v>108</v>
      </c>
      <c r="G3" s="93" t="s">
        <v>111</v>
      </c>
      <c r="H3" s="74" t="s">
        <v>108</v>
      </c>
      <c r="I3" s="94" t="s">
        <v>295</v>
      </c>
    </row>
    <row r="4" customFormat="false" ht="12" hidden="false" customHeight="true" outlineLevel="0" collapsed="false">
      <c r="A4" s="89"/>
      <c r="B4" s="90" t="s">
        <v>112</v>
      </c>
      <c r="C4" s="90" t="s">
        <v>112</v>
      </c>
      <c r="D4" s="93" t="s">
        <v>113</v>
      </c>
      <c r="E4" s="90" t="s">
        <v>112</v>
      </c>
      <c r="F4" s="93" t="s">
        <v>113</v>
      </c>
      <c r="G4" s="90" t="s">
        <v>112</v>
      </c>
      <c r="H4" s="93" t="s">
        <v>113</v>
      </c>
      <c r="I4" s="94" t="s">
        <v>114</v>
      </c>
    </row>
    <row r="5" customFormat="false" ht="12" hidden="false" customHeight="true" outlineLevel="0" collapsed="false">
      <c r="A5" s="151"/>
      <c r="B5" s="151"/>
      <c r="C5" s="96"/>
      <c r="D5" s="96"/>
      <c r="E5" s="96"/>
      <c r="F5" s="96"/>
      <c r="G5" s="96"/>
      <c r="H5" s="96"/>
      <c r="I5" s="96"/>
    </row>
    <row r="6" customFormat="false" ht="12" hidden="false" customHeight="true" outlineLevel="0" collapsed="false">
      <c r="A6" s="104" t="s">
        <v>277</v>
      </c>
      <c r="B6" s="114" t="n">
        <v>39</v>
      </c>
      <c r="C6" s="114" t="n">
        <v>2947</v>
      </c>
      <c r="D6" s="115" t="n">
        <v>0.1</v>
      </c>
      <c r="E6" s="114" t="n">
        <v>173</v>
      </c>
      <c r="F6" s="79" t="n">
        <v>140.3</v>
      </c>
      <c r="G6" s="114" t="n">
        <v>416</v>
      </c>
      <c r="H6" s="79" t="n">
        <v>2.5</v>
      </c>
      <c r="I6" s="80" t="n">
        <v>2.4</v>
      </c>
    </row>
    <row r="7" customFormat="false" ht="12" hidden="false" customHeight="true" outlineLevel="0" collapsed="false">
      <c r="A7" s="104" t="s">
        <v>278</v>
      </c>
      <c r="B7" s="114" t="n">
        <v>38</v>
      </c>
      <c r="C7" s="114" t="n">
        <v>2787</v>
      </c>
      <c r="D7" s="115" t="n">
        <v>0.1</v>
      </c>
      <c r="E7" s="114" t="n">
        <v>77</v>
      </c>
      <c r="F7" s="79" t="n">
        <v>-6.1</v>
      </c>
      <c r="G7" s="114" t="n">
        <v>268</v>
      </c>
      <c r="H7" s="79" t="n">
        <v>-20.7</v>
      </c>
      <c r="I7" s="80" t="n">
        <v>3.5</v>
      </c>
    </row>
    <row r="8" customFormat="false" ht="12" hidden="false" customHeight="true" outlineLevel="0" collapsed="false">
      <c r="A8" s="104" t="s">
        <v>279</v>
      </c>
      <c r="B8" s="114" t="n">
        <v>50</v>
      </c>
      <c r="C8" s="114" t="n">
        <v>4024</v>
      </c>
      <c r="D8" s="115" t="n">
        <v>1.2</v>
      </c>
      <c r="E8" s="114" t="n">
        <v>1567</v>
      </c>
      <c r="F8" s="79" t="n">
        <v>190.7</v>
      </c>
      <c r="G8" s="114" t="n">
        <v>5252</v>
      </c>
      <c r="H8" s="79" t="n">
        <v>289</v>
      </c>
      <c r="I8" s="80" t="n">
        <v>3.4</v>
      </c>
    </row>
    <row r="9" customFormat="false" ht="12" hidden="false" customHeight="true" outlineLevel="0" collapsed="false">
      <c r="A9" s="104" t="s">
        <v>280</v>
      </c>
      <c r="B9" s="114" t="n">
        <v>131</v>
      </c>
      <c r="C9" s="114" t="n">
        <v>9280</v>
      </c>
      <c r="D9" s="115" t="n">
        <v>1.8</v>
      </c>
      <c r="E9" s="114" t="n">
        <v>6788</v>
      </c>
      <c r="F9" s="79" t="n">
        <v>-54.4</v>
      </c>
      <c r="G9" s="114" t="n">
        <v>18982</v>
      </c>
      <c r="H9" s="79" t="n">
        <v>-57.4</v>
      </c>
      <c r="I9" s="80" t="n">
        <v>2.8</v>
      </c>
    </row>
    <row r="10" customFormat="false" ht="12" hidden="false" customHeight="true" outlineLevel="0" collapsed="false">
      <c r="A10" s="104" t="s">
        <v>281</v>
      </c>
      <c r="B10" s="114" t="n">
        <v>168</v>
      </c>
      <c r="C10" s="114" t="n">
        <v>10352</v>
      </c>
      <c r="D10" s="115" t="n">
        <v>12.5</v>
      </c>
      <c r="E10" s="114" t="n">
        <v>50776</v>
      </c>
      <c r="F10" s="79" t="n">
        <v>-4.6</v>
      </c>
      <c r="G10" s="114" t="n">
        <v>158364</v>
      </c>
      <c r="H10" s="79" t="n">
        <v>5</v>
      </c>
      <c r="I10" s="80" t="n">
        <v>3.1</v>
      </c>
    </row>
    <row r="11" customFormat="false" ht="12" hidden="false" customHeight="true" outlineLevel="0" collapsed="false">
      <c r="A11" s="104" t="s">
        <v>282</v>
      </c>
      <c r="B11" s="114" t="n">
        <v>171</v>
      </c>
      <c r="C11" s="114" t="n">
        <v>10434</v>
      </c>
      <c r="D11" s="115" t="n">
        <v>8.5</v>
      </c>
      <c r="E11" s="114" t="n">
        <v>37914</v>
      </c>
      <c r="F11" s="79" t="n">
        <v>-5.5</v>
      </c>
      <c r="G11" s="114" t="n">
        <v>105785</v>
      </c>
      <c r="H11" s="79" t="n">
        <v>-6.8</v>
      </c>
      <c r="I11" s="80" t="n">
        <v>2.8</v>
      </c>
    </row>
    <row r="12" customFormat="false" ht="12" hidden="false" customHeight="true" outlineLevel="0" collapsed="false">
      <c r="A12" s="104" t="s">
        <v>283</v>
      </c>
      <c r="B12" s="114" t="n">
        <v>172</v>
      </c>
      <c r="C12" s="114" t="n">
        <v>10500</v>
      </c>
      <c r="D12" s="115" t="n">
        <v>21.9</v>
      </c>
      <c r="E12" s="114" t="n">
        <v>82854</v>
      </c>
      <c r="F12" s="79" t="n">
        <v>16.3</v>
      </c>
      <c r="G12" s="114" t="n">
        <v>285219</v>
      </c>
      <c r="H12" s="79" t="n">
        <v>17.4</v>
      </c>
      <c r="I12" s="80" t="n">
        <v>3.4</v>
      </c>
    </row>
    <row r="13" customFormat="false" ht="12" hidden="false" customHeight="true" outlineLevel="0" collapsed="false">
      <c r="A13" s="104" t="s">
        <v>284</v>
      </c>
      <c r="B13" s="114" t="n">
        <v>171</v>
      </c>
      <c r="C13" s="114" t="n">
        <v>10291</v>
      </c>
      <c r="D13" s="115" t="n">
        <v>20.5</v>
      </c>
      <c r="E13" s="114" t="n">
        <v>74676</v>
      </c>
      <c r="F13" s="79" t="n">
        <v>-3.5</v>
      </c>
      <c r="G13" s="114" t="n">
        <v>260185</v>
      </c>
      <c r="H13" s="79" t="n">
        <v>-5.5</v>
      </c>
      <c r="I13" s="80" t="n">
        <v>3.5</v>
      </c>
    </row>
    <row r="14" customFormat="false" ht="12" hidden="false" customHeight="true" outlineLevel="0" collapsed="false">
      <c r="A14" s="104" t="s">
        <v>285</v>
      </c>
      <c r="B14" s="114" t="n">
        <v>165</v>
      </c>
      <c r="C14" s="114" t="n">
        <v>10077</v>
      </c>
      <c r="D14" s="115" t="n">
        <v>6.1</v>
      </c>
      <c r="E14" s="114" t="n">
        <v>22309</v>
      </c>
      <c r="F14" s="79" t="n">
        <v>-9.3</v>
      </c>
      <c r="G14" s="114" t="n">
        <v>72947</v>
      </c>
      <c r="H14" s="79" t="n">
        <v>-1.9</v>
      </c>
      <c r="I14" s="80" t="n">
        <v>3.3</v>
      </c>
    </row>
    <row r="15" customFormat="false" ht="12" hidden="false" customHeight="true" outlineLevel="0" collapsed="false">
      <c r="A15" s="104" t="s">
        <v>286</v>
      </c>
      <c r="B15" s="114" t="n">
        <v>129</v>
      </c>
      <c r="C15" s="114" t="n">
        <v>8251</v>
      </c>
      <c r="D15" s="115" t="n">
        <v>5.1</v>
      </c>
      <c r="E15" s="114" t="n">
        <v>12203</v>
      </c>
      <c r="F15" s="79" t="n">
        <v>12.5</v>
      </c>
      <c r="G15" s="114" t="n">
        <v>47371</v>
      </c>
      <c r="H15" s="79" t="n">
        <v>24.7</v>
      </c>
      <c r="I15" s="80" t="n">
        <v>3.9</v>
      </c>
    </row>
    <row r="16" customFormat="false" ht="12" hidden="false" customHeight="true" outlineLevel="0" collapsed="false">
      <c r="A16" s="104" t="s">
        <v>287</v>
      </c>
      <c r="B16" s="114" t="n">
        <v>41</v>
      </c>
      <c r="C16" s="114" t="n">
        <v>2756</v>
      </c>
      <c r="D16" s="115" t="n">
        <v>0.7</v>
      </c>
      <c r="E16" s="114" t="n">
        <v>735</v>
      </c>
      <c r="F16" s="79" t="n">
        <v>55.4</v>
      </c>
      <c r="G16" s="114" t="n">
        <v>2447</v>
      </c>
      <c r="H16" s="79" t="n">
        <v>-19.2</v>
      </c>
      <c r="I16" s="80" t="n">
        <v>3.3</v>
      </c>
    </row>
    <row r="17" customFormat="false" ht="12" hidden="false" customHeight="true" outlineLevel="0" collapsed="false">
      <c r="A17" s="104" t="s">
        <v>288</v>
      </c>
      <c r="B17" s="114" t="n">
        <v>40</v>
      </c>
      <c r="C17" s="114" t="n">
        <v>2791</v>
      </c>
      <c r="D17" s="115" t="n">
        <v>0.6</v>
      </c>
      <c r="E17" s="114" t="n">
        <v>697</v>
      </c>
      <c r="F17" s="79" t="n">
        <v>93.6</v>
      </c>
      <c r="G17" s="114" t="n">
        <v>1811</v>
      </c>
      <c r="H17" s="79" t="n">
        <v>69.9</v>
      </c>
      <c r="I17" s="80" t="n">
        <v>2.6</v>
      </c>
    </row>
    <row r="18" customFormat="false" ht="12" hidden="false" customHeight="true" outlineLevel="0" collapsed="false">
      <c r="A18" s="148" t="s">
        <v>289</v>
      </c>
      <c r="B18" s="114" t="s">
        <v>51</v>
      </c>
      <c r="C18" s="114" t="s">
        <v>51</v>
      </c>
      <c r="D18" s="115" t="n">
        <v>9.6</v>
      </c>
      <c r="E18" s="114" t="n">
        <v>290769</v>
      </c>
      <c r="F18" s="79" t="n">
        <v>-1.1</v>
      </c>
      <c r="G18" s="114" t="n">
        <v>959047</v>
      </c>
      <c r="H18" s="79" t="n">
        <v>1.4</v>
      </c>
      <c r="I18" s="80" t="n">
        <v>3.3</v>
      </c>
    </row>
    <row r="19" customFormat="false" ht="12" hidden="false" customHeight="true" outlineLevel="0" collapsed="false">
      <c r="A19" s="68"/>
      <c r="B19" s="68"/>
      <c r="C19" s="68"/>
      <c r="I19" s="96"/>
    </row>
    <row r="20" customFormat="false" ht="12" hidden="false" customHeight="true" outlineLevel="0" collapsed="false">
      <c r="A20" s="107" t="s">
        <v>193</v>
      </c>
      <c r="B20" s="107"/>
      <c r="C20" s="107"/>
      <c r="D20" s="0"/>
      <c r="E20" s="0"/>
      <c r="F20" s="0"/>
      <c r="G20" s="0"/>
      <c r="H20" s="0"/>
      <c r="I20" s="96"/>
    </row>
    <row r="21" customFormat="false" ht="12" hidden="false" customHeight="true" outlineLevel="0" collapsed="false">
      <c r="A21" s="108" t="s">
        <v>296</v>
      </c>
      <c r="B21" s="108"/>
      <c r="C21" s="108"/>
      <c r="D21" s="108"/>
      <c r="E21" s="108"/>
      <c r="F21" s="108"/>
      <c r="G21" s="108"/>
      <c r="H21" s="108"/>
    </row>
    <row r="27" customFormat="false" ht="12" hidden="false" customHeight="true" outlineLevel="0" collapsed="false">
      <c r="A27" s="60" t="s">
        <v>297</v>
      </c>
      <c r="B27" s="60"/>
      <c r="C27" s="60"/>
      <c r="D27" s="60"/>
      <c r="E27" s="60"/>
      <c r="F27" s="60"/>
      <c r="G27" s="60"/>
      <c r="H27" s="60"/>
      <c r="I27" s="60"/>
      <c r="P27" s="10" t="s">
        <v>298</v>
      </c>
      <c r="Q27" s="10"/>
      <c r="R27" s="10" t="s">
        <v>299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52" t="s">
        <v>10</v>
      </c>
      <c r="Q29" s="152" t="s">
        <v>9</v>
      </c>
      <c r="R29" s="152" t="s">
        <v>128</v>
      </c>
    </row>
    <row r="30" customFormat="false" ht="12" hidden="false" customHeight="true" outlineLevel="0" collapsed="false">
      <c r="P30" s="13" t="s">
        <v>12</v>
      </c>
      <c r="Q30" s="153" t="n">
        <v>11</v>
      </c>
      <c r="R30" s="11" t="n">
        <v>428</v>
      </c>
    </row>
    <row r="31" customFormat="false" ht="12" hidden="false" customHeight="true" outlineLevel="0" collapsed="false">
      <c r="P31" s="14" t="s">
        <v>13</v>
      </c>
      <c r="Q31" s="154" t="n">
        <v>11</v>
      </c>
      <c r="R31" s="11" t="n">
        <v>493</v>
      </c>
    </row>
    <row r="32" customFormat="false" ht="12" hidden="false" customHeight="true" outlineLevel="0" collapsed="false">
      <c r="P32" s="14" t="s">
        <v>14</v>
      </c>
      <c r="Q32" s="154" t="n">
        <v>11</v>
      </c>
      <c r="R32" s="11" t="n">
        <v>949</v>
      </c>
    </row>
    <row r="33" customFormat="false" ht="12" hidden="false" customHeight="true" outlineLevel="0" collapsed="false">
      <c r="P33" s="14" t="s">
        <v>15</v>
      </c>
      <c r="Q33" s="154" t="n">
        <v>11</v>
      </c>
      <c r="R33" s="11" t="n">
        <v>52669</v>
      </c>
    </row>
    <row r="34" customFormat="false" ht="12" hidden="false" customHeight="true" outlineLevel="0" collapsed="false">
      <c r="P34" s="14" t="s">
        <v>14</v>
      </c>
      <c r="Q34" s="154" t="n">
        <v>11</v>
      </c>
      <c r="R34" s="11" t="n">
        <v>54767</v>
      </c>
    </row>
    <row r="35" customFormat="false" ht="12" hidden="false" customHeight="true" outlineLevel="0" collapsed="false">
      <c r="P35" s="14" t="s">
        <v>12</v>
      </c>
      <c r="Q35" s="154" t="n">
        <v>11</v>
      </c>
      <c r="R35" s="11" t="n">
        <v>190602</v>
      </c>
    </row>
    <row r="36" customFormat="false" ht="12" hidden="false" customHeight="true" outlineLevel="0" collapsed="false">
      <c r="P36" s="14" t="s">
        <v>12</v>
      </c>
      <c r="Q36" s="154" t="n">
        <v>11</v>
      </c>
      <c r="R36" s="11" t="n">
        <v>259177</v>
      </c>
    </row>
    <row r="37" customFormat="false" ht="12" hidden="false" customHeight="true" outlineLevel="0" collapsed="false">
      <c r="P37" s="14" t="s">
        <v>15</v>
      </c>
      <c r="Q37" s="154" t="n">
        <v>11</v>
      </c>
      <c r="R37" s="11" t="n">
        <v>230752</v>
      </c>
    </row>
    <row r="38" customFormat="false" ht="12" hidden="false" customHeight="true" outlineLevel="0" collapsed="false">
      <c r="P38" s="14" t="s">
        <v>16</v>
      </c>
      <c r="Q38" s="154" t="n">
        <v>11</v>
      </c>
      <c r="R38" s="11" t="n">
        <v>63349</v>
      </c>
    </row>
    <row r="39" customFormat="false" ht="12" hidden="false" customHeight="true" outlineLevel="0" collapsed="false">
      <c r="P39" s="14" t="s">
        <v>17</v>
      </c>
      <c r="Q39" s="154" t="n">
        <v>11</v>
      </c>
      <c r="R39" s="11" t="n">
        <v>40629</v>
      </c>
    </row>
    <row r="40" customFormat="false" ht="12" hidden="false" customHeight="true" outlineLevel="0" collapsed="false">
      <c r="P40" s="14" t="s">
        <v>18</v>
      </c>
      <c r="Q40" s="154" t="n">
        <v>11</v>
      </c>
      <c r="R40" s="11" t="n">
        <v>1199</v>
      </c>
    </row>
    <row r="41" customFormat="false" ht="12" hidden="false" customHeight="true" outlineLevel="0" collapsed="false">
      <c r="P41" s="15" t="s">
        <v>19</v>
      </c>
      <c r="Q41" s="155" t="n">
        <v>11</v>
      </c>
      <c r="R41" s="61" t="n">
        <v>684</v>
      </c>
    </row>
    <row r="42" customFormat="false" ht="12" hidden="false" customHeight="true" outlineLevel="0" collapsed="false">
      <c r="P42" s="156" t="s">
        <v>12</v>
      </c>
      <c r="Q42" s="155" t="n">
        <v>12</v>
      </c>
      <c r="R42" s="61" t="n">
        <v>406</v>
      </c>
    </row>
    <row r="43" customFormat="false" ht="12" hidden="false" customHeight="true" outlineLevel="0" collapsed="false">
      <c r="P43" s="16" t="s">
        <v>13</v>
      </c>
      <c r="Q43" s="155" t="n">
        <v>12</v>
      </c>
      <c r="R43" s="61" t="n">
        <v>338</v>
      </c>
    </row>
    <row r="44" customFormat="false" ht="12" hidden="false" customHeight="true" outlineLevel="0" collapsed="false">
      <c r="P44" s="16" t="s">
        <v>14</v>
      </c>
      <c r="Q44" s="155" t="n">
        <v>12</v>
      </c>
      <c r="R44" s="61" t="n">
        <v>1350</v>
      </c>
    </row>
    <row r="45" customFormat="false" ht="12" hidden="false" customHeight="true" outlineLevel="0" collapsed="false">
      <c r="P45" s="16" t="s">
        <v>15</v>
      </c>
      <c r="Q45" s="155" t="n">
        <v>12</v>
      </c>
      <c r="R45" s="61" t="n">
        <v>44571</v>
      </c>
    </row>
    <row r="46" customFormat="false" ht="12" hidden="false" customHeight="true" outlineLevel="0" collapsed="false">
      <c r="P46" s="16" t="s">
        <v>14</v>
      </c>
      <c r="Q46" s="155" t="n">
        <v>12</v>
      </c>
      <c r="R46" s="61" t="n">
        <v>150892</v>
      </c>
    </row>
    <row r="47" customFormat="false" ht="12" hidden="false" customHeight="true" outlineLevel="0" collapsed="false">
      <c r="P47" s="16" t="s">
        <v>12</v>
      </c>
      <c r="Q47" s="155" t="n">
        <v>12</v>
      </c>
      <c r="R47" s="61" t="n">
        <v>113552</v>
      </c>
    </row>
    <row r="48" customFormat="false" ht="12" hidden="false" customHeight="true" outlineLevel="0" collapsed="false">
      <c r="P48" s="16" t="s">
        <v>12</v>
      </c>
      <c r="Q48" s="155" t="n">
        <v>12</v>
      </c>
      <c r="R48" s="61" t="n">
        <v>242879</v>
      </c>
    </row>
    <row r="49" customFormat="false" ht="12" hidden="false" customHeight="true" outlineLevel="0" collapsed="false">
      <c r="P49" s="16" t="s">
        <v>15</v>
      </c>
      <c r="Q49" s="155" t="n">
        <v>12</v>
      </c>
      <c r="R49" s="61" t="n">
        <v>275445</v>
      </c>
    </row>
    <row r="50" customFormat="false" ht="12" hidden="false" customHeight="true" outlineLevel="0" collapsed="false">
      <c r="P50" s="16" t="s">
        <v>16</v>
      </c>
      <c r="Q50" s="155" t="n">
        <v>12</v>
      </c>
      <c r="R50" s="61" t="n">
        <v>74348</v>
      </c>
    </row>
    <row r="51" customFormat="false" ht="12" hidden="false" customHeight="true" outlineLevel="0" collapsed="false">
      <c r="P51" s="16" t="s">
        <v>17</v>
      </c>
      <c r="Q51" s="155" t="n">
        <v>12</v>
      </c>
      <c r="R51" s="61" t="n">
        <v>37979</v>
      </c>
    </row>
    <row r="52" customFormat="false" ht="12" hidden="false" customHeight="true" outlineLevel="0" collapsed="false">
      <c r="P52" s="16" t="s">
        <v>18</v>
      </c>
      <c r="Q52" s="155" t="n">
        <v>12</v>
      </c>
      <c r="R52" s="61" t="n">
        <v>3028</v>
      </c>
    </row>
    <row r="53" customFormat="false" ht="12" hidden="false" customHeight="true" outlineLevel="0" collapsed="false">
      <c r="P53" s="62" t="s">
        <v>19</v>
      </c>
      <c r="Q53" s="155" t="n">
        <v>12</v>
      </c>
      <c r="R53" s="61" t="n">
        <v>1066</v>
      </c>
    </row>
    <row r="54" customFormat="false" ht="12" hidden="false" customHeight="true" outlineLevel="0" collapsed="false">
      <c r="P54" s="13" t="s">
        <v>12</v>
      </c>
      <c r="Q54" s="155" t="n">
        <v>13</v>
      </c>
      <c r="R54" s="61" t="n">
        <v>416</v>
      </c>
    </row>
    <row r="55" customFormat="false" ht="12" hidden="false" customHeight="true" outlineLevel="0" collapsed="false">
      <c r="P55" s="14" t="s">
        <v>13</v>
      </c>
      <c r="Q55" s="157" t="n">
        <v>13</v>
      </c>
      <c r="R55" s="61" t="n">
        <v>268</v>
      </c>
    </row>
    <row r="56" customFormat="false" ht="12" hidden="false" customHeight="true" outlineLevel="0" collapsed="false">
      <c r="P56" s="14" t="s">
        <v>14</v>
      </c>
      <c r="Q56" s="157" t="n">
        <v>13</v>
      </c>
      <c r="R56" s="61" t="n">
        <v>5252</v>
      </c>
    </row>
    <row r="57" customFormat="false" ht="12" hidden="false" customHeight="true" outlineLevel="0" collapsed="false">
      <c r="P57" s="14" t="s">
        <v>15</v>
      </c>
      <c r="Q57" s="157" t="n">
        <v>13</v>
      </c>
      <c r="R57" s="61" t="n">
        <v>18982</v>
      </c>
    </row>
    <row r="58" customFormat="false" ht="12" hidden="false" customHeight="true" outlineLevel="0" collapsed="false">
      <c r="P58" s="14" t="s">
        <v>14</v>
      </c>
      <c r="Q58" s="157" t="n">
        <v>13</v>
      </c>
      <c r="R58" s="61" t="n">
        <v>158364</v>
      </c>
    </row>
    <row r="59" customFormat="false" ht="12" hidden="false" customHeight="true" outlineLevel="0" collapsed="false">
      <c r="P59" s="14" t="s">
        <v>12</v>
      </c>
      <c r="Q59" s="157" t="n">
        <v>13</v>
      </c>
      <c r="R59" s="61" t="n">
        <v>105785</v>
      </c>
    </row>
    <row r="60" customFormat="false" ht="12" hidden="false" customHeight="true" outlineLevel="0" collapsed="false">
      <c r="P60" s="14" t="s">
        <v>12</v>
      </c>
      <c r="Q60" s="157" t="n">
        <v>13</v>
      </c>
      <c r="R60" s="61" t="n">
        <v>285219</v>
      </c>
    </row>
    <row r="61" customFormat="false" ht="12" hidden="false" customHeight="true" outlineLevel="0" collapsed="false">
      <c r="P61" s="14" t="s">
        <v>15</v>
      </c>
      <c r="Q61" s="157" t="n">
        <v>13</v>
      </c>
      <c r="R61" s="61" t="n">
        <v>260185</v>
      </c>
    </row>
    <row r="62" customFormat="false" ht="12" hidden="false" customHeight="true" outlineLevel="0" collapsed="false">
      <c r="P62" s="14" t="s">
        <v>16</v>
      </c>
      <c r="Q62" s="157" t="n">
        <v>13</v>
      </c>
      <c r="R62" s="61" t="n">
        <v>72947</v>
      </c>
    </row>
    <row r="63" customFormat="false" ht="12" hidden="false" customHeight="true" outlineLevel="0" collapsed="false">
      <c r="P63" s="14" t="s">
        <v>17</v>
      </c>
      <c r="Q63" s="157" t="n">
        <v>13</v>
      </c>
      <c r="R63" s="61" t="n">
        <v>47371</v>
      </c>
    </row>
    <row r="64" customFormat="false" ht="12" hidden="false" customHeight="true" outlineLevel="0" collapsed="false">
      <c r="P64" s="14" t="s">
        <v>18</v>
      </c>
      <c r="Q64" s="157" t="n">
        <v>13</v>
      </c>
      <c r="R64" s="61" t="n">
        <v>2447</v>
      </c>
    </row>
    <row r="65" customFormat="false" ht="12" hidden="false" customHeight="true" outlineLevel="0" collapsed="false">
      <c r="P65" s="15" t="s">
        <v>19</v>
      </c>
      <c r="Q65" s="155" t="n">
        <v>13</v>
      </c>
      <c r="R65" s="61" t="n">
        <v>1811</v>
      </c>
    </row>
    <row r="66" customFormat="false" ht="12" hidden="false" customHeight="true" outlineLevel="0" collapsed="false">
      <c r="O66" s="158"/>
      <c r="P66" s="158"/>
    </row>
    <row r="67" customFormat="false" ht="12" hidden="false" customHeight="true" outlineLevel="0" collapsed="false">
      <c r="O67" s="158"/>
      <c r="P67" s="158"/>
    </row>
    <row r="68" customFormat="false" ht="12" hidden="false" customHeight="true" outlineLevel="0" collapsed="false">
      <c r="O68" s="158"/>
      <c r="P68" s="158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52" display="12  Betriebe, Stellplätze, Auslastung der Schlafgelegenheiten, Gäste, Übernachtungen und Aufenthaltsdauer &#10;      auf den Campingplätzen des Landes Brandenburg 2013 nach Monaten"/>
    <hyperlink ref="A27" location="Inhaltsverzeichnis!A12" display="Übernachtungen auf den Campingplätzen des Landes Brandenburg seit Jan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3.7"/>
    <col collapsed="false" customWidth="false" hidden="false" outlineLevel="0" max="257" min="2" style="104" width="11.56"/>
  </cols>
  <sheetData>
    <row r="1" customFormat="false" ht="12" hidden="false" customHeight="true" outlineLevel="0" collapsed="false">
      <c r="A1" s="104" t="s">
        <v>104</v>
      </c>
    </row>
    <row r="2" customFormat="false" ht="12" hidden="false" customHeight="true" outlineLevel="0" collapsed="false">
      <c r="A2" s="104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1" customFormat="false" ht="12" hidden="false" customHeight="true" outlineLevel="0" collapsed="false">
      <c r="A11" s="48"/>
      <c r="B11" s="49"/>
      <c r="C11" s="42"/>
    </row>
    <row r="12" customFormat="false" ht="12" hidden="false" customHeight="true" outlineLevel="0" collapsed="false">
      <c r="A12" s="45" t="n">
        <v>3</v>
      </c>
      <c r="B12" s="47" t="str">
        <f aca="false">T12!A27&amp;" …………………………………………..."</f>
        <v>Übernachtungen auf den Campingplätzen des Landes Brandenburg seit Januar 2011 …………………………………………...</v>
      </c>
      <c r="C12" s="42" t="n">
        <v>17</v>
      </c>
    </row>
    <row r="15" customFormat="false" ht="12" hidden="false" customHeight="true" outlineLevel="0" collapsed="false">
      <c r="A15" s="48"/>
      <c r="B15" s="50" t="s">
        <v>68</v>
      </c>
      <c r="C15" s="43"/>
    </row>
    <row r="16" customFormat="false" ht="12" hidden="false" customHeight="true" outlineLevel="0" collapsed="false">
      <c r="A16" s="45" t="n">
        <v>1</v>
      </c>
      <c r="B16" s="51" t="s">
        <v>69</v>
      </c>
      <c r="C16" s="43"/>
    </row>
    <row r="17" customFormat="false" ht="12" hidden="false" customHeight="false" outlineLevel="0" collapsed="false">
      <c r="A17" s="48"/>
      <c r="B17" s="49" t="s">
        <v>70</v>
      </c>
      <c r="C17" s="42" t="n">
        <v>6</v>
      </c>
    </row>
    <row r="18" customFormat="false" ht="12" hidden="false" customHeight="false" outlineLevel="0" collapsed="false">
      <c r="A18" s="48"/>
    </row>
    <row r="19" customFormat="false" ht="12" hidden="false" customHeight="true" outlineLevel="0" collapsed="false">
      <c r="A19" s="45" t="n">
        <v>2</v>
      </c>
      <c r="B19" s="49" t="s">
        <v>69</v>
      </c>
      <c r="C19" s="43"/>
    </row>
    <row r="20" customFormat="false" ht="12" hidden="false" customHeight="false" outlineLevel="0" collapsed="false">
      <c r="A20" s="48"/>
      <c r="B20" s="49" t="s">
        <v>71</v>
      </c>
      <c r="C20" s="42" t="n">
        <v>7</v>
      </c>
    </row>
    <row r="21" customFormat="false" ht="12" hidden="false" customHeight="false" outlineLevel="0" collapsed="false">
      <c r="A21" s="48"/>
      <c r="B21" s="52"/>
    </row>
    <row r="22" customFormat="false" ht="12" hidden="false" customHeight="false" outlineLevel="0" collapsed="false">
      <c r="A22" s="45" t="n">
        <v>3</v>
      </c>
      <c r="B22" s="49" t="s">
        <v>72</v>
      </c>
      <c r="C22" s="43"/>
    </row>
    <row r="23" customFormat="false" ht="12" hidden="false" customHeight="false" outlineLevel="0" collapsed="false">
      <c r="A23" s="48"/>
      <c r="B23" s="53" t="s">
        <v>73</v>
      </c>
      <c r="C23" s="42" t="n">
        <v>9</v>
      </c>
    </row>
    <row r="24" customFormat="false" ht="12" hidden="false" customHeight="false" outlineLevel="0" collapsed="false">
      <c r="A24" s="48"/>
      <c r="B24" s="52"/>
      <c r="C24" s="43"/>
    </row>
    <row r="25" customFormat="false" ht="12" hidden="false" customHeight="false" outlineLevel="0" collapsed="false">
      <c r="A25" s="45" t="n">
        <v>4</v>
      </c>
      <c r="B25" s="49" t="s">
        <v>74</v>
      </c>
      <c r="C25" s="43"/>
    </row>
    <row r="26" customFormat="false" ht="12" hidden="false" customHeight="false" outlineLevel="0" collapsed="false">
      <c r="A26" s="48"/>
      <c r="B26" s="53" t="s">
        <v>75</v>
      </c>
      <c r="C26" s="42" t="n">
        <v>10</v>
      </c>
    </row>
    <row r="27" customFormat="false" ht="12" hidden="false" customHeight="false" outlineLevel="0" collapsed="false">
      <c r="A27" s="48"/>
      <c r="B27" s="52"/>
      <c r="C27" s="43"/>
    </row>
    <row r="28" customFormat="false" ht="12.75" hidden="false" customHeight="false" outlineLevel="0" collapsed="false">
      <c r="A28" s="45" t="n">
        <v>5</v>
      </c>
      <c r="B28" s="53" t="s">
        <v>76</v>
      </c>
      <c r="C28" s="0"/>
    </row>
    <row r="29" customFormat="false" ht="12.75" hidden="false" customHeight="false" outlineLevel="0" collapsed="false">
      <c r="A29" s="45"/>
      <c r="B29" s="53" t="s">
        <v>77</v>
      </c>
      <c r="C29" s="0"/>
    </row>
    <row r="30" customFormat="false" ht="12" hidden="false" customHeight="false" outlineLevel="0" collapsed="false">
      <c r="A30" s="45"/>
      <c r="B30" s="53" t="s">
        <v>78</v>
      </c>
      <c r="C30" s="54" t="n">
        <v>11</v>
      </c>
    </row>
    <row r="31" customFormat="false" ht="12" hidden="false" customHeight="false" outlineLevel="0" collapsed="false">
      <c r="A31" s="48"/>
    </row>
    <row r="32" customFormat="false" ht="12" hidden="false" customHeight="false" outlineLevel="0" collapsed="false">
      <c r="A32" s="45" t="n">
        <v>6</v>
      </c>
      <c r="B32" s="49" t="s">
        <v>79</v>
      </c>
      <c r="C32" s="43"/>
    </row>
    <row r="33" customFormat="false" ht="12" hidden="false" customHeight="false" outlineLevel="0" collapsed="false">
      <c r="A33" s="48"/>
      <c r="B33" s="49" t="s">
        <v>80</v>
      </c>
      <c r="C33" s="42" t="n">
        <v>12</v>
      </c>
    </row>
    <row r="34" customFormat="false" ht="12" hidden="false" customHeight="false" outlineLevel="0" collapsed="false">
      <c r="A34" s="48"/>
      <c r="B34" s="52"/>
      <c r="C34" s="43"/>
    </row>
    <row r="35" customFormat="false" ht="12.75" hidden="false" customHeight="false" outlineLevel="0" collapsed="false">
      <c r="A35" s="45" t="n">
        <v>7</v>
      </c>
      <c r="B35" s="49" t="s">
        <v>81</v>
      </c>
      <c r="C35" s="55"/>
      <c r="D35" s="56"/>
    </row>
    <row r="36" customFormat="false" ht="12.75" hidden="false" customHeight="false" outlineLevel="0" collapsed="false">
      <c r="A36" s="55"/>
      <c r="B36" s="49" t="s">
        <v>82</v>
      </c>
      <c r="C36" s="35"/>
      <c r="D36" s="56"/>
    </row>
    <row r="37" customFormat="false" ht="12.75" hidden="false" customHeight="false" outlineLevel="0" collapsed="false">
      <c r="A37" s="55"/>
      <c r="B37" s="49" t="s">
        <v>83</v>
      </c>
      <c r="C37" s="42" t="n">
        <v>13</v>
      </c>
      <c r="D37" s="56"/>
    </row>
    <row r="38" customFormat="false" ht="12" hidden="false" customHeight="false" outlineLevel="0" collapsed="false">
      <c r="A38" s="48"/>
      <c r="B38" s="52"/>
      <c r="C38" s="43"/>
    </row>
    <row r="39" customFormat="false" ht="12" hidden="false" customHeight="false" outlineLevel="0" collapsed="false">
      <c r="A39" s="45" t="n">
        <v>8</v>
      </c>
      <c r="B39" s="49" t="s">
        <v>81</v>
      </c>
      <c r="C39" s="43"/>
    </row>
    <row r="40" customFormat="false" ht="12" hidden="false" customHeight="false" outlineLevel="0" collapsed="false">
      <c r="A40" s="48"/>
      <c r="B40" s="49" t="s">
        <v>84</v>
      </c>
      <c r="C40" s="35"/>
    </row>
    <row r="41" customFormat="false" ht="12" hidden="false" customHeight="false" outlineLevel="0" collapsed="false">
      <c r="A41" s="48"/>
      <c r="B41" s="53" t="s">
        <v>78</v>
      </c>
      <c r="C41" s="42" t="n">
        <v>14</v>
      </c>
    </row>
    <row r="42" customFormat="false" ht="12" hidden="false" customHeight="false" outlineLevel="0" collapsed="false">
      <c r="A42" s="48"/>
      <c r="B42" s="52"/>
      <c r="C42" s="43"/>
    </row>
    <row r="43" customFormat="false" ht="12" hidden="false" customHeight="false" outlineLevel="0" collapsed="false">
      <c r="A43" s="45" t="n">
        <v>9</v>
      </c>
      <c r="B43" s="49" t="s">
        <v>85</v>
      </c>
      <c r="C43" s="43"/>
    </row>
    <row r="44" customFormat="false" ht="12" hidden="false" customHeight="false" outlineLevel="0" collapsed="false">
      <c r="A44" s="48"/>
      <c r="B44" s="49" t="s">
        <v>86</v>
      </c>
      <c r="C44" s="42" t="n">
        <v>15</v>
      </c>
    </row>
    <row r="45" customFormat="false" ht="12" hidden="false" customHeight="false" outlineLevel="0" collapsed="false">
      <c r="A45" s="48"/>
      <c r="B45" s="52"/>
      <c r="C45" s="43"/>
    </row>
    <row r="46" customFormat="false" ht="12" hidden="false" customHeight="false" outlineLevel="0" collapsed="false">
      <c r="A46" s="57" t="n">
        <v>10</v>
      </c>
      <c r="B46" s="49" t="s">
        <v>79</v>
      </c>
      <c r="C46" s="43"/>
    </row>
    <row r="47" customFormat="false" ht="12" hidden="false" customHeight="false" outlineLevel="0" collapsed="false">
      <c r="A47" s="48"/>
      <c r="B47" s="49" t="s">
        <v>86</v>
      </c>
      <c r="C47" s="42" t="n">
        <v>15</v>
      </c>
    </row>
    <row r="48" customFormat="false" ht="12" hidden="false" customHeight="false" outlineLevel="0" collapsed="false">
      <c r="A48" s="48"/>
    </row>
    <row r="49" customFormat="false" ht="12" hidden="false" customHeight="false" outlineLevel="0" collapsed="false">
      <c r="A49" s="58" t="n">
        <v>11</v>
      </c>
      <c r="B49" s="53" t="s">
        <v>87</v>
      </c>
    </row>
    <row r="50" customFormat="false" ht="12" hidden="false" customHeight="false" outlineLevel="0" collapsed="false">
      <c r="B50" s="53" t="s">
        <v>88</v>
      </c>
      <c r="C50" s="54" t="n">
        <v>16</v>
      </c>
    </row>
    <row r="52" customFormat="false" ht="12" hidden="false" customHeight="false" outlineLevel="0" collapsed="false">
      <c r="A52" s="58" t="n">
        <v>12</v>
      </c>
      <c r="B52" s="53" t="s">
        <v>89</v>
      </c>
    </row>
    <row r="53" customFormat="false" ht="12" hidden="false" customHeight="false" outlineLevel="0" collapsed="false">
      <c r="B53" s="53" t="s">
        <v>90</v>
      </c>
      <c r="C53" s="54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2!A27" display="#T12.A27"/>
    <hyperlink ref="B12" location="T12!A27" display="#T12.A27"/>
    <hyperlink ref="C12" location="T12!A27" display="#T12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3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3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3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3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Ausland sowie deren Übernachtungen und Aufenthaltsdauer in den Beherber-"/>
    <hyperlink ref="B29" location="T5!A1" display="gungsbetrieben des Landes Brandenburg im Dezember 2013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Beherbergungsbetriebe, Bettenangebot und Bettenauslastung im Land Brandenburg"/>
    <hyperlink ref="B33" location="T6!A1" display="im Dezember 2013 nach Verwaltungsbezirken und Reisegebieten …………………………………………………………………………………………………………………………………..."/>
    <hyperlink ref="C33" location="T6!A1" display="#T6.A1"/>
    <hyperlink ref="A35" location="T7!A1" display="#T7.A1"/>
    <hyperlink ref="B35" location="T7!A1" display="Betriebe der Hotellerie mit mindestens 25 Gästezimmern sowie deren Zimmerauslastung, Gäste"/>
    <hyperlink ref="B36" location="T7!A1" display="und Übernachtungen  im Land Brandenburg im Dezember 2013 nach Betriebsarten und"/>
    <hyperlink ref="B37" location="T7!A1" display="Zimmergrößenklassen…………………………………………………………………………………………………………………………………...&quot;"/>
    <hyperlink ref="C37" location="T7!A1" display="#T7.A1"/>
    <hyperlink ref="A39" location="T8!A1" display="#T8.A1"/>
    <hyperlink ref="B39" location="T8!A1" display="Betriebe der Hotellerie mit mindestens 25 Gästezimmern sowie deren Zimmerauslastung, Gäste"/>
    <hyperlink ref="B40" location="T8!A1" display="und Übernachtungen  im Land Brandenburg im Dezember 2013 nach Verwaltungsbezirken"/>
    <hyperlink ref="B41" location="T8!A1" display="und Reisegebieten ………………………………………………………………………………………………………………………………………..."/>
    <hyperlink ref="C41" location="T8!A1" display="#T8.A1"/>
    <hyperlink ref="A43" location="T9-10!A1" display="#T9-10.A1"/>
    <hyperlink ref="B43" location="T9-10!A1" display="Gäste, Übernachtungen und Aufenthaltsdauer in den Beherbergungsbetrieben im Land Brandenburg"/>
    <hyperlink ref="B44" location="T9-10!A1" display="im Dezember 2013 nach Gemeindegruppen……………………………………………………………………………………………..."/>
    <hyperlink ref="C44" location="T9-10!A1" display="#T9-10.A1"/>
    <hyperlink ref="A46" location="T9-10!A17" display="#T9-10.A17"/>
    <hyperlink ref="B46" location="T9-10!A17" display="Beherbergungsbetriebe, Bettenangebot und Bettenauslastung im Land Brandenburg"/>
    <hyperlink ref="B47" location="T9-10!A17" display="im Dezember 2013 nach Gemeindegruppen……………………………………………………………………………………………..."/>
    <hyperlink ref="C47" location="T9-10!A17" display="#T9-10.A17"/>
    <hyperlink ref="A49" location="T11!A1" display="#T11.A1"/>
    <hyperlink ref="B49" location="T11!A1" display="Gäste und Übernachtungen in den Beherbergungsbetrieben des Landes Brandenburg 2013"/>
    <hyperlink ref="B50" location="T11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50" location="T11!A1" display="#T11.A1"/>
    <hyperlink ref="A52" location="T12!A1" display="#T12.A1"/>
    <hyperlink ref="B52" location="T12!A1" display="Betriebe, Stellplätze, Auslastung der Schlafgelegenheiten, Gäste, Übernachtungen und Aufent-"/>
    <hyperlink ref="B53" location="T12!A1" display="haltsdauer auf den Campingplätzen des Landes Brandenburg 2013 nach Monaten …………………………………………………………"/>
    <hyperlink ref="C53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60" t="s">
        <v>91</v>
      </c>
      <c r="B2" s="60"/>
      <c r="C2" s="60"/>
      <c r="D2" s="60"/>
      <c r="E2" s="60"/>
      <c r="F2" s="60"/>
      <c r="G2" s="60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1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1" t="n">
        <v>632977</v>
      </c>
    </row>
    <row r="15" customFormat="false" ht="13.5" hidden="false" customHeight="false" outlineLevel="0" collapsed="false">
      <c r="M15" s="62" t="s">
        <v>19</v>
      </c>
      <c r="N15" s="11" t="n">
        <v>11</v>
      </c>
      <c r="O15" s="61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1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1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1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1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1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1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1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1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1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1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1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1" t="n">
        <v>561628</v>
      </c>
    </row>
    <row r="28" customFormat="false" ht="26.25" hidden="false" customHeight="true" outlineLevel="0" collapsed="false">
      <c r="A28" s="60" t="s">
        <v>94</v>
      </c>
      <c r="B28" s="60"/>
      <c r="C28" s="60"/>
      <c r="D28" s="60"/>
      <c r="E28" s="60"/>
      <c r="F28" s="60"/>
      <c r="G28" s="60"/>
      <c r="M28" s="16" t="s">
        <v>12</v>
      </c>
      <c r="N28" s="11" t="n">
        <v>13</v>
      </c>
      <c r="O28" s="61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 t="n">
        <v>13</v>
      </c>
      <c r="O38" s="11" t="n">
        <v>653563</v>
      </c>
    </row>
    <row r="39" customFormat="false" ht="12.75" hidden="false" customHeight="false" outlineLevel="0" collapsed="false">
      <c r="M39" s="17" t="s">
        <v>19</v>
      </c>
      <c r="N39" s="11" t="n">
        <v>13</v>
      </c>
      <c r="O39" s="11" t="n">
        <v>576080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3" t="s">
        <v>95</v>
      </c>
    </row>
    <row r="52" customFormat="false" ht="12.75" hidden="false" customHeight="false" outlineLevel="0" collapsed="false">
      <c r="A52" s="64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5" t="s">
        <v>9</v>
      </c>
      <c r="O62" s="66" t="s">
        <v>99</v>
      </c>
      <c r="P62" s="66" t="s">
        <v>100</v>
      </c>
      <c r="Q62" s="66" t="s">
        <v>101</v>
      </c>
      <c r="R62" s="66" t="s">
        <v>102</v>
      </c>
    </row>
    <row r="63" customFormat="false" ht="12.75" hidden="false" customHeight="false" outlineLevel="0" collapsed="false">
      <c r="M63" s="16" t="s">
        <v>12</v>
      </c>
      <c r="N63" s="67" t="n">
        <v>11</v>
      </c>
      <c r="O63" s="67" t="n">
        <v>42982</v>
      </c>
      <c r="P63" s="67" t="n">
        <v>5180</v>
      </c>
      <c r="Q63" s="67" t="n">
        <v>20469</v>
      </c>
      <c r="R63" s="67" t="n">
        <v>4408</v>
      </c>
    </row>
    <row r="64" customFormat="false" ht="12.75" hidden="false" customHeight="false" outlineLevel="0" collapsed="false">
      <c r="M64" s="16" t="s">
        <v>13</v>
      </c>
      <c r="N64" s="67" t="n">
        <v>11</v>
      </c>
      <c r="O64" s="67" t="n">
        <v>43291</v>
      </c>
      <c r="P64" s="67" t="n">
        <v>6440</v>
      </c>
      <c r="Q64" s="67" t="n">
        <v>20420</v>
      </c>
      <c r="R64" s="67" t="n">
        <v>4088</v>
      </c>
    </row>
    <row r="65" customFormat="false" ht="12.75" hidden="false" customHeight="false" outlineLevel="0" collapsed="false">
      <c r="M65" s="16" t="s">
        <v>14</v>
      </c>
      <c r="N65" s="67" t="n">
        <v>11</v>
      </c>
      <c r="O65" s="67" t="n">
        <v>44249</v>
      </c>
      <c r="P65" s="67" t="n">
        <v>8640</v>
      </c>
      <c r="Q65" s="67" t="n">
        <v>22540</v>
      </c>
      <c r="R65" s="67" t="n">
        <v>4380</v>
      </c>
    </row>
    <row r="66" customFormat="false" ht="12.75" hidden="false" customHeight="false" outlineLevel="0" collapsed="false">
      <c r="M66" s="16" t="s">
        <v>15</v>
      </c>
      <c r="N66" s="67" t="n">
        <v>11</v>
      </c>
      <c r="O66" s="67" t="n">
        <v>45765</v>
      </c>
      <c r="P66" s="67" t="n">
        <v>34472</v>
      </c>
      <c r="Q66" s="67" t="n">
        <v>26996</v>
      </c>
      <c r="R66" s="67" t="n">
        <v>4460</v>
      </c>
    </row>
    <row r="67" customFormat="false" ht="12.75" hidden="false" customHeight="false" outlineLevel="0" collapsed="false">
      <c r="M67" s="16" t="s">
        <v>14</v>
      </c>
      <c r="N67" s="67" t="n">
        <v>11</v>
      </c>
      <c r="O67" s="67" t="n">
        <v>46139</v>
      </c>
      <c r="P67" s="67" t="n">
        <v>41544</v>
      </c>
      <c r="Q67" s="67" t="n">
        <v>29255</v>
      </c>
      <c r="R67" s="67" t="n">
        <v>4460</v>
      </c>
    </row>
    <row r="68" customFormat="false" ht="12.75" hidden="false" customHeight="false" outlineLevel="0" collapsed="false">
      <c r="M68" s="16" t="s">
        <v>12</v>
      </c>
      <c r="N68" s="67" t="n">
        <v>11</v>
      </c>
      <c r="O68" s="67" t="n">
        <v>46582</v>
      </c>
      <c r="P68" s="67" t="n">
        <v>43064</v>
      </c>
      <c r="Q68" s="67" t="n">
        <v>31246</v>
      </c>
      <c r="R68" s="67" t="n">
        <v>4460</v>
      </c>
    </row>
    <row r="69" customFormat="false" ht="12.75" hidden="false" customHeight="false" outlineLevel="0" collapsed="false">
      <c r="M69" s="16" t="s">
        <v>12</v>
      </c>
      <c r="N69" s="67" t="n">
        <v>11</v>
      </c>
      <c r="O69" s="67" t="n">
        <v>46459</v>
      </c>
      <c r="P69" s="67" t="n">
        <v>43164</v>
      </c>
      <c r="Q69" s="67" t="n">
        <v>31714</v>
      </c>
      <c r="R69" s="67" t="n">
        <v>4448</v>
      </c>
    </row>
    <row r="70" customFormat="false" ht="12.75" hidden="false" customHeight="false" outlineLevel="0" collapsed="false">
      <c r="M70" s="16" t="s">
        <v>15</v>
      </c>
      <c r="N70" s="67" t="n">
        <v>11</v>
      </c>
      <c r="O70" s="67" t="n">
        <v>46615</v>
      </c>
      <c r="P70" s="67" t="n">
        <v>42988</v>
      </c>
      <c r="Q70" s="67" t="n">
        <v>31624</v>
      </c>
      <c r="R70" s="67" t="n">
        <v>4448</v>
      </c>
    </row>
    <row r="71" customFormat="false" ht="12.75" hidden="false" customHeight="false" outlineLevel="0" collapsed="false">
      <c r="M71" s="16" t="s">
        <v>16</v>
      </c>
      <c r="N71" s="67" t="n">
        <v>11</v>
      </c>
      <c r="O71" s="67" t="n">
        <v>46860</v>
      </c>
      <c r="P71" s="67" t="n">
        <v>41888</v>
      </c>
      <c r="Q71" s="67" t="n">
        <v>30227</v>
      </c>
      <c r="R71" s="67" t="n">
        <v>4448</v>
      </c>
    </row>
    <row r="72" customFormat="false" ht="12.75" hidden="false" customHeight="false" outlineLevel="0" collapsed="false">
      <c r="M72" s="16" t="s">
        <v>17</v>
      </c>
      <c r="N72" s="67" t="n">
        <v>11</v>
      </c>
      <c r="O72" s="67" t="n">
        <v>46298</v>
      </c>
      <c r="P72" s="67" t="n">
        <v>33760</v>
      </c>
      <c r="Q72" s="67" t="n">
        <v>28659</v>
      </c>
      <c r="R72" s="67" t="n">
        <v>4448</v>
      </c>
    </row>
    <row r="73" customFormat="false" ht="12.75" hidden="false" customHeight="false" outlineLevel="0" collapsed="false">
      <c r="M73" s="16" t="s">
        <v>18</v>
      </c>
      <c r="N73" s="67" t="n">
        <v>11</v>
      </c>
      <c r="O73" s="67" t="n">
        <v>44564</v>
      </c>
      <c r="P73" s="67" t="n">
        <v>8712</v>
      </c>
      <c r="Q73" s="67" t="n">
        <v>23159</v>
      </c>
      <c r="R73" s="67" t="n">
        <v>4448</v>
      </c>
    </row>
    <row r="74" customFormat="false" ht="13.5" hidden="false" customHeight="false" outlineLevel="0" collapsed="false">
      <c r="M74" s="62" t="s">
        <v>19</v>
      </c>
      <c r="N74" s="67" t="n">
        <v>11</v>
      </c>
      <c r="O74" s="67" t="n">
        <v>44588</v>
      </c>
      <c r="P74" s="67" t="n">
        <v>8004</v>
      </c>
      <c r="Q74" s="67" t="n">
        <v>21708</v>
      </c>
      <c r="R74" s="67" t="n">
        <v>4408</v>
      </c>
    </row>
    <row r="75" customFormat="false" ht="12.75" hidden="false" customHeight="false" outlineLevel="0" collapsed="false">
      <c r="M75" s="13" t="s">
        <v>12</v>
      </c>
      <c r="N75" s="67" t="n">
        <v>12</v>
      </c>
      <c r="O75" s="67" t="n">
        <v>42744</v>
      </c>
      <c r="P75" s="67" t="n">
        <v>6448</v>
      </c>
      <c r="Q75" s="67" t="n">
        <v>19425</v>
      </c>
      <c r="R75" s="67" t="n">
        <v>4346</v>
      </c>
    </row>
    <row r="76" customFormat="false" ht="12.75" hidden="false" customHeight="false" outlineLevel="0" collapsed="false">
      <c r="M76" s="14" t="s">
        <v>13</v>
      </c>
      <c r="N76" s="67" t="n">
        <v>12</v>
      </c>
      <c r="O76" s="67" t="n">
        <v>42491</v>
      </c>
      <c r="P76" s="67" t="n">
        <v>7380</v>
      </c>
      <c r="Q76" s="67" t="n">
        <v>20898</v>
      </c>
      <c r="R76" s="67" t="n">
        <v>4370</v>
      </c>
    </row>
    <row r="77" customFormat="false" ht="12.75" hidden="false" customHeight="false" outlineLevel="0" collapsed="false">
      <c r="M77" s="14" t="s">
        <v>14</v>
      </c>
      <c r="N77" s="67" t="n">
        <v>12</v>
      </c>
      <c r="O77" s="67" t="n">
        <v>43405</v>
      </c>
      <c r="P77" s="67" t="n">
        <v>10048</v>
      </c>
      <c r="Q77" s="67" t="n">
        <v>23644</v>
      </c>
      <c r="R77" s="67" t="n">
        <v>4446</v>
      </c>
    </row>
    <row r="78" customFormat="false" ht="12.75" hidden="false" customHeight="false" outlineLevel="0" collapsed="false">
      <c r="M78" s="14" t="s">
        <v>15</v>
      </c>
      <c r="N78" s="67" t="n">
        <v>12</v>
      </c>
      <c r="O78" s="67" t="n">
        <v>45165</v>
      </c>
      <c r="P78" s="67" t="n">
        <v>35540</v>
      </c>
      <c r="Q78" s="67" t="n">
        <v>28325</v>
      </c>
      <c r="R78" s="67" t="n">
        <v>4446</v>
      </c>
    </row>
    <row r="79" customFormat="false" ht="12.75" hidden="false" customHeight="false" outlineLevel="0" collapsed="false">
      <c r="M79" s="14" t="s">
        <v>14</v>
      </c>
      <c r="N79" s="67" t="n">
        <v>12</v>
      </c>
      <c r="O79" s="67" t="n">
        <v>45674</v>
      </c>
      <c r="P79" s="67" t="n">
        <v>41740</v>
      </c>
      <c r="Q79" s="67" t="n">
        <v>30963</v>
      </c>
      <c r="R79" s="67" t="n">
        <v>4446</v>
      </c>
    </row>
    <row r="80" customFormat="false" ht="12.75" hidden="false" customHeight="false" outlineLevel="0" collapsed="false">
      <c r="M80" s="14" t="s">
        <v>12</v>
      </c>
      <c r="N80" s="67" t="n">
        <v>12</v>
      </c>
      <c r="O80" s="67" t="n">
        <v>45679</v>
      </c>
      <c r="P80" s="67" t="n">
        <v>42080</v>
      </c>
      <c r="Q80" s="67" t="n">
        <v>31769</v>
      </c>
      <c r="R80" s="67" t="n">
        <v>4446</v>
      </c>
    </row>
    <row r="81" customFormat="false" ht="12.75" hidden="false" customHeight="false" outlineLevel="0" collapsed="false">
      <c r="M81" s="14" t="s">
        <v>12</v>
      </c>
      <c r="N81" s="67" t="n">
        <v>12</v>
      </c>
      <c r="O81" s="67" t="n">
        <v>45647</v>
      </c>
      <c r="P81" s="67" t="n">
        <v>42276</v>
      </c>
      <c r="Q81" s="67" t="n">
        <v>32077</v>
      </c>
      <c r="R81" s="67" t="n">
        <v>4505</v>
      </c>
    </row>
    <row r="82" customFormat="false" ht="12.75" hidden="false" customHeight="false" outlineLevel="0" collapsed="false">
      <c r="M82" s="14" t="s">
        <v>15</v>
      </c>
      <c r="N82" s="67" t="n">
        <v>12</v>
      </c>
      <c r="O82" s="67" t="n">
        <v>45844</v>
      </c>
      <c r="P82" s="67" t="n">
        <v>42204</v>
      </c>
      <c r="Q82" s="67" t="n">
        <v>32001</v>
      </c>
      <c r="R82" s="67" t="n">
        <v>4476</v>
      </c>
    </row>
    <row r="83" customFormat="false" ht="12.75" hidden="false" customHeight="false" outlineLevel="0" collapsed="false">
      <c r="M83" s="14" t="s">
        <v>16</v>
      </c>
      <c r="N83" s="67" t="n">
        <v>12</v>
      </c>
      <c r="O83" s="67" t="n">
        <v>45864</v>
      </c>
      <c r="P83" s="67" t="n">
        <v>40328</v>
      </c>
      <c r="Q83" s="67" t="n">
        <v>30846</v>
      </c>
      <c r="R83" s="67" t="n">
        <v>4476</v>
      </c>
    </row>
    <row r="84" customFormat="false" ht="12.75" hidden="false" customHeight="false" outlineLevel="0" collapsed="false">
      <c r="M84" s="14" t="s">
        <v>17</v>
      </c>
      <c r="N84" s="67" t="n">
        <v>12</v>
      </c>
      <c r="O84" s="67" t="n">
        <v>45605</v>
      </c>
      <c r="P84" s="67" t="n">
        <v>32752</v>
      </c>
      <c r="Q84" s="67" t="n">
        <v>28567</v>
      </c>
      <c r="R84" s="67" t="n">
        <v>4491</v>
      </c>
    </row>
    <row r="85" customFormat="false" ht="12.75" hidden="false" customHeight="false" outlineLevel="0" collapsed="false">
      <c r="M85" s="14" t="s">
        <v>18</v>
      </c>
      <c r="N85" s="67" t="n">
        <v>12</v>
      </c>
      <c r="O85" s="67" t="n">
        <v>43603</v>
      </c>
      <c r="P85" s="67" t="n">
        <v>8716</v>
      </c>
      <c r="Q85" s="67" t="n">
        <v>24009</v>
      </c>
      <c r="R85" s="67" t="n">
        <v>4476</v>
      </c>
    </row>
    <row r="86" customFormat="false" ht="13.5" hidden="false" customHeight="false" outlineLevel="0" collapsed="false">
      <c r="M86" s="15" t="s">
        <v>19</v>
      </c>
      <c r="N86" s="67" t="n">
        <v>12</v>
      </c>
      <c r="O86" s="67" t="n">
        <v>43497</v>
      </c>
      <c r="P86" s="67" t="n">
        <v>8460</v>
      </c>
      <c r="Q86" s="67" t="n">
        <v>21795</v>
      </c>
      <c r="R86" s="67" t="n">
        <v>4487</v>
      </c>
    </row>
    <row r="87" customFormat="false" ht="12.75" hidden="false" customHeight="false" outlineLevel="0" collapsed="false">
      <c r="M87" s="16" t="s">
        <v>12</v>
      </c>
      <c r="N87" s="67" t="n">
        <v>13</v>
      </c>
      <c r="O87" s="67" t="n">
        <v>43204</v>
      </c>
      <c r="P87" s="67" t="n">
        <v>7920</v>
      </c>
      <c r="Q87" s="67" t="n">
        <v>19844</v>
      </c>
      <c r="R87" s="67" t="n">
        <v>4481</v>
      </c>
    </row>
    <row r="88" customFormat="false" ht="12.75" hidden="false" customHeight="false" outlineLevel="0" collapsed="false">
      <c r="M88" s="16" t="s">
        <v>13</v>
      </c>
      <c r="N88" s="67" t="n">
        <v>13</v>
      </c>
      <c r="O88" s="67" t="n">
        <v>43244</v>
      </c>
      <c r="P88" s="67" t="n">
        <v>4348</v>
      </c>
      <c r="Q88" s="67" t="n">
        <v>21272</v>
      </c>
      <c r="R88" s="67" t="n">
        <v>4465</v>
      </c>
    </row>
    <row r="89" customFormat="false" ht="12.75" hidden="false" customHeight="false" outlineLevel="0" collapsed="false">
      <c r="M89" s="16" t="s">
        <v>14</v>
      </c>
      <c r="N89" s="67" t="n">
        <v>13</v>
      </c>
      <c r="O89" s="67" t="n">
        <v>44279</v>
      </c>
      <c r="P89" s="67" t="n">
        <v>11920</v>
      </c>
      <c r="Q89" s="67" t="n">
        <v>25093</v>
      </c>
      <c r="R89" s="67" t="n">
        <v>4465</v>
      </c>
    </row>
    <row r="90" customFormat="false" ht="12.75" hidden="false" customHeight="false" outlineLevel="0" collapsed="false">
      <c r="M90" s="16" t="s">
        <v>15</v>
      </c>
      <c r="N90" s="67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7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7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7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7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7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7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7" t="n">
        <v>13</v>
      </c>
      <c r="O97" s="11" t="n">
        <v>45219</v>
      </c>
      <c r="P97" s="11" t="n">
        <v>8844</v>
      </c>
      <c r="Q97" s="11" t="n">
        <v>24706</v>
      </c>
      <c r="R97" s="11" t="n">
        <v>4450</v>
      </c>
    </row>
    <row r="98" customFormat="false" ht="12.75" hidden="false" customHeight="false" outlineLevel="0" collapsed="false">
      <c r="M98" s="17" t="s">
        <v>19</v>
      </c>
      <c r="N98" s="67" t="n">
        <v>13</v>
      </c>
      <c r="O98" s="11" t="n">
        <v>44977</v>
      </c>
      <c r="P98" s="11" t="n">
        <v>6296</v>
      </c>
      <c r="Q98" s="11" t="n">
        <v>22305</v>
      </c>
      <c r="R98" s="11" t="n">
        <v>4463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5.99"/>
    <col collapsed="false" customWidth="true" hidden="false" outlineLevel="0" max="2" min="2" style="68" width="8.41"/>
    <col collapsed="false" customWidth="true" hidden="false" outlineLevel="0" max="3" min="3" style="68" width="6.56"/>
    <col collapsed="false" customWidth="true" hidden="false" outlineLevel="0" max="4" min="4" style="68" width="8.41"/>
    <col collapsed="false" customWidth="true" hidden="false" outlineLevel="0" max="5" min="5" style="68" width="6.56"/>
    <col collapsed="false" customWidth="true" hidden="false" outlineLevel="0" max="6" min="6" style="68" width="7.14"/>
    <col collapsed="false" customWidth="true" hidden="false" outlineLevel="0" max="7" min="7" style="68" width="9.28"/>
    <col collapsed="false" customWidth="true" hidden="false" outlineLevel="0" max="8" min="8" style="68" width="6.56"/>
    <col collapsed="false" customWidth="true" hidden="false" outlineLevel="0" max="9" min="9" style="68" width="9.28"/>
    <col collapsed="false" customWidth="true" hidden="false" outlineLevel="0" max="10" min="10" style="68" width="6.56"/>
    <col collapsed="false" customWidth="true" hidden="false" outlineLevel="0" max="11" min="11" style="68" width="7.14"/>
    <col collapsed="false" customWidth="false" hidden="false" outlineLevel="0" max="257" min="12" style="68" width="11.56"/>
  </cols>
  <sheetData>
    <row r="1" customFormat="false" ht="27" hidden="false" customHeight="true" outlineLevel="0" collapsed="false">
      <c r="A1" s="69" t="s">
        <v>10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70" t="s">
        <v>104</v>
      </c>
      <c r="B2" s="70"/>
      <c r="C2" s="70"/>
      <c r="D2" s="70"/>
      <c r="E2" s="70"/>
      <c r="F2" s="70"/>
      <c r="G2" s="70"/>
    </row>
    <row r="3" customFormat="false" ht="15" hidden="false" customHeight="true" outlineLevel="0" collapsed="false">
      <c r="A3" s="71" t="s">
        <v>105</v>
      </c>
      <c r="B3" s="72" t="s">
        <v>106</v>
      </c>
      <c r="C3" s="72"/>
      <c r="D3" s="72"/>
      <c r="E3" s="72"/>
      <c r="F3" s="72"/>
      <c r="G3" s="73" t="s">
        <v>107</v>
      </c>
      <c r="H3" s="73"/>
      <c r="I3" s="73"/>
      <c r="J3" s="73"/>
      <c r="K3" s="73"/>
    </row>
    <row r="4" s="76" customFormat="true" ht="66.75" hidden="false" customHeight="true" outlineLevel="0" collapsed="false">
      <c r="A4" s="71"/>
      <c r="B4" s="72" t="s">
        <v>8</v>
      </c>
      <c r="C4" s="74" t="s">
        <v>108</v>
      </c>
      <c r="D4" s="74" t="s">
        <v>109</v>
      </c>
      <c r="E4" s="74" t="s">
        <v>108</v>
      </c>
      <c r="F4" s="74" t="s">
        <v>110</v>
      </c>
      <c r="G4" s="72" t="s">
        <v>8</v>
      </c>
      <c r="H4" s="74" t="s">
        <v>108</v>
      </c>
      <c r="I4" s="74" t="s">
        <v>111</v>
      </c>
      <c r="J4" s="74" t="s">
        <v>108</v>
      </c>
      <c r="K4" s="75" t="s">
        <v>110</v>
      </c>
      <c r="FH4" s="68"/>
      <c r="FI4" s="68"/>
      <c r="FJ4" s="68"/>
      <c r="FK4" s="68"/>
      <c r="FL4" s="68"/>
      <c r="FM4" s="68"/>
      <c r="FN4" s="68"/>
    </row>
    <row r="5" s="76" customFormat="true" ht="12" hidden="false" customHeight="true" outlineLevel="0" collapsed="false">
      <c r="A5" s="71"/>
      <c r="B5" s="72" t="s">
        <v>112</v>
      </c>
      <c r="C5" s="74" t="s">
        <v>113</v>
      </c>
      <c r="D5" s="72" t="s">
        <v>112</v>
      </c>
      <c r="E5" s="74" t="s">
        <v>113</v>
      </c>
      <c r="F5" s="74" t="s">
        <v>114</v>
      </c>
      <c r="G5" s="72" t="s">
        <v>112</v>
      </c>
      <c r="H5" s="74" t="s">
        <v>113</v>
      </c>
      <c r="I5" s="72" t="s">
        <v>112</v>
      </c>
      <c r="J5" s="74" t="s">
        <v>113</v>
      </c>
      <c r="K5" s="75" t="s">
        <v>114</v>
      </c>
      <c r="FH5" s="68"/>
      <c r="FI5" s="68"/>
      <c r="FJ5" s="68"/>
      <c r="FK5" s="68"/>
      <c r="FL5" s="68"/>
      <c r="FM5" s="68"/>
      <c r="FN5" s="68"/>
    </row>
    <row r="6" customFormat="false" ht="12" hidden="false" customHeight="true" outlineLevel="0" collapsed="false"/>
    <row r="7" customFormat="false" ht="24" hidden="false" customHeight="true" outlineLevel="0" collapsed="false">
      <c r="A7" s="77" t="s">
        <v>115</v>
      </c>
      <c r="B7" s="78" t="n">
        <v>175421</v>
      </c>
      <c r="C7" s="79" t="n">
        <v>5.3</v>
      </c>
      <c r="D7" s="78" t="n">
        <v>346905</v>
      </c>
      <c r="E7" s="79" t="n">
        <v>4.4</v>
      </c>
      <c r="F7" s="80" t="n">
        <v>2</v>
      </c>
      <c r="G7" s="78" t="n">
        <v>2866787</v>
      </c>
      <c r="H7" s="79" t="n">
        <v>0.2</v>
      </c>
      <c r="I7" s="78" t="n">
        <v>5851898</v>
      </c>
      <c r="J7" s="79" t="n">
        <v>-0.3</v>
      </c>
      <c r="K7" s="80" t="n">
        <v>2</v>
      </c>
    </row>
    <row r="8" customFormat="false" ht="12" hidden="false" customHeight="true" outlineLevel="0" collapsed="false">
      <c r="A8" s="81" t="s">
        <v>116</v>
      </c>
      <c r="B8" s="78" t="n">
        <v>158526</v>
      </c>
      <c r="C8" s="79" t="n">
        <v>4</v>
      </c>
      <c r="D8" s="78" t="n">
        <v>310304</v>
      </c>
      <c r="E8" s="79" t="n">
        <v>3.3</v>
      </c>
      <c r="F8" s="80" t="n">
        <v>2</v>
      </c>
      <c r="G8" s="78" t="n">
        <v>2596274</v>
      </c>
      <c r="H8" s="79" t="n">
        <v>0.4</v>
      </c>
      <c r="I8" s="78" t="n">
        <v>5271884</v>
      </c>
      <c r="J8" s="79" t="n">
        <v>-0.3</v>
      </c>
      <c r="K8" s="80" t="n">
        <v>2</v>
      </c>
    </row>
    <row r="9" customFormat="false" ht="12" hidden="false" customHeight="true" outlineLevel="0" collapsed="false">
      <c r="A9" s="81" t="s">
        <v>117</v>
      </c>
      <c r="B9" s="78" t="n">
        <v>16895</v>
      </c>
      <c r="C9" s="79" t="n">
        <v>19.2</v>
      </c>
      <c r="D9" s="78" t="n">
        <v>36601</v>
      </c>
      <c r="E9" s="79" t="n">
        <v>14.2</v>
      </c>
      <c r="F9" s="80" t="n">
        <v>2.2</v>
      </c>
      <c r="G9" s="78" t="n">
        <v>270513</v>
      </c>
      <c r="H9" s="79" t="n">
        <v>-1.3</v>
      </c>
      <c r="I9" s="78" t="n">
        <v>580014</v>
      </c>
      <c r="J9" s="79" t="n">
        <v>-0.1</v>
      </c>
      <c r="K9" s="80" t="n">
        <v>2.1</v>
      </c>
    </row>
    <row r="10" customFormat="false" ht="12" hidden="false" customHeight="true" outlineLevel="0" collapsed="false">
      <c r="A10" s="81" t="s">
        <v>118</v>
      </c>
      <c r="B10" s="78"/>
      <c r="C10" s="79"/>
      <c r="D10" s="78"/>
      <c r="E10" s="79"/>
      <c r="F10" s="80"/>
      <c r="G10" s="78"/>
      <c r="H10" s="79"/>
      <c r="I10" s="78"/>
      <c r="J10" s="79"/>
      <c r="K10" s="80"/>
    </row>
    <row r="11" customFormat="false" ht="12" hidden="false" customHeight="true" outlineLevel="0" collapsed="false">
      <c r="A11" s="81" t="s">
        <v>119</v>
      </c>
      <c r="B11" s="78" t="n">
        <v>141187</v>
      </c>
      <c r="C11" s="79" t="n">
        <v>7.7</v>
      </c>
      <c r="D11" s="78" t="n">
        <v>276154</v>
      </c>
      <c r="E11" s="79" t="n">
        <v>7</v>
      </c>
      <c r="F11" s="80" t="n">
        <v>2</v>
      </c>
      <c r="G11" s="78" t="n">
        <v>2250625</v>
      </c>
      <c r="H11" s="79" t="n">
        <v>1.1</v>
      </c>
      <c r="I11" s="78" t="n">
        <v>4502719</v>
      </c>
      <c r="J11" s="79" t="n">
        <v>0.6</v>
      </c>
      <c r="K11" s="80" t="n">
        <v>2</v>
      </c>
    </row>
    <row r="12" customFormat="false" ht="12" hidden="false" customHeight="true" outlineLevel="0" collapsed="false">
      <c r="A12" s="82" t="s">
        <v>116</v>
      </c>
      <c r="B12" s="78" t="n">
        <v>127787</v>
      </c>
      <c r="C12" s="79" t="n">
        <v>6.5</v>
      </c>
      <c r="D12" s="78" t="n">
        <v>247737</v>
      </c>
      <c r="E12" s="79" t="n">
        <v>6</v>
      </c>
      <c r="F12" s="80" t="n">
        <v>1.9</v>
      </c>
      <c r="G12" s="78" t="n">
        <v>2036111</v>
      </c>
      <c r="H12" s="79" t="n">
        <v>1.3</v>
      </c>
      <c r="I12" s="78" t="n">
        <v>4054771</v>
      </c>
      <c r="J12" s="79" t="n">
        <v>0.6</v>
      </c>
      <c r="K12" s="80" t="n">
        <v>2</v>
      </c>
    </row>
    <row r="13" customFormat="false" ht="12" hidden="false" customHeight="true" outlineLevel="0" collapsed="false">
      <c r="A13" s="82" t="s">
        <v>117</v>
      </c>
      <c r="B13" s="78" t="n">
        <v>13400</v>
      </c>
      <c r="C13" s="79" t="n">
        <v>21.7</v>
      </c>
      <c r="D13" s="78" t="n">
        <v>28417</v>
      </c>
      <c r="E13" s="79" t="n">
        <v>15.9</v>
      </c>
      <c r="F13" s="80" t="n">
        <v>2.1</v>
      </c>
      <c r="G13" s="78" t="n">
        <v>214514</v>
      </c>
      <c r="H13" s="79" t="n">
        <v>-1</v>
      </c>
      <c r="I13" s="78" t="n">
        <v>447948</v>
      </c>
      <c r="J13" s="79" t="n">
        <v>0.4</v>
      </c>
      <c r="K13" s="80" t="n">
        <v>2.1</v>
      </c>
    </row>
    <row r="14" customFormat="false" ht="12" hidden="false" customHeight="true" outlineLevel="0" collapsed="false">
      <c r="A14" s="81" t="s">
        <v>120</v>
      </c>
      <c r="B14" s="78" t="n">
        <v>18003</v>
      </c>
      <c r="C14" s="79" t="n">
        <v>-4</v>
      </c>
      <c r="D14" s="78" t="n">
        <v>35175</v>
      </c>
      <c r="E14" s="79" t="n">
        <v>-7.5</v>
      </c>
      <c r="F14" s="80" t="n">
        <v>2</v>
      </c>
      <c r="G14" s="78" t="n">
        <v>292346</v>
      </c>
      <c r="H14" s="79" t="n">
        <v>-4.2</v>
      </c>
      <c r="I14" s="78" t="n">
        <v>598569</v>
      </c>
      <c r="J14" s="79" t="n">
        <v>-4.1</v>
      </c>
      <c r="K14" s="80" t="n">
        <v>2</v>
      </c>
    </row>
    <row r="15" customFormat="false" ht="12" hidden="false" customHeight="true" outlineLevel="0" collapsed="false">
      <c r="A15" s="82" t="s">
        <v>116</v>
      </c>
      <c r="B15" s="78" t="n">
        <v>15222</v>
      </c>
      <c r="C15" s="79" t="n">
        <v>-5.9</v>
      </c>
      <c r="D15" s="78" t="n">
        <v>29403</v>
      </c>
      <c r="E15" s="79" t="n">
        <v>-8.8</v>
      </c>
      <c r="F15" s="80" t="n">
        <v>1.9</v>
      </c>
      <c r="G15" s="78" t="n">
        <v>249862</v>
      </c>
      <c r="H15" s="79" t="n">
        <v>-3.8</v>
      </c>
      <c r="I15" s="78" t="n">
        <v>510326</v>
      </c>
      <c r="J15" s="79" t="n">
        <v>-3.9</v>
      </c>
      <c r="K15" s="80" t="n">
        <v>2</v>
      </c>
    </row>
    <row r="16" customFormat="false" ht="12" hidden="false" customHeight="true" outlineLevel="0" collapsed="false">
      <c r="A16" s="82" t="s">
        <v>117</v>
      </c>
      <c r="B16" s="78" t="n">
        <v>2781</v>
      </c>
      <c r="C16" s="79" t="n">
        <v>7.7</v>
      </c>
      <c r="D16" s="78" t="n">
        <v>5772</v>
      </c>
      <c r="E16" s="83" t="n">
        <v>0</v>
      </c>
      <c r="F16" s="80" t="n">
        <v>2.1</v>
      </c>
      <c r="G16" s="78" t="n">
        <v>42484</v>
      </c>
      <c r="H16" s="79" t="n">
        <v>-6.4</v>
      </c>
      <c r="I16" s="78" t="n">
        <v>88243</v>
      </c>
      <c r="J16" s="79" t="n">
        <v>-5.3</v>
      </c>
      <c r="K16" s="80" t="n">
        <v>2.1</v>
      </c>
    </row>
    <row r="17" customFormat="false" ht="12" hidden="false" customHeight="true" outlineLevel="0" collapsed="false">
      <c r="A17" s="81" t="s">
        <v>121</v>
      </c>
      <c r="B17" s="78" t="n">
        <v>8084</v>
      </c>
      <c r="C17" s="79" t="n">
        <v>2</v>
      </c>
      <c r="D17" s="78" t="n">
        <v>14833</v>
      </c>
      <c r="E17" s="79" t="n">
        <v>-2.9</v>
      </c>
      <c r="F17" s="80" t="n">
        <v>1.8</v>
      </c>
      <c r="G17" s="78" t="n">
        <v>152847</v>
      </c>
      <c r="H17" s="84" t="n">
        <v>0</v>
      </c>
      <c r="I17" s="78" t="n">
        <v>307783</v>
      </c>
      <c r="J17" s="79" t="n">
        <v>-0.5</v>
      </c>
      <c r="K17" s="80" t="n">
        <v>2</v>
      </c>
    </row>
    <row r="18" customFormat="false" ht="12" hidden="false" customHeight="true" outlineLevel="0" collapsed="false">
      <c r="A18" s="82" t="s">
        <v>116</v>
      </c>
      <c r="B18" s="78" t="n">
        <v>7671</v>
      </c>
      <c r="C18" s="79" t="n">
        <v>1.5</v>
      </c>
      <c r="D18" s="78" t="n">
        <v>14156</v>
      </c>
      <c r="E18" s="79" t="n">
        <v>-3.1</v>
      </c>
      <c r="F18" s="80" t="n">
        <v>1.8</v>
      </c>
      <c r="G18" s="78" t="n">
        <v>145971</v>
      </c>
      <c r="H18" s="79" t="n">
        <v>-0.3</v>
      </c>
      <c r="I18" s="78" t="n">
        <v>293385</v>
      </c>
      <c r="J18" s="79" t="n">
        <v>-0.8</v>
      </c>
      <c r="K18" s="80" t="n">
        <v>2</v>
      </c>
    </row>
    <row r="19" customFormat="false" ht="12" hidden="false" customHeight="true" outlineLevel="0" collapsed="false">
      <c r="A19" s="82" t="s">
        <v>117</v>
      </c>
      <c r="B19" s="78" t="n">
        <v>413</v>
      </c>
      <c r="C19" s="79" t="n">
        <v>13.8</v>
      </c>
      <c r="D19" s="78" t="n">
        <v>677</v>
      </c>
      <c r="E19" s="79" t="n">
        <v>1.3</v>
      </c>
      <c r="F19" s="80" t="n">
        <v>1.6</v>
      </c>
      <c r="G19" s="78" t="n">
        <v>6876</v>
      </c>
      <c r="H19" s="79" t="n">
        <v>5.4</v>
      </c>
      <c r="I19" s="78" t="n">
        <v>14398</v>
      </c>
      <c r="J19" s="79" t="n">
        <v>5.6</v>
      </c>
      <c r="K19" s="80" t="n">
        <v>2.1</v>
      </c>
    </row>
    <row r="20" customFormat="false" ht="12" hidden="false" customHeight="true" outlineLevel="0" collapsed="false">
      <c r="A20" s="81" t="s">
        <v>122</v>
      </c>
      <c r="B20" s="78" t="n">
        <v>8147</v>
      </c>
      <c r="C20" s="79" t="n">
        <v>-7.5</v>
      </c>
      <c r="D20" s="78" t="n">
        <v>20743</v>
      </c>
      <c r="E20" s="79" t="n">
        <v>-0.6</v>
      </c>
      <c r="F20" s="80" t="n">
        <v>2.5</v>
      </c>
      <c r="G20" s="78" t="n">
        <v>170969</v>
      </c>
      <c r="H20" s="79" t="n">
        <v>-3</v>
      </c>
      <c r="I20" s="78" t="n">
        <v>442827</v>
      </c>
      <c r="J20" s="79" t="n">
        <v>-3.5</v>
      </c>
      <c r="K20" s="80" t="n">
        <v>2.6</v>
      </c>
    </row>
    <row r="21" customFormat="false" ht="12" hidden="false" customHeight="true" outlineLevel="0" collapsed="false">
      <c r="A21" s="82" t="s">
        <v>116</v>
      </c>
      <c r="B21" s="78" t="n">
        <v>7846</v>
      </c>
      <c r="C21" s="79" t="n">
        <v>-8.6</v>
      </c>
      <c r="D21" s="78" t="n">
        <v>19008</v>
      </c>
      <c r="E21" s="79" t="n">
        <v>-4</v>
      </c>
      <c r="F21" s="80" t="n">
        <v>2.4</v>
      </c>
      <c r="G21" s="78" t="n">
        <v>164330</v>
      </c>
      <c r="H21" s="79" t="n">
        <v>-3.8</v>
      </c>
      <c r="I21" s="78" t="n">
        <v>413402</v>
      </c>
      <c r="J21" s="79" t="n">
        <v>-4.1</v>
      </c>
      <c r="K21" s="80" t="n">
        <v>2.5</v>
      </c>
    </row>
    <row r="22" customFormat="false" ht="12" hidden="false" customHeight="true" outlineLevel="0" collapsed="false">
      <c r="A22" s="82" t="s">
        <v>117</v>
      </c>
      <c r="B22" s="78" t="n">
        <v>301</v>
      </c>
      <c r="C22" s="79" t="n">
        <v>35</v>
      </c>
      <c r="D22" s="78" t="n">
        <v>1735</v>
      </c>
      <c r="E22" s="79" t="n">
        <v>62.3</v>
      </c>
      <c r="F22" s="80" t="n">
        <v>5.8</v>
      </c>
      <c r="G22" s="78" t="n">
        <v>6639</v>
      </c>
      <c r="H22" s="79" t="n">
        <v>24.8</v>
      </c>
      <c r="I22" s="78" t="n">
        <v>29425</v>
      </c>
      <c r="J22" s="79" t="n">
        <v>6.7</v>
      </c>
      <c r="K22" s="80" t="n">
        <v>4.4</v>
      </c>
    </row>
    <row r="23" customFormat="false" ht="12" hidden="false" customHeight="true" outlineLevel="0" collapsed="false">
      <c r="B23" s="78"/>
      <c r="C23" s="79"/>
      <c r="D23" s="78"/>
      <c r="E23" s="79"/>
      <c r="F23" s="80"/>
      <c r="G23" s="78"/>
      <c r="H23" s="79"/>
      <c r="I23" s="78"/>
      <c r="J23" s="79"/>
      <c r="K23" s="80"/>
    </row>
    <row r="24" customFormat="false" ht="24" hidden="false" customHeight="true" outlineLevel="0" collapsed="false">
      <c r="A24" s="77" t="s">
        <v>123</v>
      </c>
      <c r="B24" s="78" t="n">
        <v>44753</v>
      </c>
      <c r="C24" s="79" t="n">
        <v>4.2</v>
      </c>
      <c r="D24" s="78" t="n">
        <v>229175</v>
      </c>
      <c r="E24" s="79" t="n">
        <v>-0.1</v>
      </c>
      <c r="F24" s="80" t="n">
        <v>5.1</v>
      </c>
      <c r="G24" s="78" t="n">
        <v>1340334</v>
      </c>
      <c r="H24" s="79" t="n">
        <v>2.1</v>
      </c>
      <c r="I24" s="78" t="n">
        <v>5668543</v>
      </c>
      <c r="J24" s="79" t="n">
        <v>1</v>
      </c>
      <c r="K24" s="80" t="n">
        <v>4.2</v>
      </c>
    </row>
    <row r="25" customFormat="false" ht="12" hidden="false" customHeight="true" outlineLevel="0" collapsed="false">
      <c r="A25" s="81" t="s">
        <v>116</v>
      </c>
      <c r="B25" s="78" t="n">
        <v>41306</v>
      </c>
      <c r="C25" s="79" t="n">
        <v>2.2</v>
      </c>
      <c r="D25" s="78" t="n">
        <v>218746</v>
      </c>
      <c r="E25" s="79" t="n">
        <v>-1.5</v>
      </c>
      <c r="F25" s="80" t="n">
        <v>5.3</v>
      </c>
      <c r="G25" s="78" t="n">
        <v>1260279</v>
      </c>
      <c r="H25" s="79" t="n">
        <v>1.7</v>
      </c>
      <c r="I25" s="78" t="n">
        <v>5417930</v>
      </c>
      <c r="J25" s="79" t="n">
        <v>0.5</v>
      </c>
      <c r="K25" s="80" t="n">
        <v>4.3</v>
      </c>
    </row>
    <row r="26" customFormat="false" ht="12" hidden="false" customHeight="true" outlineLevel="0" collapsed="false">
      <c r="A26" s="81" t="s">
        <v>117</v>
      </c>
      <c r="B26" s="78" t="n">
        <v>3447</v>
      </c>
      <c r="C26" s="79" t="n">
        <v>34.5</v>
      </c>
      <c r="D26" s="78" t="n">
        <v>10429</v>
      </c>
      <c r="E26" s="79" t="n">
        <v>42.6</v>
      </c>
      <c r="F26" s="80" t="n">
        <v>3</v>
      </c>
      <c r="G26" s="78" t="n">
        <v>80055</v>
      </c>
      <c r="H26" s="79" t="n">
        <v>9.8</v>
      </c>
      <c r="I26" s="78" t="n">
        <v>250613</v>
      </c>
      <c r="J26" s="79" t="n">
        <v>13.4</v>
      </c>
      <c r="K26" s="80" t="n">
        <v>3.1</v>
      </c>
    </row>
    <row r="27" customFormat="false" ht="12" hidden="false" customHeight="true" outlineLevel="0" collapsed="false">
      <c r="A27" s="81" t="s">
        <v>118</v>
      </c>
      <c r="B27" s="78"/>
      <c r="C27" s="79"/>
      <c r="D27" s="78"/>
      <c r="E27" s="79"/>
      <c r="F27" s="80"/>
      <c r="G27" s="78"/>
      <c r="H27" s="79"/>
      <c r="I27" s="78"/>
      <c r="J27" s="79"/>
      <c r="K27" s="80"/>
    </row>
    <row r="28" customFormat="false" ht="24" hidden="false" customHeight="true" outlineLevel="0" collapsed="false">
      <c r="A28" s="85" t="s">
        <v>124</v>
      </c>
      <c r="B28" s="78" t="n">
        <v>7853</v>
      </c>
      <c r="C28" s="79" t="n">
        <v>4.6</v>
      </c>
      <c r="D28" s="78" t="n">
        <v>20240</v>
      </c>
      <c r="E28" s="79" t="n">
        <v>14.7</v>
      </c>
      <c r="F28" s="80" t="n">
        <v>2.6</v>
      </c>
      <c r="G28" s="78" t="n">
        <v>322437</v>
      </c>
      <c r="H28" s="79" t="n">
        <v>3.8</v>
      </c>
      <c r="I28" s="78" t="n">
        <v>953090</v>
      </c>
      <c r="J28" s="79" t="n">
        <v>4.9</v>
      </c>
      <c r="K28" s="80" t="n">
        <v>3</v>
      </c>
    </row>
    <row r="29" customFormat="false" ht="12" hidden="false" customHeight="true" outlineLevel="0" collapsed="false">
      <c r="A29" s="82" t="s">
        <v>116</v>
      </c>
      <c r="B29" s="78" t="n">
        <v>7291</v>
      </c>
      <c r="C29" s="79" t="n">
        <v>2.7</v>
      </c>
      <c r="D29" s="78" t="n">
        <v>17456</v>
      </c>
      <c r="E29" s="79" t="n">
        <v>7.1</v>
      </c>
      <c r="F29" s="80" t="n">
        <v>2.4</v>
      </c>
      <c r="G29" s="78" t="n">
        <v>311389</v>
      </c>
      <c r="H29" s="79" t="n">
        <v>3.4</v>
      </c>
      <c r="I29" s="78" t="n">
        <v>894651</v>
      </c>
      <c r="J29" s="79" t="n">
        <v>3.1</v>
      </c>
      <c r="K29" s="80" t="n">
        <v>2.9</v>
      </c>
    </row>
    <row r="30" customFormat="false" ht="12" hidden="false" customHeight="true" outlineLevel="0" collapsed="false">
      <c r="A30" s="82" t="s">
        <v>117</v>
      </c>
      <c r="B30" s="78" t="n">
        <v>562</v>
      </c>
      <c r="C30" s="79" t="n">
        <v>37.1</v>
      </c>
      <c r="D30" s="78" t="n">
        <v>2784</v>
      </c>
      <c r="E30" s="79" t="n">
        <v>107</v>
      </c>
      <c r="F30" s="80" t="n">
        <v>5</v>
      </c>
      <c r="G30" s="78" t="n">
        <v>11048</v>
      </c>
      <c r="H30" s="79" t="n">
        <v>19.1</v>
      </c>
      <c r="I30" s="78" t="n">
        <v>58439</v>
      </c>
      <c r="J30" s="79" t="n">
        <v>43.1</v>
      </c>
      <c r="K30" s="80" t="n">
        <v>5.3</v>
      </c>
    </row>
    <row r="31" customFormat="false" ht="24" hidden="false" customHeight="true" outlineLevel="0" collapsed="false">
      <c r="A31" s="85" t="s">
        <v>125</v>
      </c>
      <c r="B31" s="78" t="n">
        <v>9082</v>
      </c>
      <c r="C31" s="79" t="n">
        <v>-9.7</v>
      </c>
      <c r="D31" s="78" t="n">
        <v>31448</v>
      </c>
      <c r="E31" s="79" t="n">
        <v>-8.3</v>
      </c>
      <c r="F31" s="80" t="n">
        <v>3.5</v>
      </c>
      <c r="G31" s="78" t="n">
        <v>259398</v>
      </c>
      <c r="H31" s="79" t="n">
        <v>-4.4</v>
      </c>
      <c r="I31" s="78" t="n">
        <v>893842</v>
      </c>
      <c r="J31" s="79" t="n">
        <v>-3.7</v>
      </c>
      <c r="K31" s="80" t="n">
        <v>3.4</v>
      </c>
    </row>
    <row r="32" customFormat="false" ht="12" hidden="false" customHeight="true" outlineLevel="0" collapsed="false">
      <c r="A32" s="82" t="s">
        <v>116</v>
      </c>
      <c r="B32" s="78" t="n">
        <v>8762</v>
      </c>
      <c r="C32" s="79" t="n">
        <v>-9.8</v>
      </c>
      <c r="D32" s="78" t="n">
        <v>29716</v>
      </c>
      <c r="E32" s="79" t="n">
        <v>-8.4</v>
      </c>
      <c r="F32" s="80" t="n">
        <v>3.4</v>
      </c>
      <c r="G32" s="78" t="n">
        <v>254904</v>
      </c>
      <c r="H32" s="79" t="n">
        <v>-4.4</v>
      </c>
      <c r="I32" s="78" t="n">
        <v>870137</v>
      </c>
      <c r="J32" s="79" t="n">
        <v>-3.4</v>
      </c>
      <c r="K32" s="80" t="n">
        <v>3.4</v>
      </c>
    </row>
    <row r="33" customFormat="false" ht="12" hidden="false" customHeight="true" outlineLevel="0" collapsed="false">
      <c r="A33" s="82" t="s">
        <v>117</v>
      </c>
      <c r="B33" s="78" t="n">
        <v>320</v>
      </c>
      <c r="C33" s="79" t="n">
        <v>-7.8</v>
      </c>
      <c r="D33" s="78" t="n">
        <v>1732</v>
      </c>
      <c r="E33" s="79" t="n">
        <v>-5.3</v>
      </c>
      <c r="F33" s="80" t="n">
        <v>5.4</v>
      </c>
      <c r="G33" s="78" t="n">
        <v>4494</v>
      </c>
      <c r="H33" s="79" t="n">
        <v>-4.1</v>
      </c>
      <c r="I33" s="78" t="n">
        <v>23705</v>
      </c>
      <c r="J33" s="79" t="n">
        <v>-13</v>
      </c>
      <c r="K33" s="80" t="n">
        <v>5.3</v>
      </c>
    </row>
    <row r="34" customFormat="false" ht="36" hidden="false" customHeight="true" outlineLevel="0" collapsed="false">
      <c r="A34" s="85" t="s">
        <v>126</v>
      </c>
      <c r="B34" s="78" t="n">
        <v>4361</v>
      </c>
      <c r="C34" s="79" t="n">
        <v>3.8</v>
      </c>
      <c r="D34" s="78" t="n">
        <v>118181</v>
      </c>
      <c r="E34" s="79" t="n">
        <v>-2</v>
      </c>
      <c r="F34" s="80" t="n">
        <v>27.1</v>
      </c>
      <c r="G34" s="78" t="n">
        <v>64270</v>
      </c>
      <c r="H34" s="79" t="n">
        <v>-1.3</v>
      </c>
      <c r="I34" s="78" t="n">
        <v>1543365</v>
      </c>
      <c r="J34" s="79" t="n">
        <v>-1.1</v>
      </c>
      <c r="K34" s="80" t="n">
        <v>24</v>
      </c>
    </row>
    <row r="35" customFormat="false" ht="12" hidden="false" customHeight="true" outlineLevel="0" collapsed="false">
      <c r="A35" s="82" t="s">
        <v>116</v>
      </c>
      <c r="B35" s="78" t="n">
        <v>4356</v>
      </c>
      <c r="C35" s="79" t="n">
        <v>4.2</v>
      </c>
      <c r="D35" s="78" t="n">
        <v>118123</v>
      </c>
      <c r="E35" s="79" t="n">
        <v>-2</v>
      </c>
      <c r="F35" s="80" t="n">
        <v>27.1</v>
      </c>
      <c r="G35" s="78" t="n">
        <v>64219</v>
      </c>
      <c r="H35" s="79" t="n">
        <v>-1.3</v>
      </c>
      <c r="I35" s="78" t="n">
        <v>1542707</v>
      </c>
      <c r="J35" s="79" t="n">
        <v>-1.1</v>
      </c>
      <c r="K35" s="80" t="n">
        <v>24</v>
      </c>
    </row>
    <row r="36" customFormat="false" ht="12" hidden="false" customHeight="true" outlineLevel="0" collapsed="false">
      <c r="A36" s="82" t="s">
        <v>117</v>
      </c>
      <c r="B36" s="78" t="n">
        <v>5</v>
      </c>
      <c r="C36" s="79" t="s">
        <v>51</v>
      </c>
      <c r="D36" s="78" t="n">
        <v>58</v>
      </c>
      <c r="E36" s="79" t="n">
        <v>-43.1</v>
      </c>
      <c r="F36" s="80" t="n">
        <v>11.6</v>
      </c>
      <c r="G36" s="78" t="n">
        <v>51</v>
      </c>
      <c r="H36" s="79" t="n">
        <v>30.8</v>
      </c>
      <c r="I36" s="78" t="n">
        <v>658</v>
      </c>
      <c r="J36" s="79" t="n">
        <v>35.4</v>
      </c>
      <c r="K36" s="80" t="n">
        <v>12.9</v>
      </c>
    </row>
    <row r="37" customFormat="false" ht="36" hidden="false" customHeight="true" outlineLevel="0" collapsed="false">
      <c r="A37" s="85" t="s">
        <v>127</v>
      </c>
      <c r="B37" s="78" t="n">
        <v>22760</v>
      </c>
      <c r="C37" s="79" t="n">
        <v>9.2</v>
      </c>
      <c r="D37" s="78" t="n">
        <v>57495</v>
      </c>
      <c r="E37" s="79" t="n">
        <v>3.2</v>
      </c>
      <c r="F37" s="80" t="n">
        <v>2.5</v>
      </c>
      <c r="G37" s="78" t="n">
        <v>403460</v>
      </c>
      <c r="H37" s="79" t="n">
        <v>8.5</v>
      </c>
      <c r="I37" s="78" t="n">
        <v>1319199</v>
      </c>
      <c r="J37" s="79" t="n">
        <v>3.9</v>
      </c>
      <c r="K37" s="80" t="n">
        <v>3.3</v>
      </c>
    </row>
    <row r="38" customFormat="false" ht="12" hidden="false" customHeight="true" outlineLevel="0" collapsed="false">
      <c r="A38" s="82" t="s">
        <v>116</v>
      </c>
      <c r="B38" s="78" t="n">
        <v>20252</v>
      </c>
      <c r="C38" s="79" t="n">
        <v>6.2</v>
      </c>
      <c r="D38" s="78" t="n">
        <v>51755</v>
      </c>
      <c r="E38" s="79" t="n">
        <v>0.1</v>
      </c>
      <c r="F38" s="80" t="n">
        <v>2.6</v>
      </c>
      <c r="G38" s="78" t="n">
        <v>369071</v>
      </c>
      <c r="H38" s="79" t="n">
        <v>7.7</v>
      </c>
      <c r="I38" s="78" t="n">
        <v>1235729</v>
      </c>
      <c r="J38" s="79" t="n">
        <v>3.2</v>
      </c>
      <c r="K38" s="80" t="n">
        <v>3.3</v>
      </c>
    </row>
    <row r="39" customFormat="false" ht="12" hidden="false" customHeight="true" outlineLevel="0" collapsed="false">
      <c r="A39" s="82" t="s">
        <v>117</v>
      </c>
      <c r="B39" s="78" t="n">
        <v>2508</v>
      </c>
      <c r="C39" s="79" t="n">
        <v>41.5</v>
      </c>
      <c r="D39" s="78" t="n">
        <v>5740</v>
      </c>
      <c r="E39" s="79" t="n">
        <v>43.3</v>
      </c>
      <c r="F39" s="80" t="n">
        <v>2.3</v>
      </c>
      <c r="G39" s="78" t="n">
        <v>34389</v>
      </c>
      <c r="H39" s="79" t="n">
        <v>18.2</v>
      </c>
      <c r="I39" s="78" t="n">
        <v>83470</v>
      </c>
      <c r="J39" s="79" t="n">
        <v>15.9</v>
      </c>
      <c r="K39" s="80" t="n">
        <v>2.4</v>
      </c>
    </row>
    <row r="40" customFormat="false" ht="12" hidden="false" customHeight="true" outlineLevel="0" collapsed="false">
      <c r="A40" s="86" t="s">
        <v>100</v>
      </c>
      <c r="B40" s="78" t="n">
        <v>697</v>
      </c>
      <c r="C40" s="79" t="n">
        <v>93.6</v>
      </c>
      <c r="D40" s="78" t="n">
        <v>1811</v>
      </c>
      <c r="E40" s="79" t="n">
        <v>69.9</v>
      </c>
      <c r="F40" s="80" t="n">
        <v>2.6</v>
      </c>
      <c r="G40" s="78" t="n">
        <v>290769</v>
      </c>
      <c r="H40" s="79" t="n">
        <v>-1.1</v>
      </c>
      <c r="I40" s="78" t="n">
        <v>959047</v>
      </c>
      <c r="J40" s="79" t="n">
        <v>1.4</v>
      </c>
      <c r="K40" s="80" t="n">
        <v>3.3</v>
      </c>
    </row>
    <row r="41" customFormat="false" ht="12" hidden="false" customHeight="true" outlineLevel="0" collapsed="false">
      <c r="A41" s="82" t="s">
        <v>116</v>
      </c>
      <c r="B41" s="78" t="n">
        <v>645</v>
      </c>
      <c r="C41" s="79" t="n">
        <v>86.4</v>
      </c>
      <c r="D41" s="78" t="n">
        <v>1696</v>
      </c>
      <c r="E41" s="79" t="n">
        <v>63.7</v>
      </c>
      <c r="F41" s="80" t="n">
        <v>2.6</v>
      </c>
      <c r="G41" s="78" t="n">
        <v>260696</v>
      </c>
      <c r="H41" s="79" t="n">
        <v>-1.3</v>
      </c>
      <c r="I41" s="78" t="n">
        <v>874706</v>
      </c>
      <c r="J41" s="79" t="n">
        <v>1.1</v>
      </c>
      <c r="K41" s="80" t="n">
        <v>3.4</v>
      </c>
    </row>
    <row r="42" customFormat="false" ht="12" hidden="false" customHeight="true" outlineLevel="0" collapsed="false">
      <c r="A42" s="82" t="s">
        <v>117</v>
      </c>
      <c r="B42" s="78" t="n">
        <v>52</v>
      </c>
      <c r="C42" s="79" t="n">
        <v>271.4</v>
      </c>
      <c r="D42" s="78" t="n">
        <v>115</v>
      </c>
      <c r="E42" s="79" t="n">
        <v>283.3</v>
      </c>
      <c r="F42" s="80" t="n">
        <v>2.2</v>
      </c>
      <c r="G42" s="78" t="n">
        <v>30073</v>
      </c>
      <c r="H42" s="79" t="n">
        <v>0.8</v>
      </c>
      <c r="I42" s="78" t="n">
        <v>84341</v>
      </c>
      <c r="J42" s="79" t="n">
        <v>4.8</v>
      </c>
      <c r="K42" s="80" t="n">
        <v>2.8</v>
      </c>
    </row>
    <row r="43" customFormat="false" ht="12" hidden="false" customHeight="true" outlineLevel="0" collapsed="false">
      <c r="B43" s="78"/>
      <c r="C43" s="79"/>
      <c r="D43" s="78"/>
      <c r="E43" s="79"/>
      <c r="F43" s="80"/>
      <c r="G43" s="78"/>
      <c r="H43" s="79"/>
      <c r="I43" s="78"/>
      <c r="J43" s="79"/>
      <c r="K43" s="80"/>
    </row>
    <row r="44" customFormat="false" ht="11.25" hidden="false" customHeight="false" outlineLevel="0" collapsed="false">
      <c r="A44" s="87" t="s">
        <v>12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80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80" t="n">
        <v>2.7</v>
      </c>
    </row>
    <row r="45" customFormat="false" ht="11.25" hidden="false" customHeight="false" outlineLevel="0" collapsed="false">
      <c r="A45" s="81" t="s">
        <v>116</v>
      </c>
      <c r="B45" s="78" t="n">
        <v>199832</v>
      </c>
      <c r="C45" s="79" t="n">
        <v>3.7</v>
      </c>
      <c r="D45" s="78" t="n">
        <v>529050</v>
      </c>
      <c r="E45" s="79" t="n">
        <v>1.3</v>
      </c>
      <c r="F45" s="80" t="n">
        <v>2.6</v>
      </c>
      <c r="G45" s="78" t="n">
        <v>3856553</v>
      </c>
      <c r="H45" s="79" t="n">
        <v>0.8</v>
      </c>
      <c r="I45" s="78" t="n">
        <v>10689814</v>
      </c>
      <c r="J45" s="79" t="n">
        <v>0.1</v>
      </c>
      <c r="K45" s="80" t="n">
        <v>2.8</v>
      </c>
    </row>
    <row r="46" customFormat="false" ht="11.25" hidden="false" customHeight="false" outlineLevel="0" collapsed="false">
      <c r="A46" s="81" t="s">
        <v>117</v>
      </c>
      <c r="B46" s="78" t="n">
        <v>20342</v>
      </c>
      <c r="C46" s="79" t="n">
        <v>21.5</v>
      </c>
      <c r="D46" s="78" t="n">
        <v>47030</v>
      </c>
      <c r="E46" s="79" t="n">
        <v>19.5</v>
      </c>
      <c r="F46" s="80" t="n">
        <v>2.3</v>
      </c>
      <c r="G46" s="78" t="n">
        <v>350568</v>
      </c>
      <c r="H46" s="79" t="n">
        <v>1.1</v>
      </c>
      <c r="I46" s="78" t="n">
        <v>830627</v>
      </c>
      <c r="J46" s="79" t="n">
        <v>3.6</v>
      </c>
      <c r="K46" s="80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9" t="s">
        <v>12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2" hidden="false" customHeight="true" outlineLevel="0" collapsed="false">
      <c r="A3" s="89" t="s">
        <v>130</v>
      </c>
      <c r="B3" s="90" t="s">
        <v>106</v>
      </c>
      <c r="C3" s="90"/>
      <c r="D3" s="90"/>
      <c r="E3" s="90"/>
      <c r="F3" s="90"/>
      <c r="G3" s="90"/>
      <c r="H3" s="91" t="s">
        <v>107</v>
      </c>
      <c r="I3" s="91"/>
      <c r="J3" s="91"/>
      <c r="K3" s="91"/>
      <c r="L3" s="91"/>
      <c r="M3" s="91"/>
    </row>
    <row r="4" customFormat="false" ht="90" hidden="false" customHeight="true" outlineLevel="0" collapsed="false">
      <c r="A4" s="89"/>
      <c r="B4" s="92" t="s">
        <v>8</v>
      </c>
      <c r="C4" s="74" t="s">
        <v>108</v>
      </c>
      <c r="D4" s="93" t="s">
        <v>111</v>
      </c>
      <c r="E4" s="74" t="s">
        <v>131</v>
      </c>
      <c r="F4" s="93" t="s">
        <v>132</v>
      </c>
      <c r="G4" s="93" t="s">
        <v>133</v>
      </c>
      <c r="H4" s="93" t="s">
        <v>8</v>
      </c>
      <c r="I4" s="74" t="s">
        <v>108</v>
      </c>
      <c r="J4" s="93" t="s">
        <v>111</v>
      </c>
      <c r="K4" s="74" t="s">
        <v>131</v>
      </c>
      <c r="L4" s="93" t="s">
        <v>132</v>
      </c>
      <c r="M4" s="94" t="s">
        <v>133</v>
      </c>
    </row>
    <row r="5" customFormat="false" ht="12" hidden="false" customHeight="true" outlineLevel="0" collapsed="false">
      <c r="A5" s="89"/>
      <c r="B5" s="92" t="s">
        <v>112</v>
      </c>
      <c r="C5" s="74" t="s">
        <v>113</v>
      </c>
      <c r="D5" s="92" t="s">
        <v>112</v>
      </c>
      <c r="E5" s="74" t="s">
        <v>113</v>
      </c>
      <c r="F5" s="74"/>
      <c r="G5" s="93" t="s">
        <v>114</v>
      </c>
      <c r="H5" s="92" t="s">
        <v>112</v>
      </c>
      <c r="I5" s="74" t="s">
        <v>113</v>
      </c>
      <c r="J5" s="92" t="s">
        <v>112</v>
      </c>
      <c r="K5" s="74" t="s">
        <v>113</v>
      </c>
      <c r="L5" s="74"/>
      <c r="M5" s="94" t="s">
        <v>114</v>
      </c>
    </row>
    <row r="6" customFormat="fals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</row>
    <row r="7" customFormat="false" ht="12" hidden="false" customHeight="true" outlineLevel="0" collapsed="false">
      <c r="A7" s="96" t="s">
        <v>134</v>
      </c>
      <c r="B7" s="97" t="n">
        <v>199832</v>
      </c>
      <c r="C7" s="98" t="n">
        <v>3.7</v>
      </c>
      <c r="D7" s="97" t="n">
        <v>529050</v>
      </c>
      <c r="E7" s="98" t="n">
        <v>1.3</v>
      </c>
      <c r="F7" s="98" t="n">
        <v>91.8</v>
      </c>
      <c r="G7" s="98" t="n">
        <v>2.6</v>
      </c>
      <c r="H7" s="97" t="n">
        <v>3856553</v>
      </c>
      <c r="I7" s="98" t="n">
        <v>0.8</v>
      </c>
      <c r="J7" s="97" t="n">
        <v>10689814</v>
      </c>
      <c r="K7" s="98" t="n">
        <v>0.1</v>
      </c>
      <c r="L7" s="98" t="n">
        <v>92.8</v>
      </c>
      <c r="M7" s="98" t="n">
        <v>2.8</v>
      </c>
    </row>
    <row r="8" customFormat="false" ht="12" hidden="false" customHeight="true" outlineLevel="0" collapsed="false">
      <c r="A8" s="96" t="s">
        <v>117</v>
      </c>
      <c r="B8" s="97" t="n">
        <v>20342</v>
      </c>
      <c r="C8" s="98" t="n">
        <v>21.5</v>
      </c>
      <c r="D8" s="97" t="n">
        <v>47030</v>
      </c>
      <c r="E8" s="98" t="n">
        <v>19.5</v>
      </c>
      <c r="F8" s="98" t="n">
        <v>8.2</v>
      </c>
      <c r="G8" s="98" t="n">
        <v>2.3</v>
      </c>
      <c r="H8" s="97" t="n">
        <v>350568</v>
      </c>
      <c r="I8" s="98" t="n">
        <v>1.1</v>
      </c>
      <c r="J8" s="97" t="n">
        <v>830627</v>
      </c>
      <c r="K8" s="98" t="n">
        <v>3.6</v>
      </c>
      <c r="L8" s="98" t="n">
        <v>7.2</v>
      </c>
      <c r="M8" s="98" t="n">
        <v>2.4</v>
      </c>
    </row>
    <row r="9" customFormat="false" ht="12" hidden="false" customHeight="true" outlineLevel="0" collapsed="false">
      <c r="A9" s="99" t="s">
        <v>135</v>
      </c>
      <c r="B9" s="97" t="n">
        <v>17569</v>
      </c>
      <c r="C9" s="98" t="n">
        <v>21.8</v>
      </c>
      <c r="D9" s="97" t="n">
        <v>40885</v>
      </c>
      <c r="E9" s="98" t="n">
        <v>21.1</v>
      </c>
      <c r="F9" s="98" t="n">
        <v>86.9</v>
      </c>
      <c r="G9" s="98" t="n">
        <v>2.3</v>
      </c>
      <c r="H9" s="97" t="n">
        <v>309788</v>
      </c>
      <c r="I9" s="98" t="n">
        <v>2</v>
      </c>
      <c r="J9" s="97" t="n">
        <v>736814</v>
      </c>
      <c r="K9" s="98" t="n">
        <v>4.5</v>
      </c>
      <c r="L9" s="98" t="n">
        <v>88.7</v>
      </c>
      <c r="M9" s="98" t="n">
        <v>2.4</v>
      </c>
    </row>
    <row r="10" customFormat="false" ht="12" hidden="false" customHeight="true" outlineLevel="0" collapsed="false">
      <c r="A10" s="100" t="s">
        <v>136</v>
      </c>
      <c r="B10" s="97" t="n">
        <v>432</v>
      </c>
      <c r="C10" s="98" t="n">
        <v>-18.8</v>
      </c>
      <c r="D10" s="97" t="n">
        <v>830</v>
      </c>
      <c r="E10" s="98" t="n">
        <v>-10.5</v>
      </c>
      <c r="F10" s="98" t="n">
        <v>1.8</v>
      </c>
      <c r="G10" s="98" t="n">
        <v>1.9</v>
      </c>
      <c r="H10" s="97" t="n">
        <v>8460</v>
      </c>
      <c r="I10" s="98" t="n">
        <v>-0.5</v>
      </c>
      <c r="J10" s="97" t="n">
        <v>18902</v>
      </c>
      <c r="K10" s="98" t="n">
        <v>0.5</v>
      </c>
      <c r="L10" s="98" t="n">
        <v>2.3</v>
      </c>
      <c r="M10" s="98" t="n">
        <v>2.2</v>
      </c>
    </row>
    <row r="11" customFormat="false" ht="12" hidden="false" customHeight="true" outlineLevel="0" collapsed="false">
      <c r="A11" s="100" t="s">
        <v>137</v>
      </c>
      <c r="B11" s="97" t="n">
        <v>66</v>
      </c>
      <c r="C11" s="98" t="n">
        <v>266.7</v>
      </c>
      <c r="D11" s="97" t="n">
        <v>304</v>
      </c>
      <c r="E11" s="98" t="s">
        <v>51</v>
      </c>
      <c r="F11" s="98" t="n">
        <v>0.6</v>
      </c>
      <c r="G11" s="98" t="n">
        <v>4.6</v>
      </c>
      <c r="H11" s="97" t="n">
        <v>836</v>
      </c>
      <c r="I11" s="98" t="n">
        <v>-15.6</v>
      </c>
      <c r="J11" s="97" t="n">
        <v>2860</v>
      </c>
      <c r="K11" s="98" t="n">
        <v>-32.4</v>
      </c>
      <c r="L11" s="98" t="n">
        <v>0.3</v>
      </c>
      <c r="M11" s="98" t="n">
        <v>3.4</v>
      </c>
    </row>
    <row r="12" customFormat="false" ht="12" hidden="false" customHeight="true" outlineLevel="0" collapsed="false">
      <c r="A12" s="100" t="s">
        <v>138</v>
      </c>
      <c r="B12" s="97" t="n">
        <v>743</v>
      </c>
      <c r="C12" s="98" t="n">
        <v>24</v>
      </c>
      <c r="D12" s="97" t="n">
        <v>1644</v>
      </c>
      <c r="E12" s="98" t="n">
        <v>20.2</v>
      </c>
      <c r="F12" s="98" t="n">
        <v>3.5</v>
      </c>
      <c r="G12" s="98" t="n">
        <v>2.2</v>
      </c>
      <c r="H12" s="97" t="n">
        <v>20206</v>
      </c>
      <c r="I12" s="98" t="n">
        <v>-5.1</v>
      </c>
      <c r="J12" s="97" t="n">
        <v>50816</v>
      </c>
      <c r="K12" s="98" t="n">
        <v>-0.5</v>
      </c>
      <c r="L12" s="98" t="n">
        <v>6.1</v>
      </c>
      <c r="M12" s="98" t="n">
        <v>2.5</v>
      </c>
    </row>
    <row r="13" customFormat="false" ht="12" hidden="false" customHeight="true" outlineLevel="0" collapsed="false">
      <c r="A13" s="100" t="s">
        <v>139</v>
      </c>
      <c r="B13" s="97" t="n">
        <v>166</v>
      </c>
      <c r="C13" s="98" t="n">
        <v>90.8</v>
      </c>
      <c r="D13" s="97" t="n">
        <v>262</v>
      </c>
      <c r="E13" s="98" t="n">
        <v>26</v>
      </c>
      <c r="F13" s="98" t="n">
        <v>0.6</v>
      </c>
      <c r="G13" s="98" t="n">
        <v>1.6</v>
      </c>
      <c r="H13" s="97" t="n">
        <v>1917</v>
      </c>
      <c r="I13" s="98" t="n">
        <v>15.5</v>
      </c>
      <c r="J13" s="97" t="n">
        <v>3094</v>
      </c>
      <c r="K13" s="98" t="n">
        <v>-0.7</v>
      </c>
      <c r="L13" s="98" t="n">
        <v>0.4</v>
      </c>
      <c r="M13" s="98" t="n">
        <v>1.6</v>
      </c>
    </row>
    <row r="14" customFormat="false" ht="12" hidden="false" customHeight="true" outlineLevel="0" collapsed="false">
      <c r="A14" s="100" t="s">
        <v>140</v>
      </c>
      <c r="B14" s="97" t="n">
        <v>102</v>
      </c>
      <c r="C14" s="98" t="n">
        <v>45.7</v>
      </c>
      <c r="D14" s="97" t="n">
        <v>248</v>
      </c>
      <c r="E14" s="98" t="n">
        <v>67.6</v>
      </c>
      <c r="F14" s="98" t="n">
        <v>0.5</v>
      </c>
      <c r="G14" s="98" t="n">
        <v>2.4</v>
      </c>
      <c r="H14" s="97" t="n">
        <v>3018</v>
      </c>
      <c r="I14" s="98" t="n">
        <v>-2.2</v>
      </c>
      <c r="J14" s="97" t="n">
        <v>5803</v>
      </c>
      <c r="K14" s="98" t="n">
        <v>-8.8</v>
      </c>
      <c r="L14" s="98" t="n">
        <v>0.7</v>
      </c>
      <c r="M14" s="98" t="n">
        <v>1.9</v>
      </c>
    </row>
    <row r="15" customFormat="false" ht="12" hidden="false" customHeight="true" outlineLevel="0" collapsed="false">
      <c r="A15" s="100" t="s">
        <v>141</v>
      </c>
      <c r="B15" s="97" t="n">
        <v>593</v>
      </c>
      <c r="C15" s="98" t="n">
        <v>34.5</v>
      </c>
      <c r="D15" s="97" t="n">
        <v>1200</v>
      </c>
      <c r="E15" s="98" t="n">
        <v>30</v>
      </c>
      <c r="F15" s="98" t="n">
        <v>2.6</v>
      </c>
      <c r="G15" s="98" t="n">
        <v>2</v>
      </c>
      <c r="H15" s="97" t="n">
        <v>10923</v>
      </c>
      <c r="I15" s="98" t="n">
        <v>-0.1</v>
      </c>
      <c r="J15" s="97" t="n">
        <v>22953</v>
      </c>
      <c r="K15" s="98" t="n">
        <v>-5.5</v>
      </c>
      <c r="L15" s="98" t="n">
        <v>2.8</v>
      </c>
      <c r="M15" s="98" t="n">
        <v>2.1</v>
      </c>
    </row>
    <row r="16" customFormat="false" ht="12" hidden="false" customHeight="true" outlineLevel="0" collapsed="false">
      <c r="A16" s="100" t="s">
        <v>142</v>
      </c>
      <c r="B16" s="97" t="n">
        <v>71</v>
      </c>
      <c r="C16" s="98" t="n">
        <v>14.5</v>
      </c>
      <c r="D16" s="97" t="n">
        <v>168</v>
      </c>
      <c r="E16" s="98" t="n">
        <v>-20.4</v>
      </c>
      <c r="F16" s="98" t="n">
        <v>0.4</v>
      </c>
      <c r="G16" s="98" t="n">
        <v>2.4</v>
      </c>
      <c r="H16" s="97" t="n">
        <v>828</v>
      </c>
      <c r="I16" s="98" t="n">
        <v>-15.7</v>
      </c>
      <c r="J16" s="97" t="n">
        <v>1953</v>
      </c>
      <c r="K16" s="98" t="n">
        <v>-34.3</v>
      </c>
      <c r="L16" s="98" t="n">
        <v>0.2</v>
      </c>
      <c r="M16" s="98" t="n">
        <v>2.4</v>
      </c>
    </row>
    <row r="17" customFormat="false" ht="12" hidden="false" customHeight="true" outlineLevel="0" collapsed="false">
      <c r="A17" s="100" t="s">
        <v>143</v>
      </c>
      <c r="B17" s="97" t="n">
        <v>113</v>
      </c>
      <c r="C17" s="98" t="n">
        <v>68.7</v>
      </c>
      <c r="D17" s="97" t="n">
        <v>214</v>
      </c>
      <c r="E17" s="98" t="n">
        <v>84.5</v>
      </c>
      <c r="F17" s="98" t="n">
        <v>0.5</v>
      </c>
      <c r="G17" s="98" t="n">
        <v>1.9</v>
      </c>
      <c r="H17" s="97" t="n">
        <v>1530</v>
      </c>
      <c r="I17" s="98" t="n">
        <v>-36.7</v>
      </c>
      <c r="J17" s="97" t="n">
        <v>3957</v>
      </c>
      <c r="K17" s="98" t="n">
        <v>-14</v>
      </c>
      <c r="L17" s="98" t="n">
        <v>0.5</v>
      </c>
      <c r="M17" s="98" t="n">
        <v>2.6</v>
      </c>
    </row>
    <row r="18" customFormat="false" ht="12" hidden="false" customHeight="true" outlineLevel="0" collapsed="false">
      <c r="A18" s="100" t="s">
        <v>144</v>
      </c>
      <c r="B18" s="97" t="n">
        <v>20</v>
      </c>
      <c r="C18" s="98" t="n">
        <v>150</v>
      </c>
      <c r="D18" s="97" t="n">
        <v>79</v>
      </c>
      <c r="E18" s="98" t="n">
        <v>229.2</v>
      </c>
      <c r="F18" s="98" t="n">
        <v>0.2</v>
      </c>
      <c r="G18" s="98" t="n">
        <v>4</v>
      </c>
      <c r="H18" s="97" t="n">
        <v>378</v>
      </c>
      <c r="I18" s="98" t="n">
        <v>-42.3</v>
      </c>
      <c r="J18" s="97" t="n">
        <v>730</v>
      </c>
      <c r="K18" s="98" t="n">
        <v>-52.8</v>
      </c>
      <c r="L18" s="98" t="n">
        <v>0.1</v>
      </c>
      <c r="M18" s="98" t="n">
        <v>1.9</v>
      </c>
    </row>
    <row r="19" customFormat="false" ht="12" hidden="false" customHeight="true" outlineLevel="0" collapsed="false">
      <c r="A19" s="100" t="s">
        <v>145</v>
      </c>
      <c r="B19" s="97" t="n">
        <v>478</v>
      </c>
      <c r="C19" s="98" t="n">
        <v>-5.7</v>
      </c>
      <c r="D19" s="97" t="n">
        <v>1878</v>
      </c>
      <c r="E19" s="98" t="n">
        <v>53.9</v>
      </c>
      <c r="F19" s="98" t="n">
        <v>4</v>
      </c>
      <c r="G19" s="98" t="n">
        <v>3.9</v>
      </c>
      <c r="H19" s="97" t="n">
        <v>8938</v>
      </c>
      <c r="I19" s="98" t="n">
        <v>3.6</v>
      </c>
      <c r="J19" s="97" t="n">
        <v>27444</v>
      </c>
      <c r="K19" s="98" t="n">
        <v>14.1</v>
      </c>
      <c r="L19" s="98" t="n">
        <v>3.3</v>
      </c>
      <c r="M19" s="98" t="n">
        <v>3.1</v>
      </c>
    </row>
    <row r="20" customFormat="false" ht="12" hidden="false" customHeight="true" outlineLevel="0" collapsed="false">
      <c r="A20" s="100" t="s">
        <v>146</v>
      </c>
      <c r="B20" s="97" t="n">
        <v>109</v>
      </c>
      <c r="C20" s="98" t="s">
        <v>51</v>
      </c>
      <c r="D20" s="97" t="n">
        <v>309</v>
      </c>
      <c r="E20" s="98" t="s">
        <v>51</v>
      </c>
      <c r="F20" s="98" t="n">
        <v>0.7</v>
      </c>
      <c r="G20" s="98" t="n">
        <v>2.8</v>
      </c>
      <c r="H20" s="97" t="n">
        <v>398</v>
      </c>
      <c r="I20" s="98" t="s">
        <v>51</v>
      </c>
      <c r="J20" s="97" t="n">
        <v>1255</v>
      </c>
      <c r="K20" s="98" t="s">
        <v>51</v>
      </c>
      <c r="L20" s="98" t="n">
        <v>0.2</v>
      </c>
      <c r="M20" s="98" t="n">
        <v>3.2</v>
      </c>
    </row>
    <row r="21" customFormat="false" ht="12" hidden="false" customHeight="true" outlineLevel="0" collapsed="false">
      <c r="A21" s="100" t="s">
        <v>147</v>
      </c>
      <c r="B21" s="97" t="n">
        <v>203</v>
      </c>
      <c r="C21" s="98" t="n">
        <v>51.5</v>
      </c>
      <c r="D21" s="97" t="n">
        <v>313</v>
      </c>
      <c r="E21" s="98" t="n">
        <v>42.3</v>
      </c>
      <c r="F21" s="98" t="n">
        <v>0.7</v>
      </c>
      <c r="G21" s="98" t="n">
        <v>1.5</v>
      </c>
      <c r="H21" s="97" t="n">
        <v>3059</v>
      </c>
      <c r="I21" s="98" t="n">
        <v>23.7</v>
      </c>
      <c r="J21" s="97" t="n">
        <v>4752</v>
      </c>
      <c r="K21" s="98" t="n">
        <v>-4.1</v>
      </c>
      <c r="L21" s="98" t="n">
        <v>0.6</v>
      </c>
      <c r="M21" s="98" t="n">
        <v>1.6</v>
      </c>
    </row>
    <row r="22" customFormat="false" ht="12" hidden="false" customHeight="true" outlineLevel="0" collapsed="false">
      <c r="A22" s="100" t="s">
        <v>148</v>
      </c>
      <c r="B22" s="97" t="n">
        <v>477</v>
      </c>
      <c r="C22" s="98" t="n">
        <v>45.4</v>
      </c>
      <c r="D22" s="97" t="n">
        <v>616</v>
      </c>
      <c r="E22" s="98" t="n">
        <v>8.1</v>
      </c>
      <c r="F22" s="98" t="n">
        <v>1.3</v>
      </c>
      <c r="G22" s="98" t="n">
        <v>1.3</v>
      </c>
      <c r="H22" s="97" t="n">
        <v>5369</v>
      </c>
      <c r="I22" s="98" t="n">
        <v>-6.1</v>
      </c>
      <c r="J22" s="97" t="n">
        <v>7497</v>
      </c>
      <c r="K22" s="98" t="n">
        <v>-1.6</v>
      </c>
      <c r="L22" s="98" t="n">
        <v>0.9</v>
      </c>
      <c r="M22" s="98" t="n">
        <v>1.4</v>
      </c>
    </row>
    <row r="23" customFormat="false" ht="12" hidden="false" customHeight="true" outlineLevel="0" collapsed="false">
      <c r="A23" s="100" t="s">
        <v>149</v>
      </c>
      <c r="B23" s="97" t="n">
        <v>77</v>
      </c>
      <c r="C23" s="98" t="n">
        <v>22.2</v>
      </c>
      <c r="D23" s="97" t="n">
        <v>200</v>
      </c>
      <c r="E23" s="98" t="n">
        <v>77</v>
      </c>
      <c r="F23" s="98" t="n">
        <v>0.4</v>
      </c>
      <c r="G23" s="98" t="n">
        <v>2.6</v>
      </c>
      <c r="H23" s="97" t="n">
        <v>1303</v>
      </c>
      <c r="I23" s="98" t="n">
        <v>-22.3</v>
      </c>
      <c r="J23" s="97" t="n">
        <v>3036</v>
      </c>
      <c r="K23" s="98" t="n">
        <v>-28.5</v>
      </c>
      <c r="L23" s="98" t="n">
        <v>0.4</v>
      </c>
      <c r="M23" s="98" t="n">
        <v>2.3</v>
      </c>
    </row>
    <row r="24" customFormat="false" ht="12" hidden="false" customHeight="true" outlineLevel="0" collapsed="false">
      <c r="A24" s="100" t="s">
        <v>150</v>
      </c>
      <c r="B24" s="97" t="n">
        <v>6</v>
      </c>
      <c r="C24" s="98" t="s">
        <v>51</v>
      </c>
      <c r="D24" s="97" t="n">
        <v>16</v>
      </c>
      <c r="E24" s="98" t="s">
        <v>51</v>
      </c>
      <c r="F24" s="101" t="n">
        <v>0</v>
      </c>
      <c r="G24" s="98" t="n">
        <v>2.7</v>
      </c>
      <c r="H24" s="97" t="n">
        <v>107</v>
      </c>
      <c r="I24" s="98" t="n">
        <v>7</v>
      </c>
      <c r="J24" s="97" t="n">
        <v>240</v>
      </c>
      <c r="K24" s="98" t="n">
        <v>4.8</v>
      </c>
      <c r="L24" s="101" t="n">
        <v>0</v>
      </c>
      <c r="M24" s="98" t="n">
        <v>2.2</v>
      </c>
    </row>
    <row r="25" customFormat="false" ht="12" hidden="false" customHeight="true" outlineLevel="0" collapsed="false">
      <c r="A25" s="100" t="s">
        <v>151</v>
      </c>
      <c r="B25" s="97" t="n">
        <v>2873</v>
      </c>
      <c r="C25" s="98" t="n">
        <v>10.3</v>
      </c>
      <c r="D25" s="97" t="n">
        <v>7218</v>
      </c>
      <c r="E25" s="98" t="n">
        <v>4.3</v>
      </c>
      <c r="F25" s="98" t="n">
        <v>15.3</v>
      </c>
      <c r="G25" s="98" t="n">
        <v>2.5</v>
      </c>
      <c r="H25" s="97" t="n">
        <v>46236</v>
      </c>
      <c r="I25" s="98" t="n">
        <v>-2</v>
      </c>
      <c r="J25" s="97" t="n">
        <v>119023</v>
      </c>
      <c r="K25" s="98" t="n">
        <v>-4.3</v>
      </c>
      <c r="L25" s="98" t="n">
        <v>14.3</v>
      </c>
      <c r="M25" s="98" t="n">
        <v>2.6</v>
      </c>
    </row>
    <row r="26" customFormat="false" ht="12" hidden="false" customHeight="true" outlineLevel="0" collapsed="false">
      <c r="A26" s="100" t="s">
        <v>152</v>
      </c>
      <c r="B26" s="97" t="n">
        <v>216</v>
      </c>
      <c r="C26" s="98" t="n">
        <v>18</v>
      </c>
      <c r="D26" s="97" t="n">
        <v>416</v>
      </c>
      <c r="E26" s="98" t="n">
        <v>19.9</v>
      </c>
      <c r="F26" s="98" t="n">
        <v>0.9</v>
      </c>
      <c r="G26" s="98" t="n">
        <v>1.9</v>
      </c>
      <c r="H26" s="97" t="n">
        <v>11054</v>
      </c>
      <c r="I26" s="98" t="n">
        <v>-8.5</v>
      </c>
      <c r="J26" s="97" t="n">
        <v>20724</v>
      </c>
      <c r="K26" s="98" t="n">
        <v>-1</v>
      </c>
      <c r="L26" s="98" t="n">
        <v>2.5</v>
      </c>
      <c r="M26" s="98" t="n">
        <v>1.9</v>
      </c>
    </row>
    <row r="27" customFormat="false" ht="12" hidden="false" customHeight="true" outlineLevel="0" collapsed="false">
      <c r="A27" s="100" t="s">
        <v>153</v>
      </c>
      <c r="B27" s="97" t="n">
        <v>997</v>
      </c>
      <c r="C27" s="98" t="n">
        <v>52</v>
      </c>
      <c r="D27" s="97" t="n">
        <v>1890</v>
      </c>
      <c r="E27" s="98" t="n">
        <v>23.7</v>
      </c>
      <c r="F27" s="98" t="n">
        <v>4</v>
      </c>
      <c r="G27" s="98" t="n">
        <v>1.9</v>
      </c>
      <c r="H27" s="97" t="n">
        <v>14761</v>
      </c>
      <c r="I27" s="98" t="n">
        <v>1.5</v>
      </c>
      <c r="J27" s="97" t="n">
        <v>31057</v>
      </c>
      <c r="K27" s="98" t="n">
        <v>-1.9</v>
      </c>
      <c r="L27" s="98" t="n">
        <v>3.7</v>
      </c>
      <c r="M27" s="98" t="n">
        <v>2.1</v>
      </c>
    </row>
    <row r="28" customFormat="false" ht="12" hidden="false" customHeight="true" outlineLevel="0" collapsed="false">
      <c r="A28" s="100" t="s">
        <v>154</v>
      </c>
      <c r="B28" s="97" t="n">
        <v>3283</v>
      </c>
      <c r="C28" s="98" t="n">
        <v>17.3</v>
      </c>
      <c r="D28" s="97" t="n">
        <v>10148</v>
      </c>
      <c r="E28" s="98" t="n">
        <v>28.6</v>
      </c>
      <c r="F28" s="98" t="n">
        <v>21.6</v>
      </c>
      <c r="G28" s="98" t="n">
        <v>3.1</v>
      </c>
      <c r="H28" s="97" t="n">
        <v>57503</v>
      </c>
      <c r="I28" s="98" t="n">
        <v>11.9</v>
      </c>
      <c r="J28" s="97" t="n">
        <v>151366</v>
      </c>
      <c r="K28" s="98" t="n">
        <v>23.5</v>
      </c>
      <c r="L28" s="98" t="n">
        <v>18.2</v>
      </c>
      <c r="M28" s="98" t="n">
        <v>2.6</v>
      </c>
    </row>
    <row r="29" customFormat="false" ht="12" hidden="false" customHeight="true" outlineLevel="0" collapsed="false">
      <c r="A29" s="100" t="s">
        <v>155</v>
      </c>
      <c r="B29" s="97" t="n">
        <v>37</v>
      </c>
      <c r="C29" s="98" t="n">
        <v>-48.6</v>
      </c>
      <c r="D29" s="97" t="n">
        <v>123</v>
      </c>
      <c r="E29" s="98" t="n">
        <v>-19.6</v>
      </c>
      <c r="F29" s="98" t="n">
        <v>0.3</v>
      </c>
      <c r="G29" s="98" t="n">
        <v>3.3</v>
      </c>
      <c r="H29" s="97" t="n">
        <v>943</v>
      </c>
      <c r="I29" s="98" t="n">
        <v>-11</v>
      </c>
      <c r="J29" s="97" t="n">
        <v>2880</v>
      </c>
      <c r="K29" s="98" t="n">
        <v>-16.2</v>
      </c>
      <c r="L29" s="98" t="n">
        <v>0.3</v>
      </c>
      <c r="M29" s="98" t="n">
        <v>3.1</v>
      </c>
    </row>
    <row r="30" customFormat="false" ht="12" hidden="false" customHeight="true" outlineLevel="0" collapsed="false">
      <c r="A30" s="100" t="s">
        <v>156</v>
      </c>
      <c r="B30" s="97" t="n">
        <v>83</v>
      </c>
      <c r="C30" s="98" t="n">
        <v>-2.4</v>
      </c>
      <c r="D30" s="97" t="n">
        <v>245</v>
      </c>
      <c r="E30" s="98" t="n">
        <v>54.1</v>
      </c>
      <c r="F30" s="98" t="n">
        <v>0.5</v>
      </c>
      <c r="G30" s="98" t="n">
        <v>3</v>
      </c>
      <c r="H30" s="97" t="n">
        <v>1944</v>
      </c>
      <c r="I30" s="98" t="n">
        <v>-5</v>
      </c>
      <c r="J30" s="97" t="n">
        <v>14560</v>
      </c>
      <c r="K30" s="98" t="n">
        <v>70.8</v>
      </c>
      <c r="L30" s="98" t="n">
        <v>1.8</v>
      </c>
      <c r="M30" s="98" t="n">
        <v>7.5</v>
      </c>
    </row>
    <row r="31" customFormat="false" ht="24" hidden="false" customHeight="true" outlineLevel="0" collapsed="false">
      <c r="A31" s="102" t="s">
        <v>157</v>
      </c>
      <c r="B31" s="97" t="n">
        <v>1409</v>
      </c>
      <c r="C31" s="98" t="n">
        <v>58.5</v>
      </c>
      <c r="D31" s="97" t="n">
        <v>2309</v>
      </c>
      <c r="E31" s="98" t="n">
        <v>32.2</v>
      </c>
      <c r="F31" s="98" t="n">
        <v>4.9</v>
      </c>
      <c r="G31" s="98" t="n">
        <v>1.6</v>
      </c>
      <c r="H31" s="97" t="n">
        <v>14974</v>
      </c>
      <c r="I31" s="98" t="n">
        <v>25.4</v>
      </c>
      <c r="J31" s="97" t="n">
        <v>28923</v>
      </c>
      <c r="K31" s="98" t="n">
        <v>19.6</v>
      </c>
      <c r="L31" s="98" t="n">
        <v>3.5</v>
      </c>
      <c r="M31" s="98" t="n">
        <v>1.9</v>
      </c>
    </row>
    <row r="32" customFormat="false" ht="12" hidden="false" customHeight="true" outlineLevel="0" collapsed="false">
      <c r="A32" s="100" t="s">
        <v>158</v>
      </c>
      <c r="B32" s="97" t="n">
        <v>751</v>
      </c>
      <c r="C32" s="98" t="n">
        <v>11.3</v>
      </c>
      <c r="D32" s="97" t="n">
        <v>1470</v>
      </c>
      <c r="E32" s="98" t="n">
        <v>4</v>
      </c>
      <c r="F32" s="98" t="n">
        <v>3.1</v>
      </c>
      <c r="G32" s="98" t="n">
        <v>2</v>
      </c>
      <c r="H32" s="97" t="n">
        <v>20493</v>
      </c>
      <c r="I32" s="98" t="n">
        <v>-4.1</v>
      </c>
      <c r="J32" s="97" t="n">
        <v>33808</v>
      </c>
      <c r="K32" s="98" t="n">
        <v>-0.9</v>
      </c>
      <c r="L32" s="98" t="n">
        <v>4.1</v>
      </c>
      <c r="M32" s="98" t="n">
        <v>1.6</v>
      </c>
    </row>
    <row r="33" customFormat="false" ht="12" hidden="false" customHeight="true" outlineLevel="0" collapsed="false">
      <c r="A33" s="100" t="s">
        <v>159</v>
      </c>
      <c r="B33" s="97" t="n">
        <v>1002</v>
      </c>
      <c r="C33" s="98" t="n">
        <v>28</v>
      </c>
      <c r="D33" s="97" t="n">
        <v>2094</v>
      </c>
      <c r="E33" s="98" t="n">
        <v>25</v>
      </c>
      <c r="F33" s="98" t="n">
        <v>4.5</v>
      </c>
      <c r="G33" s="98" t="n">
        <v>2.1</v>
      </c>
      <c r="H33" s="97" t="n">
        <v>21509</v>
      </c>
      <c r="I33" s="98" t="n">
        <v>14.9</v>
      </c>
      <c r="J33" s="97" t="n">
        <v>51306</v>
      </c>
      <c r="K33" s="98" t="n">
        <v>30.9</v>
      </c>
      <c r="L33" s="98" t="n">
        <v>6.2</v>
      </c>
      <c r="M33" s="98" t="n">
        <v>2.4</v>
      </c>
    </row>
    <row r="34" customFormat="false" ht="24" hidden="false" customHeight="true" outlineLevel="0" collapsed="false">
      <c r="A34" s="102" t="s">
        <v>160</v>
      </c>
      <c r="B34" s="97" t="n">
        <v>81</v>
      </c>
      <c r="C34" s="98" t="n">
        <v>3.8</v>
      </c>
      <c r="D34" s="97" t="n">
        <v>189</v>
      </c>
      <c r="E34" s="98" t="n">
        <v>-17.8</v>
      </c>
      <c r="F34" s="98" t="n">
        <v>0.4</v>
      </c>
      <c r="G34" s="98" t="n">
        <v>2.3</v>
      </c>
      <c r="H34" s="97" t="n">
        <v>1921</v>
      </c>
      <c r="I34" s="98" t="n">
        <v>4.9</v>
      </c>
      <c r="J34" s="97" t="n">
        <v>4661</v>
      </c>
      <c r="K34" s="98" t="n">
        <v>-23.3</v>
      </c>
      <c r="L34" s="98" t="n">
        <v>0.6</v>
      </c>
      <c r="M34" s="98" t="n">
        <v>2.4</v>
      </c>
    </row>
    <row r="35" customFormat="false" ht="12" hidden="false" customHeight="true" outlineLevel="0" collapsed="false">
      <c r="A35" s="100" t="s">
        <v>161</v>
      </c>
      <c r="B35" s="97" t="n">
        <v>43</v>
      </c>
      <c r="C35" s="98" t="n">
        <v>79.2</v>
      </c>
      <c r="D35" s="97" t="n">
        <v>155</v>
      </c>
      <c r="E35" s="98" t="n">
        <v>167.2</v>
      </c>
      <c r="F35" s="98" t="n">
        <v>0.3</v>
      </c>
      <c r="G35" s="98" t="n">
        <v>3.6</v>
      </c>
      <c r="H35" s="97" t="n">
        <v>880</v>
      </c>
      <c r="I35" s="98" t="n">
        <v>-2.5</v>
      </c>
      <c r="J35" s="97" t="n">
        <v>2367</v>
      </c>
      <c r="K35" s="98" t="n">
        <v>-56</v>
      </c>
      <c r="L35" s="98" t="n">
        <v>0.3</v>
      </c>
      <c r="M35" s="98" t="n">
        <v>2.7</v>
      </c>
    </row>
    <row r="36" customFormat="false" ht="12" hidden="false" customHeight="true" outlineLevel="0" collapsed="false">
      <c r="A36" s="100" t="s">
        <v>162</v>
      </c>
      <c r="B36" s="97" t="n">
        <v>271</v>
      </c>
      <c r="C36" s="98" t="n">
        <v>3</v>
      </c>
      <c r="D36" s="97" t="n">
        <v>631</v>
      </c>
      <c r="E36" s="98" t="n">
        <v>-1.6</v>
      </c>
      <c r="F36" s="98" t="n">
        <v>1.3</v>
      </c>
      <c r="G36" s="98" t="n">
        <v>2.3</v>
      </c>
      <c r="H36" s="97" t="n">
        <v>4157</v>
      </c>
      <c r="I36" s="98" t="n">
        <v>-33</v>
      </c>
      <c r="J36" s="97" t="n">
        <v>10706</v>
      </c>
      <c r="K36" s="98" t="n">
        <v>-30.7</v>
      </c>
      <c r="L36" s="98" t="n">
        <v>1.3</v>
      </c>
      <c r="M36" s="98" t="n">
        <v>2.6</v>
      </c>
    </row>
    <row r="37" customFormat="false" ht="24" hidden="false" customHeight="true" outlineLevel="0" collapsed="false">
      <c r="A37" s="102" t="s">
        <v>163</v>
      </c>
      <c r="B37" s="97" t="n">
        <v>746</v>
      </c>
      <c r="C37" s="98" t="n">
        <v>3.9</v>
      </c>
      <c r="D37" s="97" t="n">
        <v>1292</v>
      </c>
      <c r="E37" s="98" t="n">
        <v>10.4</v>
      </c>
      <c r="F37" s="98" t="n">
        <v>2.7</v>
      </c>
      <c r="G37" s="98" t="n">
        <v>1.7</v>
      </c>
      <c r="H37" s="97" t="n">
        <v>14516</v>
      </c>
      <c r="I37" s="98" t="n">
        <v>-4.9</v>
      </c>
      <c r="J37" s="97" t="n">
        <v>29296</v>
      </c>
      <c r="K37" s="98" t="n">
        <v>-5.4</v>
      </c>
      <c r="L37" s="98" t="n">
        <v>3.5</v>
      </c>
      <c r="M37" s="98" t="n">
        <v>2</v>
      </c>
    </row>
    <row r="38" customFormat="false" ht="12" hidden="false" customHeight="true" outlineLevel="0" collapsed="false">
      <c r="A38" s="100" t="s">
        <v>164</v>
      </c>
      <c r="B38" s="97" t="n">
        <v>89</v>
      </c>
      <c r="C38" s="98" t="n">
        <v>107</v>
      </c>
      <c r="D38" s="97" t="n">
        <v>141</v>
      </c>
      <c r="E38" s="98" t="n">
        <v>27</v>
      </c>
      <c r="F38" s="98" t="n">
        <v>0.3</v>
      </c>
      <c r="G38" s="98" t="n">
        <v>1.6</v>
      </c>
      <c r="H38" s="97" t="n">
        <v>1282</v>
      </c>
      <c r="I38" s="98" t="n">
        <v>45.5</v>
      </c>
      <c r="J38" s="97" t="n">
        <v>6978</v>
      </c>
      <c r="K38" s="98" t="n">
        <v>162.5</v>
      </c>
      <c r="L38" s="98" t="n">
        <v>0.8</v>
      </c>
      <c r="M38" s="98" t="n">
        <v>5.4</v>
      </c>
    </row>
    <row r="39" customFormat="false" ht="12" hidden="false" customHeight="true" outlineLevel="0" collapsed="false">
      <c r="A39" s="100" t="s">
        <v>165</v>
      </c>
      <c r="B39" s="97" t="n">
        <v>237</v>
      </c>
      <c r="C39" s="98" t="n">
        <v>33.9</v>
      </c>
      <c r="D39" s="97" t="n">
        <v>647</v>
      </c>
      <c r="E39" s="98" t="n">
        <v>69.4</v>
      </c>
      <c r="F39" s="98" t="n">
        <v>1.4</v>
      </c>
      <c r="G39" s="98" t="n">
        <v>2.7</v>
      </c>
      <c r="H39" s="97" t="n">
        <v>3025</v>
      </c>
      <c r="I39" s="98" t="n">
        <v>25.4</v>
      </c>
      <c r="J39" s="97" t="n">
        <v>10019</v>
      </c>
      <c r="K39" s="98" t="n">
        <v>31.6</v>
      </c>
      <c r="L39" s="98" t="n">
        <v>1.2</v>
      </c>
      <c r="M39" s="98" t="n">
        <v>3.3</v>
      </c>
    </row>
    <row r="40" customFormat="false" ht="12" hidden="false" customHeight="true" outlineLevel="0" collapsed="false">
      <c r="A40" s="100" t="s">
        <v>166</v>
      </c>
      <c r="B40" s="97" t="n">
        <v>140</v>
      </c>
      <c r="C40" s="98" t="n">
        <v>59.1</v>
      </c>
      <c r="D40" s="97" t="n">
        <v>340</v>
      </c>
      <c r="E40" s="98" t="n">
        <v>-10.3</v>
      </c>
      <c r="F40" s="98" t="n">
        <v>0.7</v>
      </c>
      <c r="G40" s="98" t="n">
        <v>2.4</v>
      </c>
      <c r="H40" s="97" t="n">
        <v>2457</v>
      </c>
      <c r="I40" s="98" t="n">
        <v>-24.1</v>
      </c>
      <c r="J40" s="97" t="n">
        <v>7936</v>
      </c>
      <c r="K40" s="98" t="n">
        <v>-46.6</v>
      </c>
      <c r="L40" s="98" t="n">
        <v>1</v>
      </c>
      <c r="M40" s="98" t="n">
        <v>3.2</v>
      </c>
    </row>
    <row r="41" customFormat="false" ht="24" hidden="false" customHeight="true" outlineLevel="0" collapsed="false">
      <c r="A41" s="102" t="s">
        <v>167</v>
      </c>
      <c r="B41" s="97" t="n">
        <v>1257</v>
      </c>
      <c r="C41" s="98" t="n">
        <v>21.9</v>
      </c>
      <c r="D41" s="97" t="n">
        <v>2366</v>
      </c>
      <c r="E41" s="98" t="n">
        <v>8.5</v>
      </c>
      <c r="F41" s="98" t="n">
        <v>5</v>
      </c>
      <c r="G41" s="98" t="n">
        <v>1.9</v>
      </c>
      <c r="H41" s="97" t="n">
        <v>19046</v>
      </c>
      <c r="I41" s="98" t="n">
        <v>5.2</v>
      </c>
      <c r="J41" s="97" t="n">
        <v>42259</v>
      </c>
      <c r="K41" s="98" t="n">
        <v>4.3</v>
      </c>
      <c r="L41" s="98" t="n">
        <v>5.1</v>
      </c>
      <c r="M41" s="98" t="n">
        <v>2.2</v>
      </c>
    </row>
    <row r="42" customFormat="false" ht="12" hidden="false" customHeight="true" outlineLevel="0" collapsed="false">
      <c r="A42" s="100" t="s">
        <v>168</v>
      </c>
      <c r="B42" s="97" t="n">
        <v>9</v>
      </c>
      <c r="C42" s="98" t="s">
        <v>51</v>
      </c>
      <c r="D42" s="97" t="n">
        <v>17</v>
      </c>
      <c r="E42" s="98" t="s">
        <v>51</v>
      </c>
      <c r="F42" s="101" t="n">
        <v>0</v>
      </c>
      <c r="G42" s="98" t="n">
        <v>1.9</v>
      </c>
      <c r="H42" s="97" t="n">
        <v>145</v>
      </c>
      <c r="I42" s="98" t="n">
        <v>33</v>
      </c>
      <c r="J42" s="97" t="n">
        <v>459</v>
      </c>
      <c r="K42" s="98" t="n">
        <v>24.7</v>
      </c>
      <c r="L42" s="98" t="n">
        <v>0.1</v>
      </c>
      <c r="M42" s="98" t="n">
        <v>3.2</v>
      </c>
    </row>
    <row r="43" customFormat="false" ht="24" hidden="false" customHeight="true" outlineLevel="0" collapsed="false">
      <c r="A43" s="102" t="s">
        <v>169</v>
      </c>
      <c r="B43" s="97" t="n">
        <v>389</v>
      </c>
      <c r="C43" s="98" t="n">
        <v>17.2</v>
      </c>
      <c r="D43" s="97" t="n">
        <v>913</v>
      </c>
      <c r="E43" s="98" t="n">
        <v>52.9</v>
      </c>
      <c r="F43" s="98" t="n">
        <v>1.9</v>
      </c>
      <c r="G43" s="98" t="n">
        <v>2.3</v>
      </c>
      <c r="H43" s="97" t="n">
        <v>5672</v>
      </c>
      <c r="I43" s="98" t="n">
        <v>6.6</v>
      </c>
      <c r="J43" s="97" t="n">
        <v>13194</v>
      </c>
      <c r="K43" s="98" t="n">
        <v>-5.2</v>
      </c>
      <c r="L43" s="98" t="n">
        <v>1.6</v>
      </c>
      <c r="M43" s="98" t="n">
        <v>2.3</v>
      </c>
    </row>
    <row r="44" customFormat="false" ht="12" hidden="false" customHeight="true" outlineLevel="0" collapsed="false">
      <c r="A44" s="99" t="s">
        <v>170</v>
      </c>
      <c r="B44" s="97" t="n">
        <v>53</v>
      </c>
      <c r="C44" s="98" t="n">
        <v>-40.4</v>
      </c>
      <c r="D44" s="97" t="n">
        <v>199</v>
      </c>
      <c r="E44" s="98" t="n">
        <v>-29.9</v>
      </c>
      <c r="F44" s="98" t="n">
        <v>0.4</v>
      </c>
      <c r="G44" s="98" t="n">
        <v>3.8</v>
      </c>
      <c r="H44" s="97" t="n">
        <v>1342</v>
      </c>
      <c r="I44" s="98" t="n">
        <v>-1.3</v>
      </c>
      <c r="J44" s="97" t="n">
        <v>4513</v>
      </c>
      <c r="K44" s="98" t="n">
        <v>10.9</v>
      </c>
      <c r="L44" s="98" t="n">
        <v>0.5</v>
      </c>
      <c r="M44" s="98" t="n">
        <v>3.4</v>
      </c>
    </row>
    <row r="45" customFormat="false" ht="12" hidden="false" customHeight="true" outlineLevel="0" collapsed="false">
      <c r="A45" s="100" t="s">
        <v>171</v>
      </c>
      <c r="B45" s="97" t="n">
        <v>3</v>
      </c>
      <c r="C45" s="98" t="s">
        <v>51</v>
      </c>
      <c r="D45" s="97" t="n">
        <v>5</v>
      </c>
      <c r="E45" s="98" t="s">
        <v>51</v>
      </c>
      <c r="F45" s="101" t="n">
        <v>0</v>
      </c>
      <c r="G45" s="98" t="n">
        <v>1.7</v>
      </c>
      <c r="H45" s="97" t="n">
        <v>235</v>
      </c>
      <c r="I45" s="98" t="n">
        <v>-42.5</v>
      </c>
      <c r="J45" s="97" t="n">
        <v>683</v>
      </c>
      <c r="K45" s="98" t="n">
        <v>-52.5</v>
      </c>
      <c r="L45" s="98" t="n">
        <v>0.1</v>
      </c>
      <c r="M45" s="98" t="n">
        <v>2.9</v>
      </c>
    </row>
    <row r="46" customFormat="false" ht="24" hidden="false" customHeight="true" outlineLevel="0" collapsed="false">
      <c r="A46" s="102" t="s">
        <v>172</v>
      </c>
      <c r="B46" s="97" t="n">
        <v>50</v>
      </c>
      <c r="C46" s="98" t="n">
        <v>-29.6</v>
      </c>
      <c r="D46" s="97" t="n">
        <v>194</v>
      </c>
      <c r="E46" s="98" t="n">
        <v>-22.1</v>
      </c>
      <c r="F46" s="98" t="n">
        <v>0.4</v>
      </c>
      <c r="G46" s="98" t="n">
        <v>3.9</v>
      </c>
      <c r="H46" s="97" t="n">
        <v>1107</v>
      </c>
      <c r="I46" s="98" t="n">
        <v>16.5</v>
      </c>
      <c r="J46" s="97" t="n">
        <v>3830</v>
      </c>
      <c r="K46" s="98" t="n">
        <v>45.5</v>
      </c>
      <c r="L46" s="98" t="n">
        <v>0.5</v>
      </c>
      <c r="M46" s="98" t="n">
        <v>3.5</v>
      </c>
    </row>
    <row r="47" customFormat="false" ht="12" hidden="false" customHeight="true" outlineLevel="0" collapsed="false">
      <c r="A47" s="99" t="s">
        <v>173</v>
      </c>
      <c r="B47" s="97" t="n">
        <v>916</v>
      </c>
      <c r="C47" s="98" t="n">
        <v>11.4</v>
      </c>
      <c r="D47" s="97" t="n">
        <v>1841</v>
      </c>
      <c r="E47" s="98" t="n">
        <v>-19.5</v>
      </c>
      <c r="F47" s="98" t="n">
        <v>3.9</v>
      </c>
      <c r="G47" s="98" t="n">
        <v>2</v>
      </c>
      <c r="H47" s="97" t="n">
        <v>10298</v>
      </c>
      <c r="I47" s="98" t="n">
        <v>-6.6</v>
      </c>
      <c r="J47" s="97" t="n">
        <v>26122</v>
      </c>
      <c r="K47" s="98" t="n">
        <v>-4.9</v>
      </c>
      <c r="L47" s="98" t="n">
        <v>3.1</v>
      </c>
      <c r="M47" s="98" t="n">
        <v>2.5</v>
      </c>
    </row>
    <row r="48" customFormat="false" ht="24" hidden="false" customHeight="true" outlineLevel="0" collapsed="false">
      <c r="A48" s="102" t="s">
        <v>174</v>
      </c>
      <c r="B48" s="97" t="n">
        <v>29</v>
      </c>
      <c r="C48" s="98" t="n">
        <v>61.1</v>
      </c>
      <c r="D48" s="97" t="n">
        <v>180</v>
      </c>
      <c r="E48" s="98" t="n">
        <v>480.6</v>
      </c>
      <c r="F48" s="98" t="n">
        <v>0.4</v>
      </c>
      <c r="G48" s="98" t="n">
        <v>6.2</v>
      </c>
      <c r="H48" s="97" t="n">
        <v>537</v>
      </c>
      <c r="I48" s="98" t="n">
        <v>-9</v>
      </c>
      <c r="J48" s="97" t="n">
        <v>2092</v>
      </c>
      <c r="K48" s="98" t="n">
        <v>49.9</v>
      </c>
      <c r="L48" s="98" t="n">
        <v>0.3</v>
      </c>
      <c r="M48" s="98" t="n">
        <v>3.9</v>
      </c>
    </row>
    <row r="49" customFormat="false" ht="24" hidden="false" customHeight="true" outlineLevel="0" collapsed="false">
      <c r="A49" s="102" t="s">
        <v>175</v>
      </c>
      <c r="B49" s="97" t="n">
        <v>179</v>
      </c>
      <c r="C49" s="98" t="n">
        <v>-31.4</v>
      </c>
      <c r="D49" s="97" t="n">
        <v>330</v>
      </c>
      <c r="E49" s="98" t="n">
        <v>-61.3</v>
      </c>
      <c r="F49" s="98" t="n">
        <v>0.7</v>
      </c>
      <c r="G49" s="98" t="n">
        <v>1.8</v>
      </c>
      <c r="H49" s="97" t="n">
        <v>3376</v>
      </c>
      <c r="I49" s="98" t="n">
        <v>-6.3</v>
      </c>
      <c r="J49" s="97" t="n">
        <v>7796</v>
      </c>
      <c r="K49" s="98" t="n">
        <v>-19</v>
      </c>
      <c r="L49" s="98" t="n">
        <v>0.9</v>
      </c>
      <c r="M49" s="98" t="n">
        <v>2.3</v>
      </c>
    </row>
    <row r="50" customFormat="false" ht="12" hidden="false" customHeight="true" outlineLevel="0" collapsed="false">
      <c r="A50" s="100" t="s">
        <v>176</v>
      </c>
      <c r="B50" s="97" t="n">
        <v>28</v>
      </c>
      <c r="C50" s="98" t="n">
        <v>300</v>
      </c>
      <c r="D50" s="97" t="n">
        <v>33</v>
      </c>
      <c r="E50" s="98" t="n">
        <v>153.8</v>
      </c>
      <c r="F50" s="98" t="n">
        <v>0.1</v>
      </c>
      <c r="G50" s="98" t="n">
        <v>1.2</v>
      </c>
      <c r="H50" s="97" t="n">
        <v>281</v>
      </c>
      <c r="I50" s="98" t="n">
        <v>59.7</v>
      </c>
      <c r="J50" s="97" t="n">
        <v>609</v>
      </c>
      <c r="K50" s="98" t="n">
        <v>47.8</v>
      </c>
      <c r="L50" s="98" t="n">
        <v>0.1</v>
      </c>
      <c r="M50" s="98" t="n">
        <v>2.2</v>
      </c>
    </row>
    <row r="51" customFormat="false" ht="12" hidden="false" customHeight="true" outlineLevel="0" collapsed="false">
      <c r="A51" s="100" t="s">
        <v>177</v>
      </c>
      <c r="B51" s="97" t="n">
        <v>16</v>
      </c>
      <c r="C51" s="98" t="s">
        <v>51</v>
      </c>
      <c r="D51" s="97" t="n">
        <v>87</v>
      </c>
      <c r="E51" s="98" t="n">
        <v>-65.7</v>
      </c>
      <c r="F51" s="98" t="n">
        <v>0.2</v>
      </c>
      <c r="G51" s="98" t="n">
        <v>5.4</v>
      </c>
      <c r="H51" s="97" t="n">
        <v>526</v>
      </c>
      <c r="I51" s="98" t="n">
        <v>16.9</v>
      </c>
      <c r="J51" s="97" t="n">
        <v>1881</v>
      </c>
      <c r="K51" s="98" t="n">
        <v>13.4</v>
      </c>
      <c r="L51" s="98" t="n">
        <v>0.2</v>
      </c>
      <c r="M51" s="98" t="n">
        <v>3.6</v>
      </c>
    </row>
    <row r="52" customFormat="false" ht="12" hidden="false" customHeight="true" outlineLevel="0" collapsed="false">
      <c r="A52" s="100" t="s">
        <v>178</v>
      </c>
      <c r="B52" s="97" t="n">
        <v>90</v>
      </c>
      <c r="C52" s="98" t="n">
        <v>-28</v>
      </c>
      <c r="D52" s="97" t="n">
        <v>273</v>
      </c>
      <c r="E52" s="98" t="n">
        <v>-14.4</v>
      </c>
      <c r="F52" s="98" t="n">
        <v>0.6</v>
      </c>
      <c r="G52" s="98" t="n">
        <v>3</v>
      </c>
      <c r="H52" s="97" t="n">
        <v>1497</v>
      </c>
      <c r="I52" s="98" t="n">
        <v>3.2</v>
      </c>
      <c r="J52" s="97" t="n">
        <v>3709</v>
      </c>
      <c r="K52" s="98" t="n">
        <v>6.2</v>
      </c>
      <c r="L52" s="98" t="n">
        <v>0.4</v>
      </c>
      <c r="M52" s="98" t="n">
        <v>2.5</v>
      </c>
    </row>
    <row r="53" customFormat="false" ht="12" hidden="false" customHeight="true" outlineLevel="0" collapsed="false">
      <c r="A53" s="100" t="s">
        <v>179</v>
      </c>
      <c r="B53" s="97" t="n">
        <v>172</v>
      </c>
      <c r="C53" s="98" t="n">
        <v>11.7</v>
      </c>
      <c r="D53" s="97" t="n">
        <v>293</v>
      </c>
      <c r="E53" s="98" t="n">
        <v>20.6</v>
      </c>
      <c r="F53" s="98" t="n">
        <v>0.6</v>
      </c>
      <c r="G53" s="98" t="n">
        <v>1.7</v>
      </c>
      <c r="H53" s="97" t="n">
        <v>1347</v>
      </c>
      <c r="I53" s="98" t="n">
        <v>-41.4</v>
      </c>
      <c r="J53" s="97" t="n">
        <v>3403</v>
      </c>
      <c r="K53" s="98" t="n">
        <v>-25.5</v>
      </c>
      <c r="L53" s="98" t="n">
        <v>0.4</v>
      </c>
      <c r="M53" s="98" t="n">
        <v>2.5</v>
      </c>
    </row>
    <row r="54" customFormat="false" ht="12" hidden="false" customHeight="true" outlineLevel="0" collapsed="false">
      <c r="A54" s="100" t="s">
        <v>180</v>
      </c>
      <c r="B54" s="97" t="n">
        <v>265</v>
      </c>
      <c r="C54" s="98" t="s">
        <v>51</v>
      </c>
      <c r="D54" s="97" t="n">
        <v>319</v>
      </c>
      <c r="E54" s="98" t="s">
        <v>51</v>
      </c>
      <c r="F54" s="98" t="n">
        <v>0.7</v>
      </c>
      <c r="G54" s="98" t="n">
        <v>1.2</v>
      </c>
      <c r="H54" s="97" t="n">
        <v>553</v>
      </c>
      <c r="I54" s="98" t="n">
        <v>47.1</v>
      </c>
      <c r="J54" s="97" t="n">
        <v>970</v>
      </c>
      <c r="K54" s="98" t="n">
        <v>22.6</v>
      </c>
      <c r="L54" s="98" t="n">
        <v>0.1</v>
      </c>
      <c r="M54" s="98" t="n">
        <v>1.8</v>
      </c>
    </row>
    <row r="55" customFormat="false" ht="24" hidden="false" customHeight="true" outlineLevel="0" collapsed="false">
      <c r="A55" s="102" t="s">
        <v>181</v>
      </c>
      <c r="B55" s="97" t="n">
        <v>137</v>
      </c>
      <c r="C55" s="98" t="n">
        <v>-34.8</v>
      </c>
      <c r="D55" s="97" t="n">
        <v>326</v>
      </c>
      <c r="E55" s="98" t="n">
        <v>-41.6</v>
      </c>
      <c r="F55" s="98" t="n">
        <v>0.7</v>
      </c>
      <c r="G55" s="98" t="n">
        <v>2.4</v>
      </c>
      <c r="H55" s="97" t="n">
        <v>2181</v>
      </c>
      <c r="I55" s="98" t="n">
        <v>4.8</v>
      </c>
      <c r="J55" s="97" t="n">
        <v>5662</v>
      </c>
      <c r="K55" s="98" t="n">
        <v>2.7</v>
      </c>
      <c r="L55" s="98" t="n">
        <v>0.7</v>
      </c>
      <c r="M55" s="98" t="n">
        <v>2.6</v>
      </c>
    </row>
    <row r="56" customFormat="false" ht="12" hidden="false" customHeight="true" outlineLevel="0" collapsed="false">
      <c r="A56" s="99" t="s">
        <v>182</v>
      </c>
      <c r="B56" s="97" t="n">
        <v>710</v>
      </c>
      <c r="C56" s="98" t="n">
        <v>37.1</v>
      </c>
      <c r="D56" s="97" t="n">
        <v>1769</v>
      </c>
      <c r="E56" s="98" t="n">
        <v>25.4</v>
      </c>
      <c r="F56" s="98" t="n">
        <v>3.8</v>
      </c>
      <c r="G56" s="98" t="n">
        <v>2.5</v>
      </c>
      <c r="H56" s="97" t="n">
        <v>10634</v>
      </c>
      <c r="I56" s="98" t="n">
        <v>-1.4</v>
      </c>
      <c r="J56" s="97" t="n">
        <v>28858</v>
      </c>
      <c r="K56" s="98" t="n">
        <v>-3.1</v>
      </c>
      <c r="L56" s="98" t="n">
        <v>3.5</v>
      </c>
      <c r="M56" s="98" t="n">
        <v>2.7</v>
      </c>
    </row>
    <row r="57" customFormat="false" ht="12" hidden="false" customHeight="true" outlineLevel="0" collapsed="false">
      <c r="A57" s="100" t="s">
        <v>183</v>
      </c>
      <c r="B57" s="97" t="n">
        <v>59</v>
      </c>
      <c r="C57" s="98" t="n">
        <v>84.4</v>
      </c>
      <c r="D57" s="97" t="n">
        <v>308</v>
      </c>
      <c r="E57" s="98" t="n">
        <v>156.7</v>
      </c>
      <c r="F57" s="98" t="n">
        <v>0.7</v>
      </c>
      <c r="G57" s="98" t="n">
        <v>5.2</v>
      </c>
      <c r="H57" s="97" t="n">
        <v>911</v>
      </c>
      <c r="I57" s="98" t="n">
        <v>61.8</v>
      </c>
      <c r="J57" s="97" t="n">
        <v>4050</v>
      </c>
      <c r="K57" s="98" t="n">
        <v>8.4</v>
      </c>
      <c r="L57" s="98" t="n">
        <v>0.5</v>
      </c>
      <c r="M57" s="98" t="n">
        <v>4.4</v>
      </c>
    </row>
    <row r="58" customFormat="false" ht="12" hidden="false" customHeight="true" outlineLevel="0" collapsed="false">
      <c r="A58" s="100" t="s">
        <v>184</v>
      </c>
      <c r="B58" s="97" t="n">
        <v>62</v>
      </c>
      <c r="C58" s="98" t="n">
        <v>14.8</v>
      </c>
      <c r="D58" s="97" t="n">
        <v>212</v>
      </c>
      <c r="E58" s="98" t="n">
        <v>49.3</v>
      </c>
      <c r="F58" s="98" t="n">
        <v>0.5</v>
      </c>
      <c r="G58" s="98" t="n">
        <v>3.4</v>
      </c>
      <c r="H58" s="97" t="n">
        <v>1311</v>
      </c>
      <c r="I58" s="98" t="n">
        <v>-12</v>
      </c>
      <c r="J58" s="97" t="n">
        <v>3474</v>
      </c>
      <c r="K58" s="98" t="n">
        <v>-7</v>
      </c>
      <c r="L58" s="98" t="n">
        <v>0.4</v>
      </c>
      <c r="M58" s="98" t="n">
        <v>2.6</v>
      </c>
    </row>
    <row r="59" customFormat="false" ht="24" hidden="false" customHeight="true" outlineLevel="0" collapsed="false">
      <c r="A59" s="102" t="s">
        <v>185</v>
      </c>
      <c r="B59" s="97" t="n">
        <v>51</v>
      </c>
      <c r="C59" s="98" t="n">
        <v>292.3</v>
      </c>
      <c r="D59" s="97" t="n">
        <v>106</v>
      </c>
      <c r="E59" s="98" t="n">
        <v>241.9</v>
      </c>
      <c r="F59" s="98" t="n">
        <v>0.2</v>
      </c>
      <c r="G59" s="98" t="n">
        <v>2.1</v>
      </c>
      <c r="H59" s="97" t="n">
        <v>489</v>
      </c>
      <c r="I59" s="98" t="n">
        <v>25.1</v>
      </c>
      <c r="J59" s="97" t="n">
        <v>1339</v>
      </c>
      <c r="K59" s="98" t="n">
        <v>58.8</v>
      </c>
      <c r="L59" s="98" t="n">
        <v>0.2</v>
      </c>
      <c r="M59" s="98" t="n">
        <v>2.7</v>
      </c>
    </row>
    <row r="60" customFormat="false" ht="12" hidden="false" customHeight="true" outlineLevel="0" collapsed="false">
      <c r="A60" s="100" t="s">
        <v>186</v>
      </c>
      <c r="B60" s="97" t="n">
        <v>457</v>
      </c>
      <c r="C60" s="98" t="n">
        <v>22.5</v>
      </c>
      <c r="D60" s="97" t="n">
        <v>983</v>
      </c>
      <c r="E60" s="98" t="n">
        <v>0.9</v>
      </c>
      <c r="F60" s="98" t="n">
        <v>2.1</v>
      </c>
      <c r="G60" s="98" t="n">
        <v>2.2</v>
      </c>
      <c r="H60" s="97" t="n">
        <v>7129</v>
      </c>
      <c r="I60" s="98" t="n">
        <v>-4.8</v>
      </c>
      <c r="J60" s="97" t="n">
        <v>17761</v>
      </c>
      <c r="K60" s="98" t="n">
        <v>-6.9</v>
      </c>
      <c r="L60" s="98" t="n">
        <v>2.1</v>
      </c>
      <c r="M60" s="98" t="n">
        <v>2.5</v>
      </c>
    </row>
    <row r="61" customFormat="false" ht="24" hidden="false" customHeight="true" outlineLevel="0" collapsed="false">
      <c r="A61" s="102" t="s">
        <v>187</v>
      </c>
      <c r="B61" s="97" t="n">
        <v>81</v>
      </c>
      <c r="C61" s="98" t="n">
        <v>76.1</v>
      </c>
      <c r="D61" s="97" t="n">
        <v>160</v>
      </c>
      <c r="E61" s="98" t="n">
        <v>11.1</v>
      </c>
      <c r="F61" s="98" t="n">
        <v>0.3</v>
      </c>
      <c r="G61" s="98" t="n">
        <v>2</v>
      </c>
      <c r="H61" s="97" t="n">
        <v>794</v>
      </c>
      <c r="I61" s="98" t="n">
        <v>-6.8</v>
      </c>
      <c r="J61" s="97" t="n">
        <v>2234</v>
      </c>
      <c r="K61" s="98" t="n">
        <v>-5.7</v>
      </c>
      <c r="L61" s="98" t="n">
        <v>0.3</v>
      </c>
      <c r="M61" s="98" t="n">
        <v>2.8</v>
      </c>
    </row>
    <row r="62" customFormat="false" ht="23.25" hidden="false" customHeight="true" outlineLevel="0" collapsed="false">
      <c r="A62" s="103" t="s">
        <v>188</v>
      </c>
      <c r="B62" s="97" t="n">
        <v>112</v>
      </c>
      <c r="C62" s="98" t="n">
        <v>12</v>
      </c>
      <c r="D62" s="97" t="n">
        <v>247</v>
      </c>
      <c r="E62" s="98" t="n">
        <v>27.3</v>
      </c>
      <c r="F62" s="98" t="n">
        <v>0.5</v>
      </c>
      <c r="G62" s="98" t="n">
        <v>2.2</v>
      </c>
      <c r="H62" s="97" t="n">
        <v>2105</v>
      </c>
      <c r="I62" s="98" t="n">
        <v>15.4</v>
      </c>
      <c r="J62" s="97" t="n">
        <v>4910</v>
      </c>
      <c r="K62" s="98" t="n">
        <v>18.3</v>
      </c>
      <c r="L62" s="98" t="n">
        <v>0.6</v>
      </c>
      <c r="M62" s="98" t="n">
        <v>2.3</v>
      </c>
    </row>
    <row r="63" customFormat="false" ht="12" hidden="false" customHeight="true" outlineLevel="0" collapsed="false">
      <c r="A63" s="100" t="s">
        <v>189</v>
      </c>
      <c r="B63" s="97" t="n">
        <v>100</v>
      </c>
      <c r="C63" s="98" t="n">
        <v>19</v>
      </c>
      <c r="D63" s="97" t="n">
        <v>216</v>
      </c>
      <c r="E63" s="98" t="n">
        <v>40.3</v>
      </c>
      <c r="F63" s="98" t="n">
        <v>0.5</v>
      </c>
      <c r="G63" s="98" t="n">
        <v>2.2</v>
      </c>
      <c r="H63" s="97" t="n">
        <v>1664</v>
      </c>
      <c r="I63" s="98" t="n">
        <v>13.8</v>
      </c>
      <c r="J63" s="97" t="n">
        <v>4000</v>
      </c>
      <c r="K63" s="98" t="n">
        <v>23.6</v>
      </c>
      <c r="L63" s="98" t="n">
        <v>0.5</v>
      </c>
      <c r="M63" s="98" t="n">
        <v>2.4</v>
      </c>
    </row>
    <row r="64" customFormat="false" ht="24" hidden="false" customHeight="true" outlineLevel="0" collapsed="false">
      <c r="A64" s="102" t="s">
        <v>190</v>
      </c>
      <c r="B64" s="97" t="n">
        <v>12</v>
      </c>
      <c r="C64" s="98" t="s">
        <v>51</v>
      </c>
      <c r="D64" s="97" t="n">
        <v>31</v>
      </c>
      <c r="E64" s="98" t="n">
        <v>-22.5</v>
      </c>
      <c r="F64" s="98" t="n">
        <v>0.1</v>
      </c>
      <c r="G64" s="98" t="n">
        <v>2.6</v>
      </c>
      <c r="H64" s="97" t="n">
        <v>441</v>
      </c>
      <c r="I64" s="98" t="n">
        <v>21.8</v>
      </c>
      <c r="J64" s="97" t="n">
        <v>910</v>
      </c>
      <c r="K64" s="98" t="n">
        <v>-0.3</v>
      </c>
      <c r="L64" s="98" t="n">
        <v>0.1</v>
      </c>
      <c r="M64" s="98" t="n">
        <v>2.1</v>
      </c>
    </row>
    <row r="65" customFormat="false" ht="24" hidden="false" customHeight="true" outlineLevel="0" collapsed="false">
      <c r="A65" s="103" t="s">
        <v>191</v>
      </c>
      <c r="B65" s="97" t="n">
        <v>982</v>
      </c>
      <c r="C65" s="98" t="n">
        <v>24.8</v>
      </c>
      <c r="D65" s="97" t="n">
        <v>2089</v>
      </c>
      <c r="E65" s="98" t="n">
        <v>49.6</v>
      </c>
      <c r="F65" s="98" t="n">
        <v>4.4</v>
      </c>
      <c r="G65" s="98" t="n">
        <v>2.1</v>
      </c>
      <c r="H65" s="97" t="n">
        <v>16401</v>
      </c>
      <c r="I65" s="98" t="n">
        <v>-9.9</v>
      </c>
      <c r="J65" s="97" t="n">
        <v>29410</v>
      </c>
      <c r="K65" s="98" t="n">
        <v>-6.1</v>
      </c>
      <c r="L65" s="98" t="n">
        <v>3.5</v>
      </c>
      <c r="M65" s="98" t="n">
        <v>1.8</v>
      </c>
    </row>
    <row r="66" customFormat="false" ht="12" hidden="false" customHeight="true" outlineLevel="0" collapsed="false">
      <c r="A66" s="104"/>
      <c r="B66" s="97"/>
      <c r="C66" s="98"/>
      <c r="D66" s="97"/>
      <c r="E66" s="98"/>
      <c r="F66" s="98"/>
      <c r="G66" s="98"/>
      <c r="H66" s="97"/>
      <c r="I66" s="98"/>
      <c r="J66" s="97"/>
      <c r="K66" s="98"/>
      <c r="L66" s="98"/>
      <c r="M66" s="98"/>
    </row>
    <row r="67" customFormat="false" ht="12" hidden="false" customHeight="true" outlineLevel="0" collapsed="false">
      <c r="A67" s="105" t="s">
        <v>192</v>
      </c>
      <c r="B67" s="97" t="n">
        <v>220174</v>
      </c>
      <c r="C67" s="98" t="n">
        <v>5.1</v>
      </c>
      <c r="D67" s="97" t="n">
        <v>576080</v>
      </c>
      <c r="E67" s="98" t="n">
        <v>2.6</v>
      </c>
      <c r="F67" s="106" t="n">
        <v>100</v>
      </c>
      <c r="G67" s="98" t="n">
        <v>2.6</v>
      </c>
      <c r="H67" s="97" t="n">
        <v>4207121</v>
      </c>
      <c r="I67" s="98" t="n">
        <v>0.8</v>
      </c>
      <c r="J67" s="97" t="n">
        <v>11520441</v>
      </c>
      <c r="K67" s="98" t="n">
        <v>0.3</v>
      </c>
      <c r="L67" s="106" t="n">
        <v>100</v>
      </c>
      <c r="M67" s="98" t="n">
        <v>2.7</v>
      </c>
    </row>
    <row r="68" customFormat="false" ht="12" hidden="false" customHeight="true" outlineLevel="0" collapsed="false">
      <c r="A68" s="107" t="s">
        <v>193</v>
      </c>
    </row>
    <row r="69" customFormat="false" ht="21" hidden="false" customHeight="true" outlineLevel="0" collapsed="false">
      <c r="A69" s="108" t="s">
        <v>194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des Landes Brandenburg &#10;     im Dez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9" t="s">
        <v>195</v>
      </c>
      <c r="B1" s="69"/>
      <c r="C1" s="69"/>
      <c r="D1" s="69"/>
      <c r="E1" s="69"/>
      <c r="F1" s="69"/>
      <c r="G1" s="69"/>
      <c r="H1" s="69"/>
      <c r="I1" s="69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6</v>
      </c>
      <c r="B3" s="110"/>
      <c r="C3" s="110"/>
      <c r="D3" s="90" t="s">
        <v>106</v>
      </c>
      <c r="E3" s="90"/>
      <c r="F3" s="90"/>
      <c r="G3" s="90"/>
      <c r="H3" s="90"/>
      <c r="I3" s="94" t="s">
        <v>107</v>
      </c>
    </row>
    <row r="4" customFormat="false" ht="24" hidden="false" customHeight="true" outlineLevel="0" collapsed="false">
      <c r="A4" s="110"/>
      <c r="B4" s="110"/>
      <c r="C4" s="110"/>
      <c r="D4" s="93" t="s">
        <v>197</v>
      </c>
      <c r="E4" s="93" t="s">
        <v>198</v>
      </c>
      <c r="F4" s="93" t="s">
        <v>199</v>
      </c>
      <c r="G4" s="93" t="s">
        <v>198</v>
      </c>
      <c r="H4" s="94" t="s">
        <v>200</v>
      </c>
      <c r="I4" s="94"/>
    </row>
    <row r="5" customFormat="false" ht="12" hidden="false" customHeight="true" outlineLevel="0" collapsed="false">
      <c r="A5" s="110"/>
      <c r="B5" s="110"/>
      <c r="C5" s="110"/>
      <c r="D5" s="93" t="s">
        <v>112</v>
      </c>
      <c r="E5" s="93" t="s">
        <v>113</v>
      </c>
      <c r="F5" s="93" t="s">
        <v>112</v>
      </c>
      <c r="G5" s="94" t="s">
        <v>113</v>
      </c>
      <c r="H5" s="94"/>
      <c r="I5" s="94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201</v>
      </c>
      <c r="B7" s="111"/>
      <c r="C7" s="111"/>
    </row>
    <row r="8" s="96" customFormat="true" ht="12" hidden="false" customHeight="true" outlineLevel="0" collapsed="false">
      <c r="A8" s="112"/>
      <c r="B8" s="112" t="s">
        <v>202</v>
      </c>
      <c r="C8" s="113" t="n">
        <v>29</v>
      </c>
      <c r="D8" s="114" t="n">
        <v>489</v>
      </c>
      <c r="E8" s="115" t="n">
        <v>-6</v>
      </c>
      <c r="F8" s="78" t="n">
        <v>8278</v>
      </c>
      <c r="G8" s="115" t="n">
        <v>-6.3</v>
      </c>
      <c r="H8" s="80" t="n">
        <v>16.3</v>
      </c>
      <c r="I8" s="115" t="n">
        <v>25.6</v>
      </c>
    </row>
    <row r="9" s="96" customFormat="true" ht="12" hidden="false" customHeight="true" outlineLevel="0" collapsed="false">
      <c r="A9" s="116" t="n">
        <v>30</v>
      </c>
      <c r="B9" s="117" t="s">
        <v>203</v>
      </c>
      <c r="C9" s="113" t="n">
        <v>99</v>
      </c>
      <c r="D9" s="114" t="n">
        <v>317</v>
      </c>
      <c r="E9" s="115" t="n">
        <v>3.6</v>
      </c>
      <c r="F9" s="78" t="n">
        <v>15970</v>
      </c>
      <c r="G9" s="115" t="n">
        <v>3.2</v>
      </c>
      <c r="H9" s="80" t="n">
        <v>22.3</v>
      </c>
      <c r="I9" s="115" t="n">
        <v>33.4</v>
      </c>
    </row>
    <row r="10" s="96" customFormat="true" ht="12" hidden="false" customHeight="true" outlineLevel="0" collapsed="false">
      <c r="A10" s="116" t="n">
        <v>100</v>
      </c>
      <c r="B10" s="117" t="s">
        <v>203</v>
      </c>
      <c r="C10" s="113" t="n">
        <v>249</v>
      </c>
      <c r="D10" s="114" t="n">
        <v>77</v>
      </c>
      <c r="E10" s="115" t="n">
        <v>2.7</v>
      </c>
      <c r="F10" s="78" t="n">
        <v>11002</v>
      </c>
      <c r="G10" s="115" t="n">
        <v>1.3</v>
      </c>
      <c r="H10" s="80" t="n">
        <v>28.8</v>
      </c>
      <c r="I10" s="115" t="n">
        <v>39</v>
      </c>
    </row>
    <row r="11" s="96" customFormat="true" ht="12" hidden="false" customHeight="true" outlineLevel="0" collapsed="false">
      <c r="A11" s="116" t="n">
        <v>250</v>
      </c>
      <c r="B11" s="117" t="s">
        <v>203</v>
      </c>
      <c r="C11" s="113" t="n">
        <v>499</v>
      </c>
      <c r="D11" s="114" t="n">
        <v>23</v>
      </c>
      <c r="E11" s="115" t="n">
        <v>27.8</v>
      </c>
      <c r="F11" s="78" t="n">
        <v>7064</v>
      </c>
      <c r="G11" s="115" t="n">
        <v>24.6</v>
      </c>
      <c r="H11" s="80" t="n">
        <v>33.3</v>
      </c>
      <c r="I11" s="115" t="n">
        <v>41.7</v>
      </c>
    </row>
    <row r="12" s="96" customFormat="true" ht="12" hidden="false" customHeight="true" outlineLevel="0" collapsed="false">
      <c r="A12" s="116" t="n">
        <v>500</v>
      </c>
      <c r="B12" s="117" t="s">
        <v>204</v>
      </c>
      <c r="C12" s="113" t="s">
        <v>205</v>
      </c>
      <c r="D12" s="114" t="n">
        <v>5</v>
      </c>
      <c r="E12" s="115" t="n">
        <v>0</v>
      </c>
      <c r="F12" s="78" t="n">
        <v>3014</v>
      </c>
      <c r="G12" s="115" t="n">
        <v>0</v>
      </c>
      <c r="H12" s="80" t="n">
        <v>30.2</v>
      </c>
      <c r="I12" s="115" t="n">
        <v>44</v>
      </c>
    </row>
    <row r="13" s="96" customFormat="true" ht="12" hidden="false" customHeight="true" outlineLevel="0" collapsed="false">
      <c r="B13" s="112"/>
      <c r="C13" s="113" t="s">
        <v>206</v>
      </c>
      <c r="D13" s="114" t="n">
        <v>911</v>
      </c>
      <c r="E13" s="115" t="n">
        <v>-1.4</v>
      </c>
      <c r="F13" s="78" t="n">
        <v>45328</v>
      </c>
      <c r="G13" s="115" t="n">
        <v>3.4</v>
      </c>
      <c r="H13" s="80" t="n">
        <v>25.1</v>
      </c>
      <c r="I13" s="115" t="n">
        <v>35.2</v>
      </c>
    </row>
    <row r="14" s="96" customFormat="true" ht="4.9" hidden="false" customHeight="true" outlineLevel="0" collapsed="false">
      <c r="B14" s="112"/>
      <c r="C14" s="113"/>
      <c r="D14" s="114"/>
      <c r="E14" s="115"/>
      <c r="F14" s="78"/>
      <c r="G14" s="115"/>
      <c r="H14" s="80"/>
      <c r="I14" s="115"/>
    </row>
    <row r="15" s="96" customFormat="true" ht="12" hidden="false" customHeight="true" outlineLevel="0" collapsed="false">
      <c r="A15" s="81" t="s">
        <v>118</v>
      </c>
      <c r="B15" s="118"/>
      <c r="C15" s="119"/>
      <c r="D15" s="114"/>
      <c r="E15" s="115"/>
      <c r="F15" s="78"/>
      <c r="G15" s="115"/>
      <c r="H15" s="80"/>
      <c r="I15" s="115"/>
    </row>
    <row r="16" customFormat="false" ht="12" hidden="false" customHeight="true" outlineLevel="0" collapsed="false">
      <c r="A16" s="81" t="s">
        <v>119</v>
      </c>
      <c r="B16" s="81"/>
      <c r="C16" s="120"/>
      <c r="D16" s="114"/>
      <c r="E16" s="115"/>
      <c r="F16" s="78"/>
      <c r="G16" s="115"/>
      <c r="H16" s="80"/>
      <c r="I16" s="115"/>
    </row>
    <row r="17" customFormat="false" ht="12" hidden="false" customHeight="true" outlineLevel="0" collapsed="false">
      <c r="A17" s="112"/>
      <c r="B17" s="112" t="s">
        <v>202</v>
      </c>
      <c r="C17" s="113" t="n">
        <v>29</v>
      </c>
      <c r="D17" s="114" t="n">
        <v>124</v>
      </c>
      <c r="E17" s="115" t="n">
        <v>-7.5</v>
      </c>
      <c r="F17" s="78" t="n">
        <v>2477</v>
      </c>
      <c r="G17" s="115" t="n">
        <v>-6.8</v>
      </c>
      <c r="H17" s="80" t="n">
        <v>18.7</v>
      </c>
      <c r="I17" s="115" t="n">
        <v>27.3</v>
      </c>
    </row>
    <row r="18" customFormat="false" ht="12" hidden="false" customHeight="true" outlineLevel="0" collapsed="false">
      <c r="A18" s="116" t="n">
        <v>30</v>
      </c>
      <c r="B18" s="117" t="s">
        <v>203</v>
      </c>
      <c r="C18" s="113" t="n">
        <v>99</v>
      </c>
      <c r="D18" s="114" t="n">
        <v>215</v>
      </c>
      <c r="E18" s="115" t="n">
        <v>1.4</v>
      </c>
      <c r="F18" s="78" t="n">
        <v>11401</v>
      </c>
      <c r="G18" s="115" t="n">
        <v>1.7</v>
      </c>
      <c r="H18" s="80" t="n">
        <v>23.4</v>
      </c>
      <c r="I18" s="115" t="n">
        <v>34.3</v>
      </c>
    </row>
    <row r="19" customFormat="false" ht="12" hidden="false" customHeight="true" outlineLevel="0" collapsed="false">
      <c r="A19" s="116" t="n">
        <v>100</v>
      </c>
      <c r="B19" s="117" t="s">
        <v>203</v>
      </c>
      <c r="C19" s="113" t="n">
        <v>249</v>
      </c>
      <c r="D19" s="114" t="n">
        <v>65</v>
      </c>
      <c r="E19" s="115" t="n">
        <v>3.2</v>
      </c>
      <c r="F19" s="78" t="n">
        <v>9197</v>
      </c>
      <c r="G19" s="115" t="n">
        <v>1.5</v>
      </c>
      <c r="H19" s="80" t="n">
        <v>29.2</v>
      </c>
      <c r="I19" s="115" t="n">
        <v>39.6</v>
      </c>
    </row>
    <row r="20" customFormat="false" ht="12" hidden="false" customHeight="true" outlineLevel="0" collapsed="false">
      <c r="A20" s="116" t="n">
        <v>250</v>
      </c>
      <c r="B20" s="117" t="s">
        <v>203</v>
      </c>
      <c r="C20" s="113" t="n">
        <v>499</v>
      </c>
      <c r="D20" s="114" t="n">
        <v>21</v>
      </c>
      <c r="E20" s="115" t="n">
        <v>16.7</v>
      </c>
      <c r="F20" s="78" t="n">
        <v>6755</v>
      </c>
      <c r="G20" s="115" t="n">
        <v>19.2</v>
      </c>
      <c r="H20" s="80" t="n">
        <v>34.2</v>
      </c>
      <c r="I20" s="115" t="n">
        <v>42.8</v>
      </c>
    </row>
    <row r="21" customFormat="false" ht="12" hidden="false" customHeight="true" outlineLevel="0" collapsed="false">
      <c r="A21" s="116" t="n">
        <v>500</v>
      </c>
      <c r="B21" s="117" t="s">
        <v>204</v>
      </c>
      <c r="C21" s="113" t="s">
        <v>205</v>
      </c>
      <c r="D21" s="114" t="n">
        <v>5</v>
      </c>
      <c r="E21" s="115" t="n">
        <v>0</v>
      </c>
      <c r="F21" s="78" t="n">
        <v>3014</v>
      </c>
      <c r="G21" s="115" t="n">
        <v>0</v>
      </c>
      <c r="H21" s="80" t="n">
        <v>30.2</v>
      </c>
      <c r="I21" s="115" t="n">
        <v>44</v>
      </c>
    </row>
    <row r="22" customFormat="false" ht="12" hidden="false" customHeight="true" outlineLevel="0" collapsed="false">
      <c r="A22" s="96"/>
      <c r="B22" s="112"/>
      <c r="C22" s="113" t="s">
        <v>206</v>
      </c>
      <c r="D22" s="114" t="n">
        <v>430</v>
      </c>
      <c r="E22" s="115" t="n">
        <v>-0.5</v>
      </c>
      <c r="F22" s="78" t="n">
        <v>32844</v>
      </c>
      <c r="G22" s="115" t="n">
        <v>3.9</v>
      </c>
      <c r="H22" s="80" t="n">
        <v>27.5</v>
      </c>
      <c r="I22" s="115" t="n">
        <v>37.8</v>
      </c>
    </row>
    <row r="23" customFormat="false" ht="4.9" hidden="false" customHeight="true" outlineLevel="0" collapsed="false">
      <c r="A23" s="81"/>
      <c r="B23" s="81"/>
      <c r="C23" s="120"/>
      <c r="D23" s="114"/>
      <c r="E23" s="115"/>
      <c r="F23" s="78"/>
      <c r="G23" s="115"/>
      <c r="H23" s="80"/>
      <c r="I23" s="115"/>
    </row>
    <row r="24" customFormat="false" ht="12" hidden="false" customHeight="true" outlineLevel="0" collapsed="false">
      <c r="A24" s="81" t="s">
        <v>120</v>
      </c>
      <c r="B24" s="81"/>
      <c r="C24" s="120"/>
      <c r="D24" s="114"/>
      <c r="E24" s="115"/>
      <c r="F24" s="78"/>
      <c r="G24" s="115"/>
      <c r="H24" s="80"/>
      <c r="I24" s="115"/>
    </row>
    <row r="25" customFormat="false" ht="12" hidden="false" customHeight="true" outlineLevel="0" collapsed="false">
      <c r="A25" s="112"/>
      <c r="B25" s="112" t="s">
        <v>202</v>
      </c>
      <c r="C25" s="113" t="n">
        <v>29</v>
      </c>
      <c r="D25" s="114" t="n">
        <v>39</v>
      </c>
      <c r="E25" s="115" t="n">
        <v>2.6</v>
      </c>
      <c r="F25" s="78" t="n">
        <v>763</v>
      </c>
      <c r="G25" s="115" t="n">
        <v>-0.1</v>
      </c>
      <c r="H25" s="80" t="n">
        <v>19.4</v>
      </c>
      <c r="I25" s="115" t="n">
        <v>27.6</v>
      </c>
    </row>
    <row r="26" customFormat="false" ht="12" hidden="false" customHeight="true" outlineLevel="0" collapsed="false">
      <c r="A26" s="116" t="n">
        <v>30</v>
      </c>
      <c r="B26" s="117" t="s">
        <v>204</v>
      </c>
      <c r="C26" s="113" t="s">
        <v>205</v>
      </c>
      <c r="D26" s="114" t="n">
        <v>54</v>
      </c>
      <c r="E26" s="115" t="n">
        <v>1.9</v>
      </c>
      <c r="F26" s="78" t="n">
        <v>4042</v>
      </c>
      <c r="G26" s="115" t="n">
        <v>7.4</v>
      </c>
      <c r="H26" s="80" t="n">
        <v>25</v>
      </c>
      <c r="I26" s="115" t="n">
        <v>35.8</v>
      </c>
    </row>
    <row r="27" customFormat="false" ht="12" hidden="false" customHeight="true" outlineLevel="0" collapsed="false">
      <c r="A27" s="96"/>
      <c r="B27" s="112"/>
      <c r="C27" s="113" t="s">
        <v>206</v>
      </c>
      <c r="D27" s="114" t="n">
        <v>93</v>
      </c>
      <c r="E27" s="115" t="n">
        <v>2.2</v>
      </c>
      <c r="F27" s="78" t="n">
        <v>4805</v>
      </c>
      <c r="G27" s="115" t="n">
        <v>6.1</v>
      </c>
      <c r="H27" s="80" t="n">
        <v>24.2</v>
      </c>
      <c r="I27" s="115" t="n">
        <v>34.5</v>
      </c>
    </row>
    <row r="28" customFormat="false" ht="4.9" hidden="false" customHeight="true" outlineLevel="0" collapsed="false">
      <c r="A28" s="96"/>
      <c r="B28" s="112"/>
      <c r="C28" s="113"/>
      <c r="D28" s="114"/>
      <c r="E28" s="115"/>
      <c r="F28" s="78"/>
      <c r="G28" s="115"/>
      <c r="H28" s="80"/>
      <c r="I28" s="115"/>
    </row>
    <row r="29" customFormat="false" ht="12" hidden="false" customHeight="true" outlineLevel="0" collapsed="false">
      <c r="A29" s="81" t="s">
        <v>121</v>
      </c>
      <c r="B29" s="81"/>
      <c r="C29" s="120"/>
      <c r="D29" s="114"/>
      <c r="E29" s="115"/>
      <c r="F29" s="78"/>
      <c r="G29" s="115"/>
      <c r="H29" s="80"/>
      <c r="I29" s="115"/>
    </row>
    <row r="30" customFormat="false" ht="12" hidden="false" customHeight="true" outlineLevel="0" collapsed="false">
      <c r="A30" s="112"/>
      <c r="B30" s="112" t="s">
        <v>202</v>
      </c>
      <c r="C30" s="113" t="n">
        <v>29</v>
      </c>
      <c r="D30" s="114" t="n">
        <v>145</v>
      </c>
      <c r="E30" s="115" t="n">
        <v>-7.6</v>
      </c>
      <c r="F30" s="78" t="n">
        <v>2277</v>
      </c>
      <c r="G30" s="115" t="n">
        <v>-9.6</v>
      </c>
      <c r="H30" s="80" t="n">
        <v>13.5</v>
      </c>
      <c r="I30" s="115" t="n">
        <v>22.2</v>
      </c>
    </row>
    <row r="31" customFormat="false" ht="12" hidden="false" customHeight="true" outlineLevel="0" collapsed="false">
      <c r="A31" s="116" t="n">
        <v>30</v>
      </c>
      <c r="B31" s="117" t="s">
        <v>204</v>
      </c>
      <c r="C31" s="113" t="s">
        <v>205</v>
      </c>
      <c r="D31" s="114" t="n">
        <v>33</v>
      </c>
      <c r="E31" s="115" t="n">
        <v>32</v>
      </c>
      <c r="F31" s="78" t="n">
        <v>1292</v>
      </c>
      <c r="G31" s="115" t="n">
        <v>34.7</v>
      </c>
      <c r="H31" s="80" t="n">
        <v>13.3</v>
      </c>
      <c r="I31" s="115" t="n">
        <v>21.4</v>
      </c>
    </row>
    <row r="32" customFormat="false" ht="12" hidden="false" customHeight="true" outlineLevel="0" collapsed="false">
      <c r="A32" s="96"/>
      <c r="B32" s="112"/>
      <c r="C32" s="113" t="s">
        <v>206</v>
      </c>
      <c r="D32" s="114" t="n">
        <v>178</v>
      </c>
      <c r="E32" s="115" t="n">
        <v>-2.2</v>
      </c>
      <c r="F32" s="78" t="n">
        <v>3569</v>
      </c>
      <c r="G32" s="115" t="n">
        <v>2.6</v>
      </c>
      <c r="H32" s="80" t="n">
        <v>13.5</v>
      </c>
      <c r="I32" s="115" t="n">
        <v>21.9</v>
      </c>
    </row>
    <row r="33" customFormat="false" ht="4.9" hidden="false" customHeight="true" outlineLevel="0" collapsed="false">
      <c r="A33" s="81"/>
      <c r="B33" s="81"/>
      <c r="C33" s="120"/>
      <c r="D33" s="114"/>
      <c r="E33" s="115"/>
      <c r="F33" s="78"/>
      <c r="G33" s="115"/>
      <c r="H33" s="80"/>
      <c r="I33" s="115"/>
    </row>
    <row r="34" customFormat="false" ht="12" hidden="false" customHeight="true" outlineLevel="0" collapsed="false">
      <c r="A34" s="81" t="s">
        <v>122</v>
      </c>
      <c r="B34" s="81"/>
      <c r="C34" s="120"/>
      <c r="D34" s="114"/>
      <c r="E34" s="115"/>
      <c r="F34" s="78"/>
      <c r="G34" s="115"/>
      <c r="H34" s="80"/>
      <c r="I34" s="115"/>
    </row>
    <row r="35" customFormat="false" ht="12" hidden="false" customHeight="true" outlineLevel="0" collapsed="false">
      <c r="A35" s="112"/>
      <c r="B35" s="112" t="s">
        <v>202</v>
      </c>
      <c r="C35" s="113" t="n">
        <v>29</v>
      </c>
      <c r="D35" s="114" t="n">
        <v>181</v>
      </c>
      <c r="E35" s="115" t="n">
        <v>-5.2</v>
      </c>
      <c r="F35" s="78" t="n">
        <v>2761</v>
      </c>
      <c r="G35" s="115" t="n">
        <v>-4.4</v>
      </c>
      <c r="H35" s="80" t="n">
        <v>15.7</v>
      </c>
      <c r="I35" s="115" t="n">
        <v>26.5</v>
      </c>
    </row>
    <row r="36" customFormat="false" ht="12" hidden="false" customHeight="true" outlineLevel="0" collapsed="false">
      <c r="A36" s="116" t="n">
        <v>30</v>
      </c>
      <c r="B36" s="117" t="s">
        <v>204</v>
      </c>
      <c r="C36" s="113" t="s">
        <v>205</v>
      </c>
      <c r="D36" s="114" t="n">
        <v>29</v>
      </c>
      <c r="E36" s="115" t="n">
        <v>3.6</v>
      </c>
      <c r="F36" s="78" t="n">
        <v>1349</v>
      </c>
      <c r="G36" s="115" t="n">
        <v>0.7</v>
      </c>
      <c r="H36" s="80" t="n">
        <v>18.3</v>
      </c>
      <c r="I36" s="115" t="n">
        <v>29.9</v>
      </c>
    </row>
    <row r="37" customFormat="false" ht="12" hidden="false" customHeight="true" outlineLevel="0" collapsed="false">
      <c r="A37" s="96"/>
      <c r="B37" s="112"/>
      <c r="C37" s="113" t="s">
        <v>206</v>
      </c>
      <c r="D37" s="114" t="n">
        <v>210</v>
      </c>
      <c r="E37" s="115" t="n">
        <v>-4.1</v>
      </c>
      <c r="F37" s="78" t="n">
        <v>4110</v>
      </c>
      <c r="G37" s="115" t="n">
        <v>-2.8</v>
      </c>
      <c r="H37" s="80" t="n">
        <v>16.6</v>
      </c>
      <c r="I37" s="115" t="n">
        <v>27.6</v>
      </c>
    </row>
    <row r="38" customFormat="false" ht="4.9" hidden="false" customHeight="true" outlineLevel="0" collapsed="false">
      <c r="A38" s="81"/>
      <c r="B38" s="81"/>
      <c r="C38" s="120"/>
      <c r="D38" s="114"/>
      <c r="E38" s="115"/>
      <c r="F38" s="78"/>
      <c r="G38" s="115"/>
      <c r="H38" s="80"/>
      <c r="I38" s="115"/>
    </row>
    <row r="39" customFormat="false" ht="12" hidden="false" customHeight="true" outlineLevel="0" collapsed="false">
      <c r="A39" s="121" t="s">
        <v>207</v>
      </c>
      <c r="B39" s="77"/>
      <c r="C39" s="122"/>
      <c r="D39" s="114"/>
      <c r="E39" s="115"/>
      <c r="F39" s="78"/>
      <c r="G39" s="115"/>
      <c r="H39" s="80"/>
      <c r="I39" s="115"/>
    </row>
    <row r="40" customFormat="false" ht="11.25" hidden="false" customHeight="true" outlineLevel="0" collapsed="false">
      <c r="A40" s="112"/>
      <c r="B40" s="112" t="s">
        <v>202</v>
      </c>
      <c r="C40" s="113" t="n">
        <v>29</v>
      </c>
      <c r="D40" s="114" t="n">
        <v>157</v>
      </c>
      <c r="E40" s="115" t="n">
        <v>8.3</v>
      </c>
      <c r="F40" s="78" t="n">
        <v>2867</v>
      </c>
      <c r="G40" s="115" t="n">
        <v>8.1</v>
      </c>
      <c r="H40" s="80" t="n">
        <v>12.3</v>
      </c>
      <c r="I40" s="115" t="n">
        <v>22.7</v>
      </c>
    </row>
    <row r="41" customFormat="false" ht="11.25" hidden="false" customHeight="true" outlineLevel="0" collapsed="false">
      <c r="A41" s="116" t="n">
        <v>30</v>
      </c>
      <c r="B41" s="117" t="s">
        <v>203</v>
      </c>
      <c r="C41" s="113" t="n">
        <v>99</v>
      </c>
      <c r="D41" s="114" t="n">
        <v>140</v>
      </c>
      <c r="E41" s="115" t="n">
        <v>0.7</v>
      </c>
      <c r="F41" s="78" t="n">
        <v>7299</v>
      </c>
      <c r="G41" s="115" t="n">
        <v>0.2</v>
      </c>
      <c r="H41" s="80" t="n">
        <v>13.1</v>
      </c>
      <c r="I41" s="115" t="n">
        <v>27.8</v>
      </c>
    </row>
    <row r="42" customFormat="false" ht="11.25" hidden="false" customHeight="true" outlineLevel="0" collapsed="false">
      <c r="A42" s="116" t="n">
        <v>100</v>
      </c>
      <c r="B42" s="117" t="s">
        <v>204</v>
      </c>
      <c r="C42" s="113" t="s">
        <v>205</v>
      </c>
      <c r="D42" s="114" t="n">
        <v>72</v>
      </c>
      <c r="E42" s="115" t="n">
        <v>-2.7</v>
      </c>
      <c r="F42" s="78" t="n">
        <v>18341</v>
      </c>
      <c r="G42" s="115" t="n">
        <v>-0.3</v>
      </c>
      <c r="H42" s="80" t="n">
        <v>33.4</v>
      </c>
      <c r="I42" s="115" t="n">
        <v>46.4</v>
      </c>
    </row>
    <row r="43" customFormat="false" ht="11.25" hidden="false" customHeight="true" outlineLevel="0" collapsed="false">
      <c r="A43" s="96"/>
      <c r="B43" s="112"/>
      <c r="C43" s="113" t="s">
        <v>206</v>
      </c>
      <c r="D43" s="114" t="n">
        <v>369</v>
      </c>
      <c r="E43" s="115" t="n">
        <v>3.1</v>
      </c>
      <c r="F43" s="78" t="n">
        <v>28507</v>
      </c>
      <c r="G43" s="115" t="n">
        <v>0.6</v>
      </c>
      <c r="H43" s="80" t="n">
        <v>26.1</v>
      </c>
      <c r="I43" s="115" t="n">
        <v>38.9</v>
      </c>
    </row>
    <row r="44" customFormat="false" ht="4.9" hidden="false" customHeight="true" outlineLevel="0" collapsed="false">
      <c r="A44" s="96"/>
      <c r="B44" s="112"/>
      <c r="C44" s="123"/>
      <c r="D44" s="114"/>
      <c r="E44" s="115"/>
      <c r="F44" s="78"/>
      <c r="G44" s="115"/>
      <c r="H44" s="80"/>
      <c r="I44" s="115"/>
    </row>
    <row r="45" customFormat="false" ht="11.25" hidden="false" customHeight="true" outlineLevel="0" collapsed="false">
      <c r="A45" s="81" t="s">
        <v>118</v>
      </c>
      <c r="B45" s="107"/>
      <c r="C45" s="107"/>
      <c r="D45" s="114"/>
      <c r="E45" s="115"/>
      <c r="F45" s="78"/>
      <c r="G45" s="115"/>
      <c r="H45" s="80"/>
      <c r="I45" s="115"/>
    </row>
    <row r="46" customFormat="false" ht="12" hidden="false" customHeight="true" outlineLevel="0" collapsed="false">
      <c r="A46" s="86" t="s">
        <v>208</v>
      </c>
      <c r="B46" s="85"/>
      <c r="C46" s="85"/>
      <c r="D46" s="114" t="n">
        <v>88</v>
      </c>
      <c r="E46" s="115" t="n">
        <v>0</v>
      </c>
      <c r="F46" s="78" t="n">
        <v>7115</v>
      </c>
      <c r="G46" s="115" t="n">
        <v>8.1</v>
      </c>
      <c r="H46" s="80" t="n">
        <v>9.4</v>
      </c>
      <c r="I46" s="115" t="n">
        <v>28.4</v>
      </c>
    </row>
    <row r="47" customFormat="false" ht="24" hidden="false" customHeight="true" outlineLevel="0" collapsed="false">
      <c r="A47" s="124" t="s">
        <v>209</v>
      </c>
      <c r="B47" s="124"/>
      <c r="C47" s="124"/>
      <c r="D47" s="114" t="n">
        <v>79</v>
      </c>
      <c r="E47" s="115" t="n">
        <v>-4.8</v>
      </c>
      <c r="F47" s="78" t="n">
        <v>6978</v>
      </c>
      <c r="G47" s="115" t="n">
        <v>-7.1</v>
      </c>
      <c r="H47" s="80" t="n">
        <v>14.8</v>
      </c>
      <c r="I47" s="115" t="n">
        <v>31</v>
      </c>
    </row>
    <row r="48" customFormat="false" ht="24" hidden="false" customHeight="true" outlineLevel="0" collapsed="false">
      <c r="A48" s="124" t="s">
        <v>210</v>
      </c>
      <c r="B48" s="124"/>
      <c r="C48" s="124"/>
      <c r="D48" s="114" t="n">
        <v>181</v>
      </c>
      <c r="E48" s="115" t="n">
        <v>9</v>
      </c>
      <c r="F48" s="78" t="n">
        <v>9951</v>
      </c>
      <c r="G48" s="115" t="n">
        <v>2.1</v>
      </c>
      <c r="H48" s="80" t="n">
        <v>18.8</v>
      </c>
      <c r="I48" s="115" t="n">
        <v>31.2</v>
      </c>
    </row>
    <row r="49" customFormat="false" ht="24" hidden="false" customHeight="true" outlineLevel="0" collapsed="false">
      <c r="A49" s="124" t="s">
        <v>211</v>
      </c>
      <c r="B49" s="124"/>
      <c r="C49" s="124"/>
      <c r="D49" s="114" t="n">
        <v>21</v>
      </c>
      <c r="E49" s="115" t="n">
        <v>0</v>
      </c>
      <c r="F49" s="78" t="n">
        <v>4463</v>
      </c>
      <c r="G49" s="115" t="n">
        <v>-0.5</v>
      </c>
      <c r="H49" s="80" t="n">
        <v>85.6</v>
      </c>
      <c r="I49" s="115" t="n">
        <v>94.8</v>
      </c>
    </row>
    <row r="50" customFormat="false" ht="4.9" hidden="false" customHeight="true" outlineLevel="0" collapsed="false">
      <c r="A50" s="85"/>
      <c r="B50" s="85"/>
      <c r="C50" s="85"/>
      <c r="D50" s="114"/>
      <c r="E50" s="115"/>
      <c r="F50" s="78"/>
      <c r="G50" s="115"/>
      <c r="H50" s="80"/>
      <c r="I50" s="115"/>
    </row>
    <row r="51" customFormat="false" ht="12" hidden="false" customHeight="true" outlineLevel="0" collapsed="false">
      <c r="A51" s="68" t="s">
        <v>212</v>
      </c>
      <c r="B51" s="68"/>
      <c r="C51" s="68"/>
      <c r="D51" s="114"/>
      <c r="E51" s="115"/>
      <c r="F51" s="78"/>
      <c r="G51" s="115"/>
      <c r="H51" s="80"/>
      <c r="I51" s="115"/>
    </row>
    <row r="52" customFormat="false" ht="12" hidden="false" customHeight="true" outlineLevel="0" collapsed="false">
      <c r="A52" s="112"/>
      <c r="B52" s="112" t="s">
        <v>202</v>
      </c>
      <c r="C52" s="113" t="n">
        <v>29</v>
      </c>
      <c r="D52" s="114" t="n">
        <v>646</v>
      </c>
      <c r="E52" s="115" t="n">
        <v>-2.9</v>
      </c>
      <c r="F52" s="78" t="n">
        <v>11145</v>
      </c>
      <c r="G52" s="115" t="n">
        <v>-2.9</v>
      </c>
      <c r="H52" s="80" t="n">
        <v>15.3</v>
      </c>
      <c r="I52" s="115" t="n">
        <v>24.8</v>
      </c>
    </row>
    <row r="53" customFormat="false" ht="12" hidden="false" customHeight="true" outlineLevel="0" collapsed="false">
      <c r="A53" s="116" t="n">
        <v>30</v>
      </c>
      <c r="B53" s="117" t="s">
        <v>203</v>
      </c>
      <c r="C53" s="113" t="n">
        <v>99</v>
      </c>
      <c r="D53" s="114" t="n">
        <v>457</v>
      </c>
      <c r="E53" s="115" t="n">
        <v>2.7</v>
      </c>
      <c r="F53" s="78" t="n">
        <v>23269</v>
      </c>
      <c r="G53" s="115" t="n">
        <v>2.3</v>
      </c>
      <c r="H53" s="80" t="n">
        <v>19.4</v>
      </c>
      <c r="I53" s="115" t="n">
        <v>31.4</v>
      </c>
    </row>
    <row r="54" customFormat="false" ht="12" hidden="false" customHeight="true" outlineLevel="0" collapsed="false">
      <c r="A54" s="116" t="n">
        <v>100</v>
      </c>
      <c r="B54" s="117" t="s">
        <v>203</v>
      </c>
      <c r="C54" s="113" t="n">
        <v>249</v>
      </c>
      <c r="D54" s="114" t="n">
        <v>124</v>
      </c>
      <c r="E54" s="115" t="n">
        <v>-1.6</v>
      </c>
      <c r="F54" s="78" t="n">
        <v>18175</v>
      </c>
      <c r="G54" s="115" t="n">
        <v>-3.5</v>
      </c>
      <c r="H54" s="80" t="n">
        <v>34.5</v>
      </c>
      <c r="I54" s="115" t="n">
        <v>45.5</v>
      </c>
    </row>
    <row r="55" customFormat="false" ht="12" hidden="false" customHeight="true" outlineLevel="0" collapsed="false">
      <c r="A55" s="116" t="n">
        <v>250</v>
      </c>
      <c r="B55" s="117" t="s">
        <v>203</v>
      </c>
      <c r="C55" s="113" t="n">
        <v>499</v>
      </c>
      <c r="D55" s="114" t="n">
        <v>39</v>
      </c>
      <c r="E55" s="115" t="n">
        <v>21.9</v>
      </c>
      <c r="F55" s="78" t="n">
        <v>12437</v>
      </c>
      <c r="G55" s="115" t="n">
        <v>17.7</v>
      </c>
      <c r="H55" s="80" t="n">
        <v>28.4</v>
      </c>
      <c r="I55" s="115" t="n">
        <v>40.5</v>
      </c>
    </row>
    <row r="56" customFormat="false" ht="12" hidden="false" customHeight="true" outlineLevel="0" collapsed="false">
      <c r="A56" s="116" t="n">
        <v>500</v>
      </c>
      <c r="B56" s="117" t="s">
        <v>204</v>
      </c>
      <c r="C56" s="113" t="s">
        <v>205</v>
      </c>
      <c r="D56" s="114" t="n">
        <v>14</v>
      </c>
      <c r="E56" s="115" t="n">
        <v>0</v>
      </c>
      <c r="F56" s="78" t="n">
        <v>8809</v>
      </c>
      <c r="G56" s="115" t="n">
        <v>3.3</v>
      </c>
      <c r="H56" s="80" t="n">
        <v>31.2</v>
      </c>
      <c r="I56" s="115" t="n">
        <v>43.4</v>
      </c>
    </row>
    <row r="57" customFormat="false" ht="12" hidden="false" customHeight="true" outlineLevel="0" collapsed="false">
      <c r="A57" s="116"/>
      <c r="B57" s="112"/>
      <c r="C57" s="113" t="s">
        <v>206</v>
      </c>
      <c r="D57" s="114" t="n">
        <v>1280</v>
      </c>
      <c r="E57" s="115" t="n">
        <v>-0.2</v>
      </c>
      <c r="F57" s="78" t="n">
        <v>73835</v>
      </c>
      <c r="G57" s="115" t="n">
        <v>2.3</v>
      </c>
      <c r="H57" s="80" t="n">
        <v>25.5</v>
      </c>
      <c r="I57" s="115" t="n">
        <v>36.8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8"/>
      <c r="G58" s="115"/>
      <c r="H58" s="80"/>
      <c r="I58" s="115"/>
    </row>
    <row r="59" customFormat="false" ht="12" hidden="false" customHeight="true" outlineLevel="0" collapsed="false">
      <c r="A59" s="68" t="s">
        <v>100</v>
      </c>
      <c r="B59" s="76"/>
      <c r="C59" s="123"/>
      <c r="D59" s="114" t="n">
        <v>40</v>
      </c>
      <c r="E59" s="115" t="n">
        <v>-4.8</v>
      </c>
      <c r="F59" s="78" t="n">
        <v>11164</v>
      </c>
      <c r="G59" s="115" t="n">
        <v>-11.5</v>
      </c>
      <c r="H59" s="80" t="n">
        <v>0.6</v>
      </c>
      <c r="I59" s="115" t="n">
        <v>9.6</v>
      </c>
    </row>
    <row r="60" customFormat="false" ht="12" hidden="false" customHeight="true" outlineLevel="0" collapsed="false">
      <c r="A60" s="118" t="s">
        <v>213</v>
      </c>
      <c r="B60" s="118"/>
      <c r="C60" s="123"/>
      <c r="D60" s="114" t="n">
        <v>1320</v>
      </c>
      <c r="E60" s="115" t="n">
        <v>-0.3</v>
      </c>
      <c r="F60" s="78" t="n">
        <v>84999</v>
      </c>
      <c r="G60" s="115" t="n">
        <v>0.2</v>
      </c>
      <c r="H60" s="80" t="n">
        <v>22.3</v>
      </c>
      <c r="I60" s="115" t="n">
        <v>29.7</v>
      </c>
    </row>
    <row r="61" customFormat="false" ht="6" hidden="false" customHeight="true" outlineLevel="0" collapsed="false">
      <c r="A61" s="107" t="s">
        <v>193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4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5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9" t="s">
        <v>21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" hidden="false" customHeight="true" outlineLevel="0" collapsed="false">
      <c r="A3" s="110" t="s">
        <v>217</v>
      </c>
      <c r="B3" s="90" t="s">
        <v>106</v>
      </c>
      <c r="C3" s="90"/>
      <c r="D3" s="90"/>
      <c r="E3" s="90"/>
      <c r="F3" s="90"/>
      <c r="G3" s="91" t="s">
        <v>107</v>
      </c>
      <c r="H3" s="91"/>
      <c r="I3" s="91"/>
      <c r="J3" s="91"/>
      <c r="K3" s="91"/>
    </row>
    <row r="4" customFormat="false" ht="96" hidden="false" customHeight="true" outlineLevel="0" collapsed="false">
      <c r="A4" s="110"/>
      <c r="B4" s="92" t="s">
        <v>8</v>
      </c>
      <c r="C4" s="74" t="s">
        <v>108</v>
      </c>
      <c r="D4" s="93" t="s">
        <v>111</v>
      </c>
      <c r="E4" s="74" t="s">
        <v>108</v>
      </c>
      <c r="F4" s="93" t="s">
        <v>133</v>
      </c>
      <c r="G4" s="93" t="s">
        <v>8</v>
      </c>
      <c r="H4" s="74" t="s">
        <v>108</v>
      </c>
      <c r="I4" s="93" t="s">
        <v>111</v>
      </c>
      <c r="J4" s="74" t="s">
        <v>108</v>
      </c>
      <c r="K4" s="94" t="s">
        <v>133</v>
      </c>
    </row>
    <row r="5" customFormat="false" ht="12" hidden="false" customHeight="true" outlineLevel="0" collapsed="false">
      <c r="A5" s="110"/>
      <c r="B5" s="93" t="s">
        <v>112</v>
      </c>
      <c r="C5" s="93" t="s">
        <v>113</v>
      </c>
      <c r="D5" s="93" t="s">
        <v>112</v>
      </c>
      <c r="E5" s="93" t="s">
        <v>113</v>
      </c>
      <c r="F5" s="93" t="s">
        <v>114</v>
      </c>
      <c r="G5" s="93" t="s">
        <v>112</v>
      </c>
      <c r="H5" s="93" t="s">
        <v>113</v>
      </c>
      <c r="I5" s="93" t="s">
        <v>112</v>
      </c>
      <c r="J5" s="93" t="s">
        <v>113</v>
      </c>
      <c r="K5" s="94" t="s">
        <v>114</v>
      </c>
    </row>
    <row r="7" customFormat="false" ht="12" hidden="false" customHeight="true" outlineLevel="0" collapsed="false">
      <c r="A7" s="96" t="s">
        <v>218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1" t="s">
        <v>219</v>
      </c>
      <c r="B8" s="78" t="n">
        <v>3080</v>
      </c>
      <c r="C8" s="79" t="n">
        <v>10.5</v>
      </c>
      <c r="D8" s="78" t="n">
        <v>6509</v>
      </c>
      <c r="E8" s="79" t="n">
        <v>16</v>
      </c>
      <c r="F8" s="79" t="n">
        <v>2.1</v>
      </c>
      <c r="G8" s="78" t="n">
        <v>64135</v>
      </c>
      <c r="H8" s="79" t="n">
        <v>2.3</v>
      </c>
      <c r="I8" s="78" t="n">
        <v>172372</v>
      </c>
      <c r="J8" s="79" t="n">
        <v>10.1</v>
      </c>
      <c r="K8" s="79" t="n">
        <v>2.7</v>
      </c>
    </row>
    <row r="9" customFormat="false" ht="12" hidden="false" customHeight="true" outlineLevel="0" collapsed="false">
      <c r="A9" s="81" t="s">
        <v>220</v>
      </c>
      <c r="B9" s="78" t="n">
        <v>8567</v>
      </c>
      <c r="C9" s="79" t="n">
        <v>7.6</v>
      </c>
      <c r="D9" s="78" t="n">
        <v>14005</v>
      </c>
      <c r="E9" s="79" t="n">
        <v>12.7</v>
      </c>
      <c r="F9" s="79" t="n">
        <v>1.6</v>
      </c>
      <c r="G9" s="78" t="n">
        <v>125917</v>
      </c>
      <c r="H9" s="79" t="n">
        <v>8.4</v>
      </c>
      <c r="I9" s="78" t="n">
        <v>225104</v>
      </c>
      <c r="J9" s="79" t="n">
        <v>5.6</v>
      </c>
      <c r="K9" s="79" t="n">
        <v>1.8</v>
      </c>
      <c r="L9" s="0"/>
      <c r="M9" s="0"/>
    </row>
    <row r="10" customFormat="false" ht="12" hidden="false" customHeight="true" outlineLevel="0" collapsed="false">
      <c r="A10" s="81" t="s">
        <v>221</v>
      </c>
      <c r="B10" s="78" t="n">
        <v>5045</v>
      </c>
      <c r="C10" s="79" t="n">
        <v>44.2</v>
      </c>
      <c r="D10" s="78" t="n">
        <v>9784</v>
      </c>
      <c r="E10" s="79" t="n">
        <v>48.4</v>
      </c>
      <c r="F10" s="79" t="n">
        <v>1.9</v>
      </c>
      <c r="G10" s="78" t="n">
        <v>70236</v>
      </c>
      <c r="H10" s="79" t="n">
        <v>1.3</v>
      </c>
      <c r="I10" s="78" t="n">
        <v>168077</v>
      </c>
      <c r="J10" s="79" t="n">
        <v>20.7</v>
      </c>
      <c r="K10" s="79" t="n">
        <v>2.4</v>
      </c>
    </row>
    <row r="11" customFormat="false" ht="12" hidden="false" customHeight="true" outlineLevel="0" collapsed="false">
      <c r="A11" s="81" t="s">
        <v>222</v>
      </c>
      <c r="B11" s="78" t="n">
        <v>25734</v>
      </c>
      <c r="C11" s="79" t="n">
        <v>6.4</v>
      </c>
      <c r="D11" s="78" t="n">
        <v>56939</v>
      </c>
      <c r="E11" s="79" t="n">
        <v>-1.8</v>
      </c>
      <c r="F11" s="79" t="n">
        <v>2.2</v>
      </c>
      <c r="G11" s="78" t="n">
        <v>423840</v>
      </c>
      <c r="H11" s="79" t="n">
        <v>-3.2</v>
      </c>
      <c r="I11" s="78" t="n">
        <v>1003250</v>
      </c>
      <c r="J11" s="79" t="n">
        <v>-3</v>
      </c>
      <c r="K11" s="79" t="n">
        <v>2.4</v>
      </c>
    </row>
    <row r="12" customFormat="false" ht="12" hidden="false" customHeight="true" outlineLevel="0" collapsed="false">
      <c r="B12" s="78"/>
      <c r="C12" s="79"/>
      <c r="D12" s="78"/>
      <c r="E12" s="79"/>
      <c r="F12" s="79"/>
      <c r="G12" s="78"/>
      <c r="H12" s="79"/>
      <c r="I12" s="78"/>
      <c r="J12" s="79"/>
      <c r="K12" s="79"/>
    </row>
    <row r="13" customFormat="false" ht="12" hidden="false" customHeight="true" outlineLevel="0" collapsed="false">
      <c r="A13" s="96" t="s">
        <v>223</v>
      </c>
      <c r="B13" s="78"/>
      <c r="C13" s="79"/>
      <c r="D13" s="78"/>
      <c r="E13" s="79"/>
      <c r="F13" s="79"/>
      <c r="G13" s="78"/>
      <c r="H13" s="79"/>
      <c r="I13" s="78"/>
      <c r="J13" s="79"/>
      <c r="K13" s="79"/>
    </row>
    <row r="14" customFormat="false" ht="12" hidden="false" customHeight="true" outlineLevel="0" collapsed="false">
      <c r="A14" s="81" t="s">
        <v>224</v>
      </c>
      <c r="B14" s="78" t="n">
        <v>9078</v>
      </c>
      <c r="C14" s="79" t="n">
        <v>4.6</v>
      </c>
      <c r="D14" s="78" t="n">
        <v>39232</v>
      </c>
      <c r="E14" s="79" t="n">
        <v>8</v>
      </c>
      <c r="F14" s="79" t="n">
        <v>4.3</v>
      </c>
      <c r="G14" s="78" t="n">
        <v>233552</v>
      </c>
      <c r="H14" s="79" t="n">
        <v>6.2</v>
      </c>
      <c r="I14" s="78" t="n">
        <v>809290</v>
      </c>
      <c r="J14" s="79" t="n">
        <v>2.8</v>
      </c>
      <c r="K14" s="79" t="n">
        <v>3.5</v>
      </c>
    </row>
    <row r="15" customFormat="false" ht="12" hidden="false" customHeight="true" outlineLevel="0" collapsed="false">
      <c r="A15" s="81" t="s">
        <v>225</v>
      </c>
      <c r="B15" s="78" t="n">
        <v>34214</v>
      </c>
      <c r="C15" s="79" t="n">
        <v>22.6</v>
      </c>
      <c r="D15" s="78" t="n">
        <v>66321</v>
      </c>
      <c r="E15" s="79" t="n">
        <v>13.9</v>
      </c>
      <c r="F15" s="79" t="n">
        <v>1.9</v>
      </c>
      <c r="G15" s="78" t="n">
        <v>595368</v>
      </c>
      <c r="H15" s="79" t="n">
        <v>4.5</v>
      </c>
      <c r="I15" s="78" t="n">
        <v>1363655</v>
      </c>
      <c r="J15" s="79" t="n">
        <v>2.3</v>
      </c>
      <c r="K15" s="79" t="n">
        <v>2.3</v>
      </c>
    </row>
    <row r="16" customFormat="false" ht="12" hidden="false" customHeight="true" outlineLevel="0" collapsed="false">
      <c r="A16" s="81" t="s">
        <v>226</v>
      </c>
      <c r="B16" s="78" t="n">
        <v>2528</v>
      </c>
      <c r="C16" s="79" t="n">
        <v>-0.5</v>
      </c>
      <c r="D16" s="78" t="n">
        <v>12766</v>
      </c>
      <c r="E16" s="79" t="n">
        <v>-2</v>
      </c>
      <c r="F16" s="79" t="n">
        <v>5</v>
      </c>
      <c r="G16" s="78" t="n">
        <v>50990</v>
      </c>
      <c r="H16" s="79" t="n">
        <v>1.1</v>
      </c>
      <c r="I16" s="78" t="n">
        <v>217376</v>
      </c>
      <c r="J16" s="79" t="n">
        <v>-2.6</v>
      </c>
      <c r="K16" s="79" t="n">
        <v>4.3</v>
      </c>
    </row>
    <row r="17" customFormat="false" ht="12" hidden="false" customHeight="true" outlineLevel="0" collapsed="false">
      <c r="A17" s="81" t="s">
        <v>227</v>
      </c>
      <c r="B17" s="78" t="n">
        <v>3739</v>
      </c>
      <c r="C17" s="79" t="n">
        <v>2.9</v>
      </c>
      <c r="D17" s="78" t="n">
        <v>8539</v>
      </c>
      <c r="E17" s="79" t="n">
        <v>10.4</v>
      </c>
      <c r="F17" s="79" t="n">
        <v>2.3</v>
      </c>
      <c r="G17" s="78" t="n">
        <v>85042</v>
      </c>
      <c r="H17" s="84" t="n">
        <v>0</v>
      </c>
      <c r="I17" s="78" t="n">
        <v>214031</v>
      </c>
      <c r="J17" s="79" t="n">
        <v>-1</v>
      </c>
      <c r="K17" s="79" t="n">
        <v>2.5</v>
      </c>
    </row>
    <row r="18" customFormat="false" ht="12" hidden="false" customHeight="true" outlineLevel="0" collapsed="false">
      <c r="A18" s="81" t="s">
        <v>228</v>
      </c>
      <c r="B18" s="78" t="n">
        <v>10763</v>
      </c>
      <c r="C18" s="79" t="n">
        <v>-17.1</v>
      </c>
      <c r="D18" s="78" t="n">
        <v>47583</v>
      </c>
      <c r="E18" s="79" t="n">
        <v>-7.6</v>
      </c>
      <c r="F18" s="79" t="n">
        <v>4.4</v>
      </c>
      <c r="G18" s="78" t="n">
        <v>209265</v>
      </c>
      <c r="H18" s="79" t="n">
        <v>-5.2</v>
      </c>
      <c r="I18" s="78" t="n">
        <v>764299</v>
      </c>
      <c r="J18" s="79" t="n">
        <v>-1.2</v>
      </c>
      <c r="K18" s="79" t="n">
        <v>3.7</v>
      </c>
    </row>
    <row r="19" customFormat="false" ht="12" hidden="false" customHeight="true" outlineLevel="0" collapsed="false">
      <c r="A19" s="81" t="s">
        <v>229</v>
      </c>
      <c r="B19" s="78" t="n">
        <v>11000</v>
      </c>
      <c r="C19" s="79" t="n">
        <v>-8.5</v>
      </c>
      <c r="D19" s="78" t="n">
        <v>20933</v>
      </c>
      <c r="E19" s="79" t="n">
        <v>-9.7</v>
      </c>
      <c r="F19" s="79" t="n">
        <v>1.9</v>
      </c>
      <c r="G19" s="78" t="n">
        <v>214459</v>
      </c>
      <c r="H19" s="79" t="n">
        <v>-4.8</v>
      </c>
      <c r="I19" s="78" t="n">
        <v>447624</v>
      </c>
      <c r="J19" s="79" t="n">
        <v>-3.4</v>
      </c>
      <c r="K19" s="79" t="n">
        <v>2.1</v>
      </c>
    </row>
    <row r="20" customFormat="false" ht="12" hidden="false" customHeight="true" outlineLevel="0" collapsed="false">
      <c r="A20" s="81" t="s">
        <v>230</v>
      </c>
      <c r="B20" s="78" t="n">
        <v>8631</v>
      </c>
      <c r="C20" s="79" t="n">
        <v>16.1</v>
      </c>
      <c r="D20" s="78" t="n">
        <v>18773</v>
      </c>
      <c r="E20" s="79" t="n">
        <v>20.6</v>
      </c>
      <c r="F20" s="79" t="n">
        <v>2.2</v>
      </c>
      <c r="G20" s="78" t="n">
        <v>205165</v>
      </c>
      <c r="H20" s="79" t="n">
        <v>2.8</v>
      </c>
      <c r="I20" s="78" t="n">
        <v>575604</v>
      </c>
      <c r="J20" s="79" t="n">
        <v>2.8</v>
      </c>
      <c r="K20" s="79" t="n">
        <v>2.8</v>
      </c>
    </row>
    <row r="21" customFormat="false" ht="12" hidden="false" customHeight="true" outlineLevel="0" collapsed="false">
      <c r="A21" s="99" t="s">
        <v>231</v>
      </c>
      <c r="B21" s="78" t="n">
        <v>19503</v>
      </c>
      <c r="C21" s="79" t="n">
        <v>5.8</v>
      </c>
      <c r="D21" s="78" t="n">
        <v>56353</v>
      </c>
      <c r="E21" s="79" t="n">
        <v>-0.1</v>
      </c>
      <c r="F21" s="79" t="n">
        <v>2.9</v>
      </c>
      <c r="G21" s="78" t="n">
        <v>374546</v>
      </c>
      <c r="H21" s="79" t="n">
        <v>1</v>
      </c>
      <c r="I21" s="78" t="n">
        <v>1126758</v>
      </c>
      <c r="J21" s="79" t="n">
        <v>-3.3</v>
      </c>
      <c r="K21" s="79" t="n">
        <v>3</v>
      </c>
    </row>
    <row r="22" customFormat="false" ht="12" hidden="false" customHeight="true" outlineLevel="0" collapsed="false">
      <c r="A22" s="81" t="s">
        <v>232</v>
      </c>
      <c r="B22" s="78" t="n">
        <v>14157</v>
      </c>
      <c r="C22" s="79" t="n">
        <v>-2.3</v>
      </c>
      <c r="D22" s="78" t="n">
        <v>48942</v>
      </c>
      <c r="E22" s="79" t="n">
        <v>-2.9</v>
      </c>
      <c r="F22" s="79" t="n">
        <v>3.5</v>
      </c>
      <c r="G22" s="78" t="n">
        <v>310390</v>
      </c>
      <c r="H22" s="79" t="n">
        <v>-4.6</v>
      </c>
      <c r="I22" s="78" t="n">
        <v>1021651</v>
      </c>
      <c r="J22" s="79" t="n">
        <v>-2.3</v>
      </c>
      <c r="K22" s="79" t="n">
        <v>3.3</v>
      </c>
    </row>
    <row r="23" customFormat="false" ht="12" hidden="false" customHeight="true" outlineLevel="0" collapsed="false">
      <c r="A23" s="81" t="s">
        <v>233</v>
      </c>
      <c r="B23" s="78" t="n">
        <v>18984</v>
      </c>
      <c r="C23" s="79" t="n">
        <v>0.8</v>
      </c>
      <c r="D23" s="78" t="n">
        <v>54633</v>
      </c>
      <c r="E23" s="79" t="n">
        <v>0.8</v>
      </c>
      <c r="F23" s="79" t="n">
        <v>2.9</v>
      </c>
      <c r="G23" s="78" t="n">
        <v>382147</v>
      </c>
      <c r="H23" s="79" t="n">
        <v>5.7</v>
      </c>
      <c r="I23" s="78" t="n">
        <v>1084755</v>
      </c>
      <c r="J23" s="79" t="n">
        <v>2.2</v>
      </c>
      <c r="K23" s="79" t="n">
        <v>2.8</v>
      </c>
    </row>
    <row r="24" customFormat="false" ht="12" hidden="false" customHeight="true" outlineLevel="0" collapsed="false">
      <c r="A24" s="81" t="s">
        <v>234</v>
      </c>
      <c r="B24" s="78" t="n">
        <v>5782</v>
      </c>
      <c r="C24" s="79" t="n">
        <v>3.3</v>
      </c>
      <c r="D24" s="78" t="n">
        <v>12156</v>
      </c>
      <c r="E24" s="79" t="n">
        <v>-0.4</v>
      </c>
      <c r="F24" s="79" t="n">
        <v>2.1</v>
      </c>
      <c r="G24" s="78" t="n">
        <v>106653</v>
      </c>
      <c r="H24" s="79" t="n">
        <v>-1.2</v>
      </c>
      <c r="I24" s="78" t="n">
        <v>244057</v>
      </c>
      <c r="J24" s="79" t="n">
        <v>-3.4</v>
      </c>
      <c r="K24" s="79" t="n">
        <v>2.3</v>
      </c>
    </row>
    <row r="25" customFormat="false" ht="12" hidden="false" customHeight="true" outlineLevel="0" collapsed="false">
      <c r="A25" s="81" t="s">
        <v>235</v>
      </c>
      <c r="B25" s="78" t="n">
        <v>12577</v>
      </c>
      <c r="C25" s="79" t="n">
        <v>17.6</v>
      </c>
      <c r="D25" s="78" t="n">
        <v>36067</v>
      </c>
      <c r="E25" s="79" t="n">
        <v>13</v>
      </c>
      <c r="F25" s="79" t="n">
        <v>2.9</v>
      </c>
      <c r="G25" s="78" t="n">
        <v>231479</v>
      </c>
      <c r="H25" s="79" t="n">
        <v>4.7</v>
      </c>
      <c r="I25" s="78" t="n">
        <v>666846</v>
      </c>
      <c r="J25" s="79" t="n">
        <v>3.3</v>
      </c>
      <c r="K25" s="79" t="n">
        <v>2.9</v>
      </c>
    </row>
    <row r="26" customFormat="false" ht="12" hidden="false" customHeight="true" outlineLevel="0" collapsed="false">
      <c r="A26" s="81" t="s">
        <v>236</v>
      </c>
      <c r="B26" s="78" t="n">
        <v>15004</v>
      </c>
      <c r="C26" s="79" t="n">
        <v>-2.9</v>
      </c>
      <c r="D26" s="78" t="n">
        <v>32799</v>
      </c>
      <c r="E26" s="79" t="n">
        <v>-1.6</v>
      </c>
      <c r="F26" s="79" t="n">
        <v>2.2</v>
      </c>
      <c r="G26" s="78" t="n">
        <v>244931</v>
      </c>
      <c r="H26" s="79" t="n">
        <v>-4.5</v>
      </c>
      <c r="I26" s="78" t="n">
        <v>554374</v>
      </c>
      <c r="J26" s="79" t="n">
        <v>-3.5</v>
      </c>
      <c r="K26" s="79" t="n">
        <v>2.3</v>
      </c>
    </row>
    <row r="27" customFormat="false" ht="12" hidden="false" customHeight="true" outlineLevel="0" collapsed="false">
      <c r="A27" s="81" t="s">
        <v>237</v>
      </c>
      <c r="B27" s="78" t="n">
        <v>11788</v>
      </c>
      <c r="C27" s="79" t="n">
        <v>-4.7</v>
      </c>
      <c r="D27" s="78" t="n">
        <v>33746</v>
      </c>
      <c r="E27" s="79" t="n">
        <v>-3.5</v>
      </c>
      <c r="F27" s="79" t="n">
        <v>2.9</v>
      </c>
      <c r="G27" s="78" t="n">
        <v>279006</v>
      </c>
      <c r="H27" s="79" t="n">
        <v>2.2</v>
      </c>
      <c r="I27" s="78" t="n">
        <v>861318</v>
      </c>
      <c r="J27" s="79" t="n">
        <v>3</v>
      </c>
      <c r="K27" s="79" t="n">
        <v>3.1</v>
      </c>
    </row>
    <row r="28" customFormat="false" ht="12" hidden="false" customHeight="true" outlineLevel="0" collapsed="false">
      <c r="B28" s="78"/>
      <c r="C28" s="79"/>
      <c r="D28" s="78"/>
      <c r="E28" s="79"/>
      <c r="F28" s="79"/>
      <c r="G28" s="78"/>
      <c r="H28" s="79"/>
      <c r="I28" s="78"/>
      <c r="J28" s="79"/>
      <c r="K28" s="79"/>
    </row>
    <row r="29" customFormat="false" ht="12" hidden="false" customHeight="true" outlineLevel="0" collapsed="false">
      <c r="A29" s="96" t="s">
        <v>238</v>
      </c>
      <c r="B29" s="78"/>
      <c r="C29" s="79"/>
      <c r="D29" s="78"/>
      <c r="E29" s="79"/>
      <c r="F29" s="79"/>
      <c r="G29" s="78"/>
      <c r="H29" s="79"/>
      <c r="I29" s="78"/>
      <c r="J29" s="79"/>
      <c r="K29" s="79"/>
    </row>
    <row r="30" customFormat="false" ht="12" hidden="false" customHeight="true" outlineLevel="0" collapsed="false">
      <c r="A30" s="81" t="s">
        <v>234</v>
      </c>
      <c r="B30" s="78" t="n">
        <v>6526</v>
      </c>
      <c r="C30" s="79" t="n">
        <v>-0.4</v>
      </c>
      <c r="D30" s="78" t="n">
        <v>13774</v>
      </c>
      <c r="E30" s="79" t="n">
        <v>-4.4</v>
      </c>
      <c r="F30" s="79" t="n">
        <v>2.1</v>
      </c>
      <c r="G30" s="78" t="n">
        <v>125972</v>
      </c>
      <c r="H30" s="79" t="n">
        <v>-0.6</v>
      </c>
      <c r="I30" s="78" t="n">
        <v>288321</v>
      </c>
      <c r="J30" s="79" t="n">
        <v>-2.6</v>
      </c>
      <c r="K30" s="79" t="n">
        <v>2.3</v>
      </c>
    </row>
    <row r="31" customFormat="false" ht="12" hidden="false" customHeight="true" outlineLevel="0" collapsed="false">
      <c r="A31" s="81" t="s">
        <v>239</v>
      </c>
      <c r="B31" s="78" t="n">
        <v>24413</v>
      </c>
      <c r="C31" s="79" t="n">
        <v>-4.5</v>
      </c>
      <c r="D31" s="78" t="n">
        <v>68257</v>
      </c>
      <c r="E31" s="79" t="n">
        <v>-4.4</v>
      </c>
      <c r="F31" s="79" t="n">
        <v>2.8</v>
      </c>
      <c r="G31" s="78" t="n">
        <v>505530</v>
      </c>
      <c r="H31" s="79" t="n">
        <v>-4.9</v>
      </c>
      <c r="I31" s="78" t="n">
        <v>1425011</v>
      </c>
      <c r="J31" s="79" t="n">
        <v>-2.8</v>
      </c>
      <c r="K31" s="79" t="n">
        <v>2.8</v>
      </c>
    </row>
    <row r="32" customFormat="false" ht="12" hidden="false" customHeight="true" outlineLevel="0" collapsed="false">
      <c r="A32" s="81" t="s">
        <v>237</v>
      </c>
      <c r="B32" s="78" t="n">
        <v>11788</v>
      </c>
      <c r="C32" s="79" t="n">
        <v>-4.7</v>
      </c>
      <c r="D32" s="78" t="n">
        <v>33746</v>
      </c>
      <c r="E32" s="79" t="n">
        <v>-3.5</v>
      </c>
      <c r="F32" s="79" t="n">
        <v>2.9</v>
      </c>
      <c r="G32" s="78" t="n">
        <v>279006</v>
      </c>
      <c r="H32" s="79" t="n">
        <v>2.2</v>
      </c>
      <c r="I32" s="78" t="n">
        <v>861318</v>
      </c>
      <c r="J32" s="79" t="n">
        <v>3</v>
      </c>
      <c r="K32" s="79" t="n">
        <v>3.1</v>
      </c>
    </row>
    <row r="33" customFormat="false" ht="12" hidden="false" customHeight="true" outlineLevel="0" collapsed="false">
      <c r="A33" s="81" t="s">
        <v>240</v>
      </c>
      <c r="B33" s="78" t="n">
        <v>9078</v>
      </c>
      <c r="C33" s="79" t="n">
        <v>4.6</v>
      </c>
      <c r="D33" s="78" t="n">
        <v>39232</v>
      </c>
      <c r="E33" s="79" t="n">
        <v>8</v>
      </c>
      <c r="F33" s="79" t="n">
        <v>4.3</v>
      </c>
      <c r="G33" s="78" t="n">
        <v>233552</v>
      </c>
      <c r="H33" s="79" t="n">
        <v>6.2</v>
      </c>
      <c r="I33" s="78" t="n">
        <v>809290</v>
      </c>
      <c r="J33" s="79" t="n">
        <v>2.8</v>
      </c>
      <c r="K33" s="79" t="n">
        <v>3.5</v>
      </c>
    </row>
    <row r="34" customFormat="false" ht="12" hidden="false" customHeight="true" outlineLevel="0" collapsed="false">
      <c r="A34" s="81" t="s">
        <v>241</v>
      </c>
      <c r="B34" s="78" t="n">
        <v>35311</v>
      </c>
      <c r="C34" s="79" t="n">
        <v>1.2</v>
      </c>
      <c r="D34" s="78" t="n">
        <v>113720</v>
      </c>
      <c r="E34" s="79" t="n">
        <v>-0.7</v>
      </c>
      <c r="F34" s="79" t="n">
        <v>3.2</v>
      </c>
      <c r="G34" s="78" t="n">
        <v>654047</v>
      </c>
      <c r="H34" s="79" t="n">
        <v>-1.1</v>
      </c>
      <c r="I34" s="78" t="n">
        <v>2059134</v>
      </c>
      <c r="J34" s="79" t="n">
        <v>-0.9</v>
      </c>
      <c r="K34" s="79" t="n">
        <v>3.1</v>
      </c>
    </row>
    <row r="35" customFormat="false" ht="12" hidden="false" customHeight="true" outlineLevel="0" collapsed="false">
      <c r="A35" s="81" t="s">
        <v>242</v>
      </c>
      <c r="B35" s="78" t="n">
        <v>28416</v>
      </c>
      <c r="C35" s="79" t="n">
        <v>22.3</v>
      </c>
      <c r="D35" s="78" t="n">
        <v>48723</v>
      </c>
      <c r="E35" s="79" t="n">
        <v>14.9</v>
      </c>
      <c r="F35" s="79" t="n">
        <v>1.7</v>
      </c>
      <c r="G35" s="78" t="n">
        <v>442540</v>
      </c>
      <c r="H35" s="79" t="n">
        <v>6</v>
      </c>
      <c r="I35" s="78" t="n">
        <v>905777</v>
      </c>
      <c r="J35" s="79" t="n">
        <v>4.7</v>
      </c>
      <c r="K35" s="79" t="n">
        <v>2</v>
      </c>
    </row>
    <row r="36" customFormat="false" ht="12" hidden="false" customHeight="true" outlineLevel="0" collapsed="false">
      <c r="A36" s="81" t="s">
        <v>243</v>
      </c>
      <c r="B36" s="78" t="n">
        <v>27660</v>
      </c>
      <c r="C36" s="79" t="n">
        <v>14.3</v>
      </c>
      <c r="D36" s="78" t="n">
        <v>69083</v>
      </c>
      <c r="E36" s="79" t="n">
        <v>11.9</v>
      </c>
      <c r="F36" s="79" t="n">
        <v>2.5</v>
      </c>
      <c r="G36" s="78" t="n">
        <v>546849</v>
      </c>
      <c r="H36" s="79" t="n">
        <v>2.4</v>
      </c>
      <c r="I36" s="78" t="n">
        <v>1450299</v>
      </c>
      <c r="J36" s="79" t="n">
        <v>1.4</v>
      </c>
      <c r="K36" s="79" t="n">
        <v>2.7</v>
      </c>
    </row>
    <row r="37" customFormat="false" ht="12" hidden="false" customHeight="true" outlineLevel="0" collapsed="false">
      <c r="A37" s="81" t="s">
        <v>244</v>
      </c>
      <c r="B37" s="78" t="n">
        <v>4695</v>
      </c>
      <c r="C37" s="79" t="s">
        <v>51</v>
      </c>
      <c r="D37" s="78" t="n">
        <v>9052</v>
      </c>
      <c r="E37" s="79" t="s">
        <v>51</v>
      </c>
      <c r="F37" s="79" t="n">
        <v>1.9</v>
      </c>
      <c r="G37" s="78" t="n">
        <v>77833</v>
      </c>
      <c r="H37" s="79" t="s">
        <v>51</v>
      </c>
      <c r="I37" s="78" t="n">
        <v>167700</v>
      </c>
      <c r="J37" s="79" t="s">
        <v>51</v>
      </c>
      <c r="K37" s="79" t="n">
        <v>2.2</v>
      </c>
    </row>
    <row r="38" customFormat="false" ht="12" hidden="false" customHeight="true" outlineLevel="0" collapsed="false">
      <c r="A38" s="81" t="s">
        <v>245</v>
      </c>
      <c r="B38" s="78" t="n">
        <v>2528</v>
      </c>
      <c r="C38" s="79" t="n">
        <v>-0.5</v>
      </c>
      <c r="D38" s="78" t="n">
        <v>12766</v>
      </c>
      <c r="E38" s="79" t="n">
        <v>-2</v>
      </c>
      <c r="F38" s="79" t="n">
        <v>5</v>
      </c>
      <c r="G38" s="78" t="n">
        <v>50990</v>
      </c>
      <c r="H38" s="79" t="n">
        <v>1.1</v>
      </c>
      <c r="I38" s="78" t="n">
        <v>217376</v>
      </c>
      <c r="J38" s="79" t="n">
        <v>-2.6</v>
      </c>
      <c r="K38" s="79" t="n">
        <v>4.3</v>
      </c>
    </row>
    <row r="39" customFormat="false" ht="12" hidden="false" customHeight="true" outlineLevel="0" collapsed="false">
      <c r="A39" s="81" t="s">
        <v>246</v>
      </c>
      <c r="B39" s="78" t="n">
        <v>27467</v>
      </c>
      <c r="C39" s="79" t="n">
        <v>3.8</v>
      </c>
      <c r="D39" s="78" t="n">
        <v>67921</v>
      </c>
      <c r="E39" s="79" t="n">
        <v>1.1</v>
      </c>
      <c r="F39" s="79" t="n">
        <v>2.5</v>
      </c>
      <c r="G39" s="78" t="n">
        <v>452385</v>
      </c>
      <c r="H39" s="79" t="n">
        <v>1.3</v>
      </c>
      <c r="I39" s="78" t="n">
        <v>1127388</v>
      </c>
      <c r="J39" s="79" t="n">
        <v>0.5</v>
      </c>
      <c r="K39" s="79" t="n">
        <v>2.5</v>
      </c>
    </row>
    <row r="40" customFormat="false" ht="12" hidden="false" customHeight="true" outlineLevel="0" collapsed="false">
      <c r="A40" s="81" t="s">
        <v>227</v>
      </c>
      <c r="B40" s="78" t="n">
        <v>13340</v>
      </c>
      <c r="C40" s="79" t="n">
        <v>-6.4</v>
      </c>
      <c r="D40" s="78" t="n">
        <v>34559</v>
      </c>
      <c r="E40" s="79" t="n">
        <v>2.5</v>
      </c>
      <c r="F40" s="79" t="n">
        <v>2.6</v>
      </c>
      <c r="G40" s="78" t="n">
        <v>323870</v>
      </c>
      <c r="H40" s="79" t="n">
        <v>1.5</v>
      </c>
      <c r="I40" s="78" t="n">
        <v>898144</v>
      </c>
      <c r="J40" s="79" t="n">
        <v>1.2</v>
      </c>
      <c r="K40" s="79" t="n">
        <v>2.8</v>
      </c>
    </row>
    <row r="41" customFormat="false" ht="12" hidden="false" customHeight="true" outlineLevel="0" collapsed="false">
      <c r="A41" s="81" t="s">
        <v>222</v>
      </c>
      <c r="B41" s="78" t="n">
        <v>25734</v>
      </c>
      <c r="C41" s="79" t="n">
        <v>6.4</v>
      </c>
      <c r="D41" s="78" t="n">
        <v>56939</v>
      </c>
      <c r="E41" s="79" t="n">
        <v>-1.8</v>
      </c>
      <c r="F41" s="79" t="n">
        <v>2.2</v>
      </c>
      <c r="G41" s="78" t="n">
        <v>423840</v>
      </c>
      <c r="H41" s="79" t="n">
        <v>-3.2</v>
      </c>
      <c r="I41" s="78" t="n">
        <v>1003250</v>
      </c>
      <c r="J41" s="79" t="n">
        <v>-3</v>
      </c>
      <c r="K41" s="79" t="n">
        <v>2.4</v>
      </c>
    </row>
    <row r="42" customFormat="false" ht="12" hidden="false" customHeight="true" outlineLevel="0" collapsed="false">
      <c r="A42" s="81" t="s">
        <v>247</v>
      </c>
      <c r="B42" s="78" t="n">
        <v>3218</v>
      </c>
      <c r="C42" s="79" t="s">
        <v>51</v>
      </c>
      <c r="D42" s="78" t="n">
        <v>8308</v>
      </c>
      <c r="E42" s="79" t="s">
        <v>51</v>
      </c>
      <c r="F42" s="79" t="n">
        <v>2.6</v>
      </c>
      <c r="G42" s="78" t="n">
        <v>90707</v>
      </c>
      <c r="H42" s="79" t="s">
        <v>51</v>
      </c>
      <c r="I42" s="78" t="n">
        <v>307433</v>
      </c>
      <c r="J42" s="79" t="s">
        <v>51</v>
      </c>
      <c r="K42" s="79" t="n">
        <v>3.4</v>
      </c>
    </row>
    <row r="43" customFormat="false" ht="12" hidden="false" customHeight="true" outlineLevel="0" collapsed="false">
      <c r="B43" s="78"/>
      <c r="C43" s="79"/>
      <c r="D43" s="78"/>
      <c r="E43" s="79"/>
      <c r="F43" s="79"/>
      <c r="G43" s="78"/>
      <c r="H43" s="79"/>
      <c r="I43" s="78"/>
      <c r="J43" s="79"/>
      <c r="K43" s="79"/>
    </row>
    <row r="44" customFormat="false" ht="12" hidden="false" customHeight="true" outlineLevel="0" collapsed="false">
      <c r="A44" s="105" t="s">
        <v>248</v>
      </c>
      <c r="B44" s="78" t="n">
        <v>220174</v>
      </c>
      <c r="C44" s="79" t="n">
        <v>5.1</v>
      </c>
      <c r="D44" s="78" t="n">
        <v>576080</v>
      </c>
      <c r="E44" s="79" t="n">
        <v>2.6</v>
      </c>
      <c r="F44" s="79" t="n">
        <v>2.6</v>
      </c>
      <c r="G44" s="78" t="n">
        <v>4207121</v>
      </c>
      <c r="H44" s="79" t="n">
        <v>0.8</v>
      </c>
      <c r="I44" s="78" t="n">
        <v>11520441</v>
      </c>
      <c r="J44" s="79" t="n">
        <v>0.3</v>
      </c>
      <c r="K44" s="79" t="n">
        <v>2.7</v>
      </c>
    </row>
    <row r="45" customFormat="false" ht="12" hidden="false" customHeight="true" outlineLevel="0" collapsed="false">
      <c r="A45" s="96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5T09:28:24Z</dcterms:modified>
  <cp:revision>0</cp:revision>
  <dc:subject>Tourismus</dc:subject>
  <dc:title>Gäste, Übernachtungen und Beherbergungskapazität im Land Brandenburg</dc:title>
</cp:coreProperties>
</file>