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76427164"/>
        <c:axId val="26018529"/>
      </c:barChart>
      <c:catAx>
        <c:axId val="7642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529"/>
        <c:crossesAt val="0"/>
        <c:auto val="1"/>
        <c:lblAlgn val="ctr"/>
        <c:lblOffset val="100"/>
        <c:noMultiLvlLbl val="0"/>
      </c:catAx>
      <c:valAx>
        <c:axId val="26018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16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79471537"/>
        <c:axId val="67617082"/>
      </c:barChart>
      <c:catAx>
        <c:axId val="794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082"/>
        <c:crossesAt val="0"/>
        <c:auto val="1"/>
        <c:lblAlgn val="ctr"/>
        <c:lblOffset val="100"/>
        <c:noMultiLvlLbl val="0"/>
      </c:catAx>
      <c:valAx>
        <c:axId val="676170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77879183"/>
        <c:axId val="90739552"/>
      </c:barChart>
      <c:catAx>
        <c:axId val="778791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552"/>
        <c:crossesAt val="0"/>
        <c:auto val="1"/>
        <c:lblAlgn val="ctr"/>
        <c:lblOffset val="100"/>
        <c:noMultiLvlLbl val="0"/>
      </c:catAx>
      <c:valAx>
        <c:axId val="907395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32798558"/>
        <c:axId val="48218380"/>
      </c:barChart>
      <c:catAx>
        <c:axId val="3279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380"/>
        <c:crossesAt val="0"/>
        <c:auto val="1"/>
        <c:lblAlgn val="ctr"/>
        <c:lblOffset val="100"/>
        <c:noMultiLvlLbl val="0"/>
      </c:catAx>
      <c:valAx>
        <c:axId val="4821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