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77417139"/>
        <c:axId val="17887670"/>
      </c:barChart>
      <c:catAx>
        <c:axId val="7741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70"/>
        <c:crossesAt val="0"/>
        <c:auto val="1"/>
        <c:lblAlgn val="ctr"/>
        <c:lblOffset val="100"/>
        <c:noMultiLvlLbl val="0"/>
      </c:catAx>
      <c:valAx>
        <c:axId val="17887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13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52794127"/>
        <c:axId val="94518836"/>
      </c:barChart>
      <c:catAx>
        <c:axId val="527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836"/>
        <c:crossesAt val="0"/>
        <c:auto val="1"/>
        <c:lblAlgn val="ctr"/>
        <c:lblOffset val="100"/>
        <c:noMultiLvlLbl val="0"/>
      </c:catAx>
      <c:valAx>
        <c:axId val="94518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50832210"/>
        <c:axId val="32100409"/>
      </c:barChart>
      <c:catAx>
        <c:axId val="50832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09"/>
        <c:crossesAt val="0"/>
        <c:auto val="1"/>
        <c:lblAlgn val="ctr"/>
        <c:lblOffset val="100"/>
        <c:noMultiLvlLbl val="0"/>
      </c:catAx>
      <c:valAx>
        <c:axId val="32100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