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3776867"/>
        <c:axId val="66810461"/>
      </c:barChart>
      <c:catAx>
        <c:axId val="3776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461"/>
        <c:crossesAt val="0"/>
        <c:auto val="1"/>
        <c:lblAlgn val="ctr"/>
        <c:lblOffset val="100"/>
        <c:noMultiLvlLbl val="0"/>
      </c:catAx>
      <c:valAx>
        <c:axId val="66810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6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48439359"/>
        <c:axId val="90694836"/>
      </c:barChart>
      <c:catAx>
        <c:axId val="4843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836"/>
        <c:crossesAt val="0"/>
        <c:auto val="1"/>
        <c:lblAlgn val="ctr"/>
        <c:lblOffset val="100"/>
        <c:noMultiLvlLbl val="0"/>
      </c:catAx>
      <c:valAx>
        <c:axId val="906948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55946389"/>
        <c:axId val="44185424"/>
      </c:barChart>
      <c:catAx>
        <c:axId val="559463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424"/>
        <c:crossesAt val="0"/>
        <c:auto val="1"/>
        <c:lblAlgn val="ctr"/>
        <c:lblOffset val="100"/>
        <c:noMultiLvlLbl val="0"/>
      </c:catAx>
      <c:valAx>
        <c:axId val="44185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