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51643313"/>
        <c:axId val="66647976"/>
      </c:barChart>
      <c:catAx>
        <c:axId val="5164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76"/>
        <c:crossesAt val="0"/>
        <c:auto val="1"/>
        <c:lblAlgn val="ctr"/>
        <c:lblOffset val="100"/>
        <c:noMultiLvlLbl val="0"/>
      </c:catAx>
      <c:valAx>
        <c:axId val="66647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1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16795682"/>
        <c:axId val="92937959"/>
      </c:barChart>
      <c:catAx>
        <c:axId val="1679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59"/>
        <c:crossesAt val="0"/>
        <c:auto val="1"/>
        <c:lblAlgn val="ctr"/>
        <c:lblOffset val="100"/>
        <c:noMultiLvlLbl val="0"/>
      </c:catAx>
      <c:valAx>
        <c:axId val="92937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23659681"/>
        <c:axId val="88468418"/>
      </c:barChart>
      <c:catAx>
        <c:axId val="23659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8"/>
        <c:crossesAt val="0"/>
        <c:auto val="1"/>
        <c:lblAlgn val="ctr"/>
        <c:lblOffset val="100"/>
        <c:noMultiLvlLbl val="0"/>
      </c:catAx>
      <c:valAx>
        <c:axId val="88468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