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3 nach Betriebsarten und Herkunft ……………………………………………………………...……………….</t>
  </si>
  <si>
    <t xml:space="preserve">Brandenburg im Nov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Nov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Nov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Nov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November 2013 nach Verwaltungsbezirken</t>
  </si>
  <si>
    <t xml:space="preserve">Gäste, Übernachtungen und Aufenthaltsdauer in den Beherbergungsbetrieben im Land Brandenburg</t>
  </si>
  <si>
    <t xml:space="preserve">im Novem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3 nach Betriebsarten und Herkunft</t>
  </si>
  <si>
    <t xml:space="preserve"> </t>
  </si>
  <si>
    <t xml:space="preserve">Betriebsart
—
Wohnsitz der Gäste</t>
  </si>
  <si>
    <t xml:space="preserve">November 2013</t>
  </si>
  <si>
    <t xml:space="preserve">Januar bis Nov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November 2013 nach Verwaltungsbezirken und Reisegebieten</t>
  </si>
  <si>
    <t xml:space="preserve">6  Beherbergungsbetriebe, Bettenangebot und Bettenauslastung im Land Brandenburg
    im November 2013 nach Verwaltungsbezirken und Reisegebieten</t>
  </si>
  <si>
    <t xml:space="preserve">Januar bis
Nov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Nov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November 2013 nach Verwaltungsbezirken und Reisegebieten</t>
  </si>
  <si>
    <t xml:space="preserve">9  Gäste, Übernachtungen und Aufenthaltsdauer in den Beherbergungsbetrieben im Land Brandenburg 
     im Nov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Novem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"/>
    <numFmt numFmtId="173" formatCode="0.0;&quot;– &quot;0.0;\–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  <c:pt idx="22">
                  <c:v>261048</c:v>
                </c:pt>
              </c:numCache>
            </c:numRef>
          </c:val>
        </c:ser>
        <c:gapWidth val="70"/>
        <c:overlap val="100"/>
        <c:axId val="60530883"/>
        <c:axId val="33453202"/>
      </c:barChart>
      <c:catAx>
        <c:axId val="60530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202"/>
        <c:crossesAt val="0"/>
        <c:auto val="1"/>
        <c:lblAlgn val="ctr"/>
        <c:lblOffset val="100"/>
        <c:noMultiLvlLbl val="0"/>
      </c:catAx>
      <c:valAx>
        <c:axId val="334532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88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  <c:pt idx="34">
                  <c:v>653563</c:v>
                </c:pt>
              </c:numCache>
            </c:numRef>
          </c:val>
        </c:ser>
        <c:gapWidth val="70"/>
        <c:overlap val="100"/>
        <c:axId val="36821398"/>
        <c:axId val="70532079"/>
      </c:barChart>
      <c:catAx>
        <c:axId val="3682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079"/>
        <c:crossesAt val="0"/>
        <c:auto val="1"/>
        <c:lblAlgn val="ctr"/>
        <c:lblOffset val="100"/>
        <c:noMultiLvlLbl val="0"/>
      </c:catAx>
      <c:valAx>
        <c:axId val="705320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  <c:pt idx="34">
                  <c:v>4521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  <c:pt idx="34">
                  <c:v>2470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  <c:pt idx="34">
                  <c:v>445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  <c:pt idx="34">
                  <c:v>8844</c:v>
                </c:pt>
              </c:numCache>
            </c:numRef>
          </c:val>
        </c:ser>
        <c:gapWidth val="90"/>
        <c:overlap val="100"/>
        <c:axId val="40503276"/>
        <c:axId val="45771943"/>
      </c:barChart>
      <c:catAx>
        <c:axId val="405032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943"/>
        <c:crossesAt val="0"/>
        <c:auto val="1"/>
        <c:lblAlgn val="ctr"/>
        <c:lblOffset val="100"/>
        <c:noMultiLvlLbl val="0"/>
      </c:catAx>
      <c:valAx>
        <c:axId val="457719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2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3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4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5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6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7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9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20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1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2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3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 t="n">
        <v>13</v>
      </c>
      <c r="J38" s="11" t="n">
        <v>11</v>
      </c>
      <c r="K38" s="11" t="n">
        <v>261048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81" t="s">
        <v>215</v>
      </c>
      <c r="B8" s="77" t="n">
        <v>217</v>
      </c>
      <c r="C8" s="126" t="n">
        <v>30.7</v>
      </c>
      <c r="D8" s="77" t="n">
        <v>740</v>
      </c>
      <c r="E8" s="126" t="n">
        <v>-11.8</v>
      </c>
      <c r="F8" s="126" t="n">
        <v>3.4</v>
      </c>
      <c r="G8" s="77" t="n">
        <v>4583</v>
      </c>
      <c r="H8" s="126" t="n">
        <v>14.1</v>
      </c>
      <c r="I8" s="77" t="n">
        <v>23867</v>
      </c>
      <c r="J8" s="126" t="n">
        <v>38.4</v>
      </c>
      <c r="K8" s="126" t="n">
        <v>5.2</v>
      </c>
    </row>
    <row r="9" customFormat="false" ht="12" hidden="false" customHeight="true" outlineLevel="0" collapsed="false">
      <c r="A9" s="81" t="s">
        <v>216</v>
      </c>
      <c r="B9" s="77" t="n">
        <v>691</v>
      </c>
      <c r="C9" s="126" t="n">
        <v>21.9</v>
      </c>
      <c r="D9" s="77" t="n">
        <v>1874</v>
      </c>
      <c r="E9" s="126" t="n">
        <v>80.9</v>
      </c>
      <c r="F9" s="126" t="n">
        <v>2.7</v>
      </c>
      <c r="G9" s="77" t="n">
        <v>9322</v>
      </c>
      <c r="H9" s="126" t="n">
        <v>1.2</v>
      </c>
      <c r="I9" s="77" t="n">
        <v>19248</v>
      </c>
      <c r="J9" s="126" t="n">
        <v>-2</v>
      </c>
      <c r="K9" s="126" t="n">
        <v>2.1</v>
      </c>
      <c r="L9" s="0"/>
      <c r="M9" s="0"/>
    </row>
    <row r="10" customFormat="false" ht="12" hidden="false" customHeight="true" outlineLevel="0" collapsed="false">
      <c r="A10" s="81" t="s">
        <v>217</v>
      </c>
      <c r="B10" s="77" t="n">
        <v>614</v>
      </c>
      <c r="C10" s="126" t="n">
        <v>-65.1</v>
      </c>
      <c r="D10" s="77" t="n">
        <v>1425</v>
      </c>
      <c r="E10" s="126" t="n">
        <v>-63.5</v>
      </c>
      <c r="F10" s="126" t="n">
        <v>2.3</v>
      </c>
      <c r="G10" s="77" t="n">
        <v>16416</v>
      </c>
      <c r="H10" s="126" t="n">
        <v>4.7</v>
      </c>
      <c r="I10" s="77" t="n">
        <v>33103</v>
      </c>
      <c r="J10" s="126" t="n">
        <v>22</v>
      </c>
      <c r="K10" s="126" t="n">
        <v>2</v>
      </c>
    </row>
    <row r="11" customFormat="false" ht="12" hidden="false" customHeight="true" outlineLevel="0" collapsed="false">
      <c r="A11" s="81" t="s">
        <v>218</v>
      </c>
      <c r="B11" s="77" t="n">
        <v>1967</v>
      </c>
      <c r="C11" s="126" t="n">
        <v>-37.1</v>
      </c>
      <c r="D11" s="77" t="n">
        <v>4716</v>
      </c>
      <c r="E11" s="126" t="n">
        <v>-25.7</v>
      </c>
      <c r="F11" s="126" t="n">
        <v>2.4</v>
      </c>
      <c r="G11" s="77" t="n">
        <v>44640</v>
      </c>
      <c r="H11" s="126" t="n">
        <v>5.9</v>
      </c>
      <c r="I11" s="77" t="n">
        <v>102943</v>
      </c>
      <c r="J11" s="126" t="n">
        <v>7.4</v>
      </c>
      <c r="K11" s="126" t="n">
        <v>2.3</v>
      </c>
    </row>
    <row r="12" customFormat="false" ht="12" hidden="false" customHeight="true" outlineLevel="0" collapsed="false">
      <c r="B12" s="77"/>
      <c r="C12" s="126"/>
      <c r="D12" s="77"/>
      <c r="E12" s="126"/>
      <c r="F12" s="126"/>
      <c r="G12" s="77"/>
      <c r="H12" s="126"/>
      <c r="I12" s="77"/>
      <c r="J12" s="126"/>
      <c r="K12" s="126"/>
    </row>
    <row r="13" customFormat="false" ht="12" hidden="false" customHeight="true" outlineLevel="0" collapsed="false">
      <c r="A13" s="94" t="s">
        <v>219</v>
      </c>
      <c r="B13" s="77"/>
      <c r="C13" s="126"/>
      <c r="D13" s="77"/>
      <c r="E13" s="126"/>
      <c r="F13" s="126"/>
      <c r="G13" s="77"/>
      <c r="H13" s="126"/>
      <c r="I13" s="77"/>
      <c r="J13" s="126"/>
      <c r="K13" s="126"/>
    </row>
    <row r="14" customFormat="false" ht="12" hidden="false" customHeight="true" outlineLevel="0" collapsed="false">
      <c r="A14" s="81" t="s">
        <v>220</v>
      </c>
      <c r="B14" s="77" t="n">
        <v>1014</v>
      </c>
      <c r="C14" s="126" t="n">
        <v>-2.9</v>
      </c>
      <c r="D14" s="77" t="n">
        <v>2795</v>
      </c>
      <c r="E14" s="126" t="n">
        <v>-5.2</v>
      </c>
      <c r="F14" s="126" t="n">
        <v>2.8</v>
      </c>
      <c r="G14" s="77" t="n">
        <v>15966</v>
      </c>
      <c r="H14" s="126" t="n">
        <v>12.8</v>
      </c>
      <c r="I14" s="77" t="n">
        <v>46081</v>
      </c>
      <c r="J14" s="126" t="n">
        <v>22.9</v>
      </c>
      <c r="K14" s="126" t="n">
        <v>2.9</v>
      </c>
    </row>
    <row r="15" customFormat="false" ht="12" hidden="false" customHeight="true" outlineLevel="0" collapsed="false">
      <c r="A15" s="81" t="s">
        <v>221</v>
      </c>
      <c r="B15" s="77" t="n">
        <v>5752</v>
      </c>
      <c r="C15" s="126" t="n">
        <v>19.8</v>
      </c>
      <c r="D15" s="77" t="n">
        <v>11030</v>
      </c>
      <c r="E15" s="126" t="n">
        <v>30.3</v>
      </c>
      <c r="F15" s="126" t="n">
        <v>1.9</v>
      </c>
      <c r="G15" s="77" t="n">
        <v>77981</v>
      </c>
      <c r="H15" s="126" t="n">
        <v>9.2</v>
      </c>
      <c r="I15" s="77" t="n">
        <v>150040</v>
      </c>
      <c r="J15" s="126" t="n">
        <v>10.6</v>
      </c>
      <c r="K15" s="126" t="n">
        <v>1.9</v>
      </c>
    </row>
    <row r="16" customFormat="false" ht="12" hidden="false" customHeight="true" outlineLevel="0" collapsed="false">
      <c r="A16" s="81" t="s">
        <v>222</v>
      </c>
      <c r="B16" s="77" t="n">
        <v>115</v>
      </c>
      <c r="C16" s="126" t="n">
        <v>27.8</v>
      </c>
      <c r="D16" s="77" t="n">
        <v>295</v>
      </c>
      <c r="E16" s="126" t="n">
        <v>5.7</v>
      </c>
      <c r="F16" s="126" t="n">
        <v>2.6</v>
      </c>
      <c r="G16" s="77" t="n">
        <v>1295</v>
      </c>
      <c r="H16" s="126" t="n">
        <v>-18.7</v>
      </c>
      <c r="I16" s="77" t="n">
        <v>3197</v>
      </c>
      <c r="J16" s="126" t="n">
        <v>-50.6</v>
      </c>
      <c r="K16" s="126" t="n">
        <v>2.5</v>
      </c>
    </row>
    <row r="17" customFormat="false" ht="12" hidden="false" customHeight="true" outlineLevel="0" collapsed="false">
      <c r="A17" s="81" t="s">
        <v>223</v>
      </c>
      <c r="B17" s="77" t="n">
        <v>188</v>
      </c>
      <c r="C17" s="126" t="n">
        <v>-12.6</v>
      </c>
      <c r="D17" s="77" t="n">
        <v>414</v>
      </c>
      <c r="E17" s="126" t="n">
        <v>3</v>
      </c>
      <c r="F17" s="126" t="n">
        <v>2.2</v>
      </c>
      <c r="G17" s="77" t="n">
        <v>3992</v>
      </c>
      <c r="H17" s="126" t="n">
        <v>14.8</v>
      </c>
      <c r="I17" s="77" t="n">
        <v>13860</v>
      </c>
      <c r="J17" s="126" t="n">
        <v>21</v>
      </c>
      <c r="K17" s="126" t="n">
        <v>3.5</v>
      </c>
    </row>
    <row r="18" customFormat="false" ht="12" hidden="false" customHeight="true" outlineLevel="0" collapsed="false">
      <c r="A18" s="81" t="s">
        <v>224</v>
      </c>
      <c r="B18" s="77" t="n">
        <v>542</v>
      </c>
      <c r="C18" s="126" t="n">
        <v>11.1</v>
      </c>
      <c r="D18" s="77" t="n">
        <v>1465</v>
      </c>
      <c r="E18" s="126" t="n">
        <v>18.4</v>
      </c>
      <c r="F18" s="126" t="n">
        <v>2.7</v>
      </c>
      <c r="G18" s="77" t="n">
        <v>11010</v>
      </c>
      <c r="H18" s="126" t="n">
        <v>-13.5</v>
      </c>
      <c r="I18" s="77" t="n">
        <v>31055</v>
      </c>
      <c r="J18" s="126" t="n">
        <v>-8</v>
      </c>
      <c r="K18" s="126" t="n">
        <v>2.8</v>
      </c>
    </row>
    <row r="19" customFormat="false" ht="12" hidden="false" customHeight="true" outlineLevel="0" collapsed="false">
      <c r="A19" s="81" t="s">
        <v>225</v>
      </c>
      <c r="B19" s="77" t="n">
        <v>761</v>
      </c>
      <c r="C19" s="126" t="n">
        <v>3.8</v>
      </c>
      <c r="D19" s="77" t="n">
        <v>1944</v>
      </c>
      <c r="E19" s="126" t="n">
        <v>7.3</v>
      </c>
      <c r="F19" s="126" t="n">
        <v>2.6</v>
      </c>
      <c r="G19" s="77" t="n">
        <v>17445</v>
      </c>
      <c r="H19" s="126" t="n">
        <v>-12.3</v>
      </c>
      <c r="I19" s="77" t="n">
        <v>39095</v>
      </c>
      <c r="J19" s="126" t="n">
        <v>-7.1</v>
      </c>
      <c r="K19" s="126" t="n">
        <v>2.2</v>
      </c>
    </row>
    <row r="20" customFormat="false" ht="12" hidden="false" customHeight="true" outlineLevel="0" collapsed="false">
      <c r="A20" s="81" t="s">
        <v>226</v>
      </c>
      <c r="B20" s="77" t="n">
        <v>526</v>
      </c>
      <c r="C20" s="126" t="n">
        <v>0.8</v>
      </c>
      <c r="D20" s="77" t="n">
        <v>1679</v>
      </c>
      <c r="E20" s="126" t="n">
        <v>48.3</v>
      </c>
      <c r="F20" s="126" t="n">
        <v>3.2</v>
      </c>
      <c r="G20" s="77" t="n">
        <v>12463</v>
      </c>
      <c r="H20" s="126" t="n">
        <v>6.7</v>
      </c>
      <c r="I20" s="77" t="n">
        <v>31311</v>
      </c>
      <c r="J20" s="126" t="n">
        <v>13.8</v>
      </c>
      <c r="K20" s="126" t="n">
        <v>2.5</v>
      </c>
    </row>
    <row r="21" customFormat="false" ht="12" hidden="false" customHeight="true" outlineLevel="0" collapsed="false">
      <c r="A21" s="98" t="s">
        <v>227</v>
      </c>
      <c r="B21" s="77" t="n">
        <v>513</v>
      </c>
      <c r="C21" s="126" t="n">
        <v>-20.5</v>
      </c>
      <c r="D21" s="77" t="n">
        <v>1751</v>
      </c>
      <c r="E21" s="126" t="n">
        <v>-11.8</v>
      </c>
      <c r="F21" s="126" t="n">
        <v>3.4</v>
      </c>
      <c r="G21" s="77" t="n">
        <v>12410</v>
      </c>
      <c r="H21" s="126" t="n">
        <v>-8.7</v>
      </c>
      <c r="I21" s="77" t="n">
        <v>45349</v>
      </c>
      <c r="J21" s="126" t="n">
        <v>-7.2</v>
      </c>
      <c r="K21" s="126" t="n">
        <v>3.7</v>
      </c>
    </row>
    <row r="22" customFormat="false" ht="12" hidden="false" customHeight="true" outlineLevel="0" collapsed="false">
      <c r="A22" s="81" t="s">
        <v>228</v>
      </c>
      <c r="B22" s="77" t="n">
        <v>309</v>
      </c>
      <c r="C22" s="126" t="n">
        <v>-34.8</v>
      </c>
      <c r="D22" s="77" t="n">
        <v>512</v>
      </c>
      <c r="E22" s="126" t="n">
        <v>-56.1</v>
      </c>
      <c r="F22" s="126" t="n">
        <v>1.7</v>
      </c>
      <c r="G22" s="77" t="n">
        <v>7410</v>
      </c>
      <c r="H22" s="126" t="n">
        <v>-14.2</v>
      </c>
      <c r="I22" s="77" t="n">
        <v>15648</v>
      </c>
      <c r="J22" s="126" t="n">
        <v>-22.3</v>
      </c>
      <c r="K22" s="126" t="n">
        <v>2.1</v>
      </c>
    </row>
    <row r="23" customFormat="false" ht="12" hidden="false" customHeight="true" outlineLevel="0" collapsed="false">
      <c r="A23" s="81" t="s">
        <v>229</v>
      </c>
      <c r="B23" s="77" t="n">
        <v>1901</v>
      </c>
      <c r="C23" s="126" t="n">
        <v>22.5</v>
      </c>
      <c r="D23" s="77" t="n">
        <v>4790</v>
      </c>
      <c r="E23" s="126" t="n">
        <v>70.7</v>
      </c>
      <c r="F23" s="126" t="n">
        <v>2.5</v>
      </c>
      <c r="G23" s="77" t="n">
        <v>31978</v>
      </c>
      <c r="H23" s="126" t="n">
        <v>-4.1</v>
      </c>
      <c r="I23" s="77" t="n">
        <v>69431</v>
      </c>
      <c r="J23" s="127" t="n">
        <v>0</v>
      </c>
      <c r="K23" s="126" t="n">
        <v>2.2</v>
      </c>
    </row>
    <row r="24" customFormat="false" ht="12" hidden="false" customHeight="true" outlineLevel="0" collapsed="false">
      <c r="A24" s="81" t="s">
        <v>230</v>
      </c>
      <c r="B24" s="77" t="n">
        <v>208</v>
      </c>
      <c r="C24" s="126" t="n">
        <v>10.6</v>
      </c>
      <c r="D24" s="77" t="n">
        <v>482</v>
      </c>
      <c r="E24" s="126" t="n">
        <v>-28.8</v>
      </c>
      <c r="F24" s="126" t="n">
        <v>2.3</v>
      </c>
      <c r="G24" s="77" t="n">
        <v>3581</v>
      </c>
      <c r="H24" s="126" t="n">
        <v>-17.7</v>
      </c>
      <c r="I24" s="77" t="n">
        <v>7247</v>
      </c>
      <c r="J24" s="126" t="n">
        <v>-41.7</v>
      </c>
      <c r="K24" s="126" t="n">
        <v>2</v>
      </c>
    </row>
    <row r="25" customFormat="false" ht="12" hidden="false" customHeight="true" outlineLevel="0" collapsed="false">
      <c r="A25" s="81" t="s">
        <v>231</v>
      </c>
      <c r="B25" s="77" t="n">
        <v>168</v>
      </c>
      <c r="C25" s="126" t="n">
        <v>-80.4</v>
      </c>
      <c r="D25" s="77" t="n">
        <v>550</v>
      </c>
      <c r="E25" s="126" t="n">
        <v>-70.9</v>
      </c>
      <c r="F25" s="126" t="n">
        <v>3.3</v>
      </c>
      <c r="G25" s="77" t="n">
        <v>4558</v>
      </c>
      <c r="H25" s="126" t="n">
        <v>-16.1</v>
      </c>
      <c r="I25" s="77" t="n">
        <v>12534</v>
      </c>
      <c r="J25" s="126" t="n">
        <v>-24.4</v>
      </c>
      <c r="K25" s="126" t="n">
        <v>2.7</v>
      </c>
    </row>
    <row r="26" customFormat="false" ht="12" hidden="false" customHeight="true" outlineLevel="0" collapsed="false">
      <c r="A26" s="81" t="s">
        <v>232</v>
      </c>
      <c r="B26" s="77" t="n">
        <v>3264</v>
      </c>
      <c r="C26" s="126" t="n">
        <v>4.1</v>
      </c>
      <c r="D26" s="77" t="n">
        <v>8628</v>
      </c>
      <c r="E26" s="126" t="n">
        <v>4</v>
      </c>
      <c r="F26" s="126" t="n">
        <v>2.6</v>
      </c>
      <c r="G26" s="77" t="n">
        <v>44510</v>
      </c>
      <c r="H26" s="126" t="n">
        <v>-11.8</v>
      </c>
      <c r="I26" s="77" t="n">
        <v>110766</v>
      </c>
      <c r="J26" s="126" t="n">
        <v>-6.9</v>
      </c>
      <c r="K26" s="126" t="n">
        <v>2.5</v>
      </c>
    </row>
    <row r="27" customFormat="false" ht="12" hidden="false" customHeight="true" outlineLevel="0" collapsed="false">
      <c r="A27" s="81" t="s">
        <v>233</v>
      </c>
      <c r="B27" s="77" t="n">
        <v>358</v>
      </c>
      <c r="C27" s="126" t="n">
        <v>17</v>
      </c>
      <c r="D27" s="77" t="n">
        <v>784</v>
      </c>
      <c r="E27" s="126" t="n">
        <v>-8.5</v>
      </c>
      <c r="F27" s="126" t="n">
        <v>2.2</v>
      </c>
      <c r="G27" s="77" t="n">
        <v>10666</v>
      </c>
      <c r="H27" s="126" t="n">
        <v>27.7</v>
      </c>
      <c r="I27" s="77" t="n">
        <v>28822</v>
      </c>
      <c r="J27" s="126" t="n">
        <v>33.8</v>
      </c>
      <c r="K27" s="126" t="n">
        <v>2.7</v>
      </c>
    </row>
    <row r="28" customFormat="false" ht="12" hidden="false" customHeight="true" outlineLevel="0" collapsed="false">
      <c r="B28" s="77"/>
      <c r="C28" s="126"/>
      <c r="D28" s="77"/>
      <c r="E28" s="126"/>
      <c r="F28" s="126"/>
      <c r="G28" s="77"/>
      <c r="H28" s="126"/>
      <c r="I28" s="77"/>
      <c r="J28" s="126"/>
      <c r="K28" s="126"/>
    </row>
    <row r="29" customFormat="false" ht="12" hidden="false" customHeight="true" outlineLevel="0" collapsed="false">
      <c r="A29" s="94" t="s">
        <v>234</v>
      </c>
      <c r="B29" s="77"/>
      <c r="C29" s="126"/>
      <c r="D29" s="77"/>
      <c r="E29" s="126"/>
      <c r="F29" s="126"/>
      <c r="G29" s="77"/>
      <c r="H29" s="126"/>
      <c r="I29" s="77"/>
      <c r="J29" s="126"/>
      <c r="K29" s="126"/>
    </row>
    <row r="30" customFormat="false" ht="12" hidden="false" customHeight="true" outlineLevel="0" collapsed="false">
      <c r="A30" s="81" t="s">
        <v>230</v>
      </c>
      <c r="B30" s="77" t="n">
        <v>291</v>
      </c>
      <c r="C30" s="126" t="n">
        <v>-4</v>
      </c>
      <c r="D30" s="77" t="n">
        <v>619</v>
      </c>
      <c r="E30" s="126" t="n">
        <v>-47.7</v>
      </c>
      <c r="F30" s="126" t="n">
        <v>2.1</v>
      </c>
      <c r="G30" s="77" t="n">
        <v>5755</v>
      </c>
      <c r="H30" s="126" t="n">
        <v>-12.6</v>
      </c>
      <c r="I30" s="77" t="n">
        <v>10400</v>
      </c>
      <c r="J30" s="126" t="n">
        <v>-34.5</v>
      </c>
      <c r="K30" s="126" t="n">
        <v>1.8</v>
      </c>
    </row>
    <row r="31" customFormat="false" ht="12" hidden="false" customHeight="true" outlineLevel="0" collapsed="false">
      <c r="A31" s="81" t="s">
        <v>235</v>
      </c>
      <c r="B31" s="77" t="n">
        <v>987</v>
      </c>
      <c r="C31" s="126" t="n">
        <v>-9.6</v>
      </c>
      <c r="D31" s="77" t="n">
        <v>2319</v>
      </c>
      <c r="E31" s="126" t="n">
        <v>-6.1</v>
      </c>
      <c r="F31" s="126" t="n">
        <v>2.3</v>
      </c>
      <c r="G31" s="77" t="n">
        <v>22681</v>
      </c>
      <c r="H31" s="126" t="n">
        <v>-13.8</v>
      </c>
      <c r="I31" s="77" t="n">
        <v>51590</v>
      </c>
      <c r="J31" s="126" t="n">
        <v>-12.2</v>
      </c>
      <c r="K31" s="126" t="n">
        <v>2.3</v>
      </c>
    </row>
    <row r="32" customFormat="false" ht="12" hidden="false" customHeight="true" outlineLevel="0" collapsed="false">
      <c r="A32" s="81" t="s">
        <v>233</v>
      </c>
      <c r="B32" s="77" t="n">
        <v>358</v>
      </c>
      <c r="C32" s="126" t="n">
        <v>17</v>
      </c>
      <c r="D32" s="77" t="n">
        <v>784</v>
      </c>
      <c r="E32" s="126" t="n">
        <v>-8.5</v>
      </c>
      <c r="F32" s="126" t="n">
        <v>2.2</v>
      </c>
      <c r="G32" s="77" t="n">
        <v>10666</v>
      </c>
      <c r="H32" s="126" t="n">
        <v>27.7</v>
      </c>
      <c r="I32" s="77" t="n">
        <v>28822</v>
      </c>
      <c r="J32" s="126" t="n">
        <v>33.8</v>
      </c>
      <c r="K32" s="126" t="n">
        <v>2.7</v>
      </c>
    </row>
    <row r="33" customFormat="false" ht="12" hidden="false" customHeight="true" outlineLevel="0" collapsed="false">
      <c r="A33" s="81" t="s">
        <v>236</v>
      </c>
      <c r="B33" s="77" t="n">
        <v>1014</v>
      </c>
      <c r="C33" s="126" t="n">
        <v>-2.9</v>
      </c>
      <c r="D33" s="77" t="n">
        <v>2795</v>
      </c>
      <c r="E33" s="126" t="n">
        <v>-5.2</v>
      </c>
      <c r="F33" s="126" t="n">
        <v>2.8</v>
      </c>
      <c r="G33" s="77" t="n">
        <v>15966</v>
      </c>
      <c r="H33" s="126" t="n">
        <v>12.8</v>
      </c>
      <c r="I33" s="77" t="n">
        <v>46081</v>
      </c>
      <c r="J33" s="126" t="n">
        <v>22.9</v>
      </c>
      <c r="K33" s="126" t="n">
        <v>2.9</v>
      </c>
    </row>
    <row r="34" customFormat="false" ht="12" hidden="false" customHeight="true" outlineLevel="0" collapsed="false">
      <c r="A34" s="81" t="s">
        <v>237</v>
      </c>
      <c r="B34" s="77" t="n">
        <v>1669</v>
      </c>
      <c r="C34" s="126" t="n">
        <v>-42.2</v>
      </c>
      <c r="D34" s="77" t="n">
        <v>4641</v>
      </c>
      <c r="E34" s="126" t="n">
        <v>-34.9</v>
      </c>
      <c r="F34" s="126" t="n">
        <v>2.8</v>
      </c>
      <c r="G34" s="77" t="n">
        <v>39836</v>
      </c>
      <c r="H34" s="126" t="n">
        <v>-5.2</v>
      </c>
      <c r="I34" s="77" t="n">
        <v>109507</v>
      </c>
      <c r="J34" s="126" t="n">
        <v>-0.2</v>
      </c>
      <c r="K34" s="126" t="n">
        <v>2.7</v>
      </c>
    </row>
    <row r="35" customFormat="false" ht="12" hidden="false" customHeight="true" outlineLevel="0" collapsed="false">
      <c r="A35" s="81" t="s">
        <v>238</v>
      </c>
      <c r="B35" s="77" t="n">
        <v>5372</v>
      </c>
      <c r="C35" s="126" t="n">
        <v>20.5</v>
      </c>
      <c r="D35" s="77" t="n">
        <v>10370</v>
      </c>
      <c r="E35" s="126" t="n">
        <v>35.7</v>
      </c>
      <c r="F35" s="126" t="n">
        <v>1.9</v>
      </c>
      <c r="G35" s="77" t="n">
        <v>66050</v>
      </c>
      <c r="H35" s="126" t="n">
        <v>9.8</v>
      </c>
      <c r="I35" s="77" t="n">
        <v>123447</v>
      </c>
      <c r="J35" s="126" t="n">
        <v>12.3</v>
      </c>
      <c r="K35" s="126" t="n">
        <v>1.9</v>
      </c>
    </row>
    <row r="36" customFormat="false" ht="12" hidden="false" customHeight="true" outlineLevel="0" collapsed="false">
      <c r="A36" s="81" t="s">
        <v>239</v>
      </c>
      <c r="B36" s="77" t="n">
        <v>1282</v>
      </c>
      <c r="C36" s="126" t="n">
        <v>-27.5</v>
      </c>
      <c r="D36" s="77" t="n">
        <v>3200</v>
      </c>
      <c r="E36" s="126" t="n">
        <v>-10.6</v>
      </c>
      <c r="F36" s="126" t="n">
        <v>2.5</v>
      </c>
      <c r="G36" s="77" t="n">
        <v>27849</v>
      </c>
      <c r="H36" s="126" t="n">
        <v>1</v>
      </c>
      <c r="I36" s="77" t="n">
        <v>62265</v>
      </c>
      <c r="J36" s="126" t="n">
        <v>0.8</v>
      </c>
      <c r="K36" s="126" t="n">
        <v>2.2</v>
      </c>
    </row>
    <row r="37" customFormat="false" ht="12" hidden="false" customHeight="true" outlineLevel="0" collapsed="false">
      <c r="A37" s="81" t="s">
        <v>240</v>
      </c>
      <c r="B37" s="77" t="n">
        <v>387</v>
      </c>
      <c r="C37" s="126" t="s">
        <v>51</v>
      </c>
      <c r="D37" s="77" t="n">
        <v>539</v>
      </c>
      <c r="E37" s="126" t="s">
        <v>51</v>
      </c>
      <c r="F37" s="126" t="n">
        <v>1.4</v>
      </c>
      <c r="G37" s="77" t="n">
        <v>6571</v>
      </c>
      <c r="H37" s="126" t="s">
        <v>51</v>
      </c>
      <c r="I37" s="77" t="n">
        <v>14068</v>
      </c>
      <c r="J37" s="126" t="s">
        <v>51</v>
      </c>
      <c r="K37" s="126" t="n">
        <v>2.1</v>
      </c>
    </row>
    <row r="38" customFormat="false" ht="12" hidden="false" customHeight="true" outlineLevel="0" collapsed="false">
      <c r="A38" s="81" t="s">
        <v>241</v>
      </c>
      <c r="B38" s="77" t="n">
        <v>115</v>
      </c>
      <c r="C38" s="126" t="n">
        <v>27.8</v>
      </c>
      <c r="D38" s="77" t="n">
        <v>295</v>
      </c>
      <c r="E38" s="126" t="n">
        <v>5.7</v>
      </c>
      <c r="F38" s="126" t="n">
        <v>2.6</v>
      </c>
      <c r="G38" s="77" t="n">
        <v>1295</v>
      </c>
      <c r="H38" s="126" t="n">
        <v>-18.7</v>
      </c>
      <c r="I38" s="77" t="n">
        <v>3197</v>
      </c>
      <c r="J38" s="126" t="n">
        <v>-50.6</v>
      </c>
      <c r="K38" s="126" t="n">
        <v>2.5</v>
      </c>
    </row>
    <row r="39" customFormat="false" ht="12" hidden="false" customHeight="true" outlineLevel="0" collapsed="false">
      <c r="A39" s="81" t="s">
        <v>242</v>
      </c>
      <c r="B39" s="77" t="n">
        <v>4821</v>
      </c>
      <c r="C39" s="126" t="n">
        <v>7.9</v>
      </c>
      <c r="D39" s="77" t="n">
        <v>12124</v>
      </c>
      <c r="E39" s="126" t="n">
        <v>12.5</v>
      </c>
      <c r="F39" s="126" t="n">
        <v>2.5</v>
      </c>
      <c r="G39" s="77" t="n">
        <v>66871</v>
      </c>
      <c r="H39" s="126" t="n">
        <v>-10.8</v>
      </c>
      <c r="I39" s="77" t="n">
        <v>153505</v>
      </c>
      <c r="J39" s="126" t="n">
        <v>-6.9</v>
      </c>
      <c r="K39" s="126" t="n">
        <v>2.3</v>
      </c>
    </row>
    <row r="40" customFormat="false" ht="12" hidden="false" customHeight="true" outlineLevel="0" collapsed="false">
      <c r="A40" s="81" t="s">
        <v>223</v>
      </c>
      <c r="B40" s="77" t="n">
        <v>749</v>
      </c>
      <c r="C40" s="126" t="n">
        <v>24.6</v>
      </c>
      <c r="D40" s="77" t="n">
        <v>2448</v>
      </c>
      <c r="E40" s="126" t="n">
        <v>56.4</v>
      </c>
      <c r="F40" s="126" t="n">
        <v>3.3</v>
      </c>
      <c r="G40" s="77" t="n">
        <v>18192</v>
      </c>
      <c r="H40" s="126" t="n">
        <v>11.6</v>
      </c>
      <c r="I40" s="77" t="n">
        <v>64419</v>
      </c>
      <c r="J40" s="126" t="n">
        <v>23.4</v>
      </c>
      <c r="K40" s="126" t="n">
        <v>3.5</v>
      </c>
    </row>
    <row r="41" customFormat="false" ht="12" hidden="false" customHeight="true" outlineLevel="0" collapsed="false">
      <c r="A41" s="81" t="s">
        <v>218</v>
      </c>
      <c r="B41" s="77" t="n">
        <v>1967</v>
      </c>
      <c r="C41" s="126" t="n">
        <v>-37.1</v>
      </c>
      <c r="D41" s="77" t="n">
        <v>4716</v>
      </c>
      <c r="E41" s="126" t="n">
        <v>-25.7</v>
      </c>
      <c r="F41" s="126" t="n">
        <v>2.4</v>
      </c>
      <c r="G41" s="77" t="n">
        <v>44640</v>
      </c>
      <c r="H41" s="126" t="n">
        <v>5.9</v>
      </c>
      <c r="I41" s="77" t="n">
        <v>102943</v>
      </c>
      <c r="J41" s="126" t="n">
        <v>7.4</v>
      </c>
      <c r="K41" s="126" t="n">
        <v>2.3</v>
      </c>
    </row>
    <row r="42" customFormat="false" ht="12" hidden="false" customHeight="true" outlineLevel="0" collapsed="false">
      <c r="A42" s="81" t="s">
        <v>243</v>
      </c>
      <c r="B42" s="77" t="n">
        <v>96</v>
      </c>
      <c r="C42" s="126" t="s">
        <v>51</v>
      </c>
      <c r="D42" s="77" t="n">
        <v>1024</v>
      </c>
      <c r="E42" s="126" t="s">
        <v>51</v>
      </c>
      <c r="F42" s="126" t="n">
        <v>10.7</v>
      </c>
      <c r="G42" s="77" t="n">
        <v>3854</v>
      </c>
      <c r="H42" s="126" t="s">
        <v>51</v>
      </c>
      <c r="I42" s="77" t="n">
        <v>13353</v>
      </c>
      <c r="J42" s="126" t="s">
        <v>51</v>
      </c>
      <c r="K42" s="126" t="n">
        <v>3.5</v>
      </c>
    </row>
    <row r="43" customFormat="false" ht="12" hidden="false" customHeight="true" outlineLevel="0" collapsed="false">
      <c r="B43" s="77"/>
      <c r="C43" s="126"/>
      <c r="D43" s="77"/>
      <c r="E43" s="126"/>
      <c r="F43" s="126"/>
      <c r="G43" s="77"/>
      <c r="H43" s="126"/>
      <c r="I43" s="77"/>
      <c r="J43" s="126"/>
      <c r="K43" s="126"/>
    </row>
    <row r="44" customFormat="false" ht="12" hidden="false" customHeight="true" outlineLevel="0" collapsed="false">
      <c r="A44" s="103" t="s">
        <v>244</v>
      </c>
      <c r="B44" s="77" t="n">
        <v>19108</v>
      </c>
      <c r="C44" s="126" t="n">
        <v>-7.6</v>
      </c>
      <c r="D44" s="77" t="n">
        <v>45874</v>
      </c>
      <c r="E44" s="126" t="n">
        <v>-0.5</v>
      </c>
      <c r="F44" s="126" t="n">
        <v>2.4</v>
      </c>
      <c r="G44" s="77" t="n">
        <v>330226</v>
      </c>
      <c r="H44" s="78" t="n">
        <v>0</v>
      </c>
      <c r="I44" s="77" t="n">
        <v>783597</v>
      </c>
      <c r="J44" s="126" t="n">
        <v>2.8</v>
      </c>
      <c r="K44" s="126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92" t="s">
        <v>247</v>
      </c>
    </row>
    <row r="4" customFormat="false" ht="39.95" hidden="false" customHeight="true" outlineLevel="0" collapsed="false">
      <c r="A4" s="108"/>
      <c r="B4" s="91" t="s">
        <v>193</v>
      </c>
      <c r="C4" s="91" t="s">
        <v>194</v>
      </c>
      <c r="D4" s="91" t="s">
        <v>195</v>
      </c>
      <c r="E4" s="91" t="s">
        <v>194</v>
      </c>
      <c r="F4" s="92" t="s">
        <v>196</v>
      </c>
      <c r="G4" s="92"/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2" t="s">
        <v>109</v>
      </c>
      <c r="F5" s="92"/>
      <c r="G5" s="92"/>
    </row>
    <row r="7" customFormat="false" ht="12" hidden="false" customHeight="true" outlineLevel="0" collapsed="false">
      <c r="A7" s="94" t="s">
        <v>214</v>
      </c>
    </row>
    <row r="8" customFormat="false" ht="12" hidden="false" customHeight="true" outlineLevel="0" collapsed="false">
      <c r="A8" s="81" t="s">
        <v>215</v>
      </c>
      <c r="B8" s="112" t="n">
        <v>32</v>
      </c>
      <c r="C8" s="80" t="n">
        <v>14.3</v>
      </c>
      <c r="D8" s="112" t="n">
        <v>1378</v>
      </c>
      <c r="E8" s="80" t="n">
        <v>12.1</v>
      </c>
      <c r="F8" s="80" t="n">
        <v>20.6</v>
      </c>
      <c r="G8" s="113" t="n">
        <v>32.4</v>
      </c>
    </row>
    <row r="9" customFormat="false" ht="12" hidden="false" customHeight="true" outlineLevel="0" collapsed="false">
      <c r="A9" s="81" t="s">
        <v>216</v>
      </c>
      <c r="B9" s="112" t="n">
        <v>20</v>
      </c>
      <c r="C9" s="80" t="n">
        <v>-4.8</v>
      </c>
      <c r="D9" s="112" t="n">
        <v>1722</v>
      </c>
      <c r="E9" s="80" t="n">
        <v>12.5</v>
      </c>
      <c r="F9" s="80" t="n">
        <v>30.6</v>
      </c>
      <c r="G9" s="113" t="n">
        <v>35.8</v>
      </c>
    </row>
    <row r="10" customFormat="false" ht="12" hidden="false" customHeight="true" outlineLevel="0" collapsed="false">
      <c r="A10" s="81" t="s">
        <v>217</v>
      </c>
      <c r="B10" s="112" t="n">
        <v>19</v>
      </c>
      <c r="C10" s="80" t="n">
        <v>0</v>
      </c>
      <c r="D10" s="112" t="n">
        <v>1035</v>
      </c>
      <c r="E10" s="80" t="n">
        <v>4</v>
      </c>
      <c r="F10" s="80" t="n">
        <v>24.6</v>
      </c>
      <c r="G10" s="113" t="n">
        <v>31</v>
      </c>
    </row>
    <row r="11" customFormat="false" ht="12" hidden="false" customHeight="true" outlineLevel="0" collapsed="false">
      <c r="A11" s="81" t="s">
        <v>218</v>
      </c>
      <c r="B11" s="112" t="n">
        <v>50</v>
      </c>
      <c r="C11" s="80" t="n">
        <v>4.2</v>
      </c>
      <c r="D11" s="112" t="n">
        <v>5458</v>
      </c>
      <c r="E11" s="80" t="n">
        <v>1.3</v>
      </c>
      <c r="F11" s="80" t="n">
        <v>40</v>
      </c>
      <c r="G11" s="113" t="n">
        <v>49.6</v>
      </c>
    </row>
    <row r="12" customFormat="false" ht="12" hidden="false" customHeight="true" outlineLevel="0" collapsed="false">
      <c r="B12" s="112"/>
      <c r="C12" s="80"/>
      <c r="D12" s="112"/>
      <c r="E12" s="80"/>
      <c r="F12" s="80"/>
      <c r="G12" s="113"/>
    </row>
    <row r="13" customFormat="false" ht="12" hidden="false" customHeight="true" outlineLevel="0" collapsed="false">
      <c r="A13" s="94" t="s">
        <v>219</v>
      </c>
      <c r="B13" s="112"/>
      <c r="C13" s="80"/>
      <c r="D13" s="112"/>
      <c r="E13" s="80"/>
      <c r="F13" s="80"/>
      <c r="G13" s="113"/>
    </row>
    <row r="14" customFormat="false" ht="12" hidden="false" customHeight="true" outlineLevel="0" collapsed="false">
      <c r="A14" s="81" t="s">
        <v>220</v>
      </c>
      <c r="B14" s="112" t="n">
        <v>82</v>
      </c>
      <c r="C14" s="80" t="n">
        <v>3.8</v>
      </c>
      <c r="D14" s="112" t="n">
        <v>5389</v>
      </c>
      <c r="E14" s="80" t="n">
        <v>9.6</v>
      </c>
      <c r="F14" s="80" t="n">
        <v>28.5</v>
      </c>
      <c r="G14" s="113" t="n">
        <v>38.8</v>
      </c>
    </row>
    <row r="15" customFormat="false" ht="12" hidden="false" customHeight="true" outlineLevel="0" collapsed="false">
      <c r="A15" s="81" t="s">
        <v>221</v>
      </c>
      <c r="B15" s="112" t="n">
        <v>118</v>
      </c>
      <c r="C15" s="80" t="n">
        <v>1.7</v>
      </c>
      <c r="D15" s="112" t="n">
        <v>7598</v>
      </c>
      <c r="E15" s="80" t="n">
        <v>8.1</v>
      </c>
      <c r="F15" s="80" t="n">
        <v>31.6</v>
      </c>
      <c r="G15" s="113" t="n">
        <v>41.5</v>
      </c>
    </row>
    <row r="16" customFormat="false" ht="12" hidden="false" customHeight="true" outlineLevel="0" collapsed="false">
      <c r="A16" s="81" t="s">
        <v>222</v>
      </c>
      <c r="B16" s="112" t="n">
        <v>51</v>
      </c>
      <c r="C16" s="80" t="n">
        <v>-3.8</v>
      </c>
      <c r="D16" s="112" t="n">
        <v>1407</v>
      </c>
      <c r="E16" s="80" t="n">
        <v>-7.7</v>
      </c>
      <c r="F16" s="80" t="n">
        <v>36.1</v>
      </c>
      <c r="G16" s="113" t="n">
        <v>34.4</v>
      </c>
    </row>
    <row r="17" customFormat="false" ht="12" hidden="false" customHeight="true" outlineLevel="0" collapsed="false">
      <c r="A17" s="81" t="s">
        <v>223</v>
      </c>
      <c r="B17" s="112" t="n">
        <v>55</v>
      </c>
      <c r="C17" s="80" t="n">
        <v>3.8</v>
      </c>
      <c r="D17" s="112" t="n">
        <v>2058</v>
      </c>
      <c r="E17" s="80" t="n">
        <v>11.7</v>
      </c>
      <c r="F17" s="80" t="n">
        <v>15.4</v>
      </c>
      <c r="G17" s="113" t="n">
        <v>24.5</v>
      </c>
    </row>
    <row r="18" customFormat="false" ht="12" hidden="false" customHeight="true" outlineLevel="0" collapsed="false">
      <c r="A18" s="81" t="s">
        <v>224</v>
      </c>
      <c r="B18" s="112" t="n">
        <v>96</v>
      </c>
      <c r="C18" s="80" t="n">
        <v>-3</v>
      </c>
      <c r="D18" s="112" t="n">
        <v>4778</v>
      </c>
      <c r="E18" s="80" t="n">
        <v>-0.3</v>
      </c>
      <c r="F18" s="80" t="n">
        <v>37.8</v>
      </c>
      <c r="G18" s="113" t="n">
        <v>43.7</v>
      </c>
    </row>
    <row r="19" customFormat="false" ht="12" hidden="false" customHeight="true" outlineLevel="0" collapsed="false">
      <c r="A19" s="81" t="s">
        <v>225</v>
      </c>
      <c r="B19" s="112" t="n">
        <v>85</v>
      </c>
      <c r="C19" s="80" t="n">
        <v>1.2</v>
      </c>
      <c r="D19" s="112" t="n">
        <v>3484</v>
      </c>
      <c r="E19" s="80" t="n">
        <v>-2</v>
      </c>
      <c r="F19" s="80" t="n">
        <v>22.1</v>
      </c>
      <c r="G19" s="113" t="n">
        <v>31.9</v>
      </c>
    </row>
    <row r="20" customFormat="false" ht="12" hidden="false" customHeight="true" outlineLevel="0" collapsed="false">
      <c r="A20" s="81" t="s">
        <v>226</v>
      </c>
      <c r="B20" s="112" t="n">
        <v>64</v>
      </c>
      <c r="C20" s="80" t="n">
        <v>3.2</v>
      </c>
      <c r="D20" s="112" t="n">
        <v>3570</v>
      </c>
      <c r="E20" s="80" t="n">
        <v>-0.9</v>
      </c>
      <c r="F20" s="80" t="n">
        <v>16.3</v>
      </c>
      <c r="G20" s="113" t="n">
        <v>31</v>
      </c>
    </row>
    <row r="21" customFormat="false" ht="12" hidden="false" customHeight="true" outlineLevel="0" collapsed="false">
      <c r="A21" s="98" t="s">
        <v>227</v>
      </c>
      <c r="B21" s="112" t="n">
        <v>113</v>
      </c>
      <c r="C21" s="80" t="n">
        <v>-3.4</v>
      </c>
      <c r="D21" s="112" t="n">
        <v>8480</v>
      </c>
      <c r="E21" s="80" t="n">
        <v>-3.1</v>
      </c>
      <c r="F21" s="80" t="n">
        <v>25</v>
      </c>
      <c r="G21" s="113" t="n">
        <v>33.9</v>
      </c>
    </row>
    <row r="22" customFormat="false" ht="12" hidden="false" customHeight="true" outlineLevel="0" collapsed="false">
      <c r="A22" s="81" t="s">
        <v>228</v>
      </c>
      <c r="B22" s="112" t="n">
        <v>110</v>
      </c>
      <c r="C22" s="80" t="n">
        <v>-4.3</v>
      </c>
      <c r="D22" s="112" t="n">
        <v>6925</v>
      </c>
      <c r="E22" s="80" t="n">
        <v>1.4</v>
      </c>
      <c r="F22" s="80" t="n">
        <v>27.5</v>
      </c>
      <c r="G22" s="113" t="n">
        <v>38.2</v>
      </c>
    </row>
    <row r="23" customFormat="false" ht="12" hidden="false" customHeight="true" outlineLevel="0" collapsed="false">
      <c r="A23" s="81" t="s">
        <v>229</v>
      </c>
      <c r="B23" s="112" t="n">
        <v>118</v>
      </c>
      <c r="C23" s="80" t="n">
        <v>2.6</v>
      </c>
      <c r="D23" s="112" t="n">
        <v>7073</v>
      </c>
      <c r="E23" s="80" t="n">
        <v>6.8</v>
      </c>
      <c r="F23" s="80" t="n">
        <v>33.7</v>
      </c>
      <c r="G23" s="113" t="n">
        <v>39.7</v>
      </c>
    </row>
    <row r="24" customFormat="false" ht="12" hidden="false" customHeight="true" outlineLevel="0" collapsed="false">
      <c r="A24" s="81" t="s">
        <v>230</v>
      </c>
      <c r="B24" s="112" t="n">
        <v>66</v>
      </c>
      <c r="C24" s="80" t="n">
        <v>-7</v>
      </c>
      <c r="D24" s="112" t="n">
        <v>2241</v>
      </c>
      <c r="E24" s="80" t="n">
        <v>-5.6</v>
      </c>
      <c r="F24" s="80" t="n">
        <v>23.9</v>
      </c>
      <c r="G24" s="113" t="n">
        <v>29.9</v>
      </c>
    </row>
    <row r="25" customFormat="false" ht="12" hidden="false" customHeight="true" outlineLevel="0" collapsed="false">
      <c r="A25" s="81" t="s">
        <v>231</v>
      </c>
      <c r="B25" s="112" t="n">
        <v>89</v>
      </c>
      <c r="C25" s="80" t="n">
        <v>7.2</v>
      </c>
      <c r="D25" s="112" t="n">
        <v>3914</v>
      </c>
      <c r="E25" s="80" t="n">
        <v>12.6</v>
      </c>
      <c r="F25" s="80" t="n">
        <v>32.6</v>
      </c>
      <c r="G25" s="113" t="n">
        <v>42.7</v>
      </c>
    </row>
    <row r="26" customFormat="false" ht="12" hidden="false" customHeight="true" outlineLevel="0" collapsed="false">
      <c r="A26" s="81" t="s">
        <v>232</v>
      </c>
      <c r="B26" s="112" t="n">
        <v>85</v>
      </c>
      <c r="C26" s="80" t="n">
        <v>-2.3</v>
      </c>
      <c r="D26" s="112" t="n">
        <v>4342</v>
      </c>
      <c r="E26" s="80" t="n">
        <v>-2.1</v>
      </c>
      <c r="F26" s="80" t="n">
        <v>27.1</v>
      </c>
      <c r="G26" s="113" t="n">
        <v>32.2</v>
      </c>
    </row>
    <row r="27" customFormat="false" ht="12" hidden="false" customHeight="true" outlineLevel="0" collapsed="false">
      <c r="A27" s="81" t="s">
        <v>233</v>
      </c>
      <c r="B27" s="112" t="n">
        <v>92</v>
      </c>
      <c r="C27" s="80" t="n">
        <v>0</v>
      </c>
      <c r="D27" s="112" t="n">
        <v>5162</v>
      </c>
      <c r="E27" s="80" t="n">
        <v>-0.5</v>
      </c>
      <c r="F27" s="80" t="n">
        <v>24.6</v>
      </c>
      <c r="G27" s="113" t="n">
        <v>38.8</v>
      </c>
    </row>
    <row r="28" customFormat="false" ht="12" hidden="false" customHeight="true" outlineLevel="0" collapsed="false">
      <c r="B28" s="112"/>
      <c r="C28" s="80"/>
      <c r="D28" s="112"/>
      <c r="E28" s="80"/>
      <c r="F28" s="80"/>
      <c r="G28" s="113"/>
    </row>
    <row r="29" customFormat="false" ht="12" hidden="false" customHeight="true" outlineLevel="0" collapsed="false">
      <c r="A29" s="94" t="s">
        <v>234</v>
      </c>
      <c r="B29" s="112"/>
      <c r="C29" s="80"/>
      <c r="D29" s="112"/>
      <c r="E29" s="80"/>
      <c r="F29" s="80"/>
      <c r="G29" s="113"/>
    </row>
    <row r="30" customFormat="false" ht="12" hidden="false" customHeight="true" outlineLevel="0" collapsed="false">
      <c r="A30" s="81" t="s">
        <v>230</v>
      </c>
      <c r="B30" s="112" t="n">
        <v>81</v>
      </c>
      <c r="C30" s="80" t="n">
        <v>-5.8</v>
      </c>
      <c r="D30" s="112" t="n">
        <v>2702</v>
      </c>
      <c r="E30" s="80" t="n">
        <v>-2.5</v>
      </c>
      <c r="F30" s="80" t="n">
        <v>22.9</v>
      </c>
      <c r="G30" s="113" t="n">
        <v>29.5</v>
      </c>
    </row>
    <row r="31" customFormat="false" ht="12" hidden="false" customHeight="true" outlineLevel="0" collapsed="false">
      <c r="A31" s="81" t="s">
        <v>235</v>
      </c>
      <c r="B31" s="112" t="n">
        <v>180</v>
      </c>
      <c r="C31" s="80" t="n">
        <v>-2.2</v>
      </c>
      <c r="D31" s="112" t="n">
        <v>9948</v>
      </c>
      <c r="E31" s="80" t="n">
        <v>-0.4</v>
      </c>
      <c r="F31" s="80" t="n">
        <v>26</v>
      </c>
      <c r="G31" s="113" t="n">
        <v>36.4</v>
      </c>
    </row>
    <row r="32" customFormat="false" ht="12" hidden="false" customHeight="true" outlineLevel="0" collapsed="false">
      <c r="A32" s="81" t="s">
        <v>233</v>
      </c>
      <c r="B32" s="112" t="n">
        <v>92</v>
      </c>
      <c r="C32" s="80" t="n">
        <v>0</v>
      </c>
      <c r="D32" s="112" t="n">
        <v>5162</v>
      </c>
      <c r="E32" s="80" t="n">
        <v>-0.5</v>
      </c>
      <c r="F32" s="80" t="n">
        <v>24.6</v>
      </c>
      <c r="G32" s="113" t="n">
        <v>38.8</v>
      </c>
    </row>
    <row r="33" customFormat="false" ht="12" hidden="false" customHeight="true" outlineLevel="0" collapsed="false">
      <c r="A33" s="81" t="s">
        <v>236</v>
      </c>
      <c r="B33" s="112" t="n">
        <v>82</v>
      </c>
      <c r="C33" s="80" t="n">
        <v>3.8</v>
      </c>
      <c r="D33" s="112" t="n">
        <v>5389</v>
      </c>
      <c r="E33" s="80" t="n">
        <v>9.6</v>
      </c>
      <c r="F33" s="80" t="n">
        <v>28.5</v>
      </c>
      <c r="G33" s="113" t="n">
        <v>38.8</v>
      </c>
    </row>
    <row r="34" customFormat="false" ht="12" hidden="false" customHeight="true" outlineLevel="0" collapsed="false">
      <c r="A34" s="81" t="s">
        <v>237</v>
      </c>
      <c r="B34" s="112" t="n">
        <v>228</v>
      </c>
      <c r="C34" s="80" t="n">
        <v>-3</v>
      </c>
      <c r="D34" s="112" t="n">
        <v>14293</v>
      </c>
      <c r="E34" s="80" t="n">
        <v>-1.7</v>
      </c>
      <c r="F34" s="80" t="n">
        <v>29.2</v>
      </c>
      <c r="G34" s="113" t="n">
        <v>37</v>
      </c>
    </row>
    <row r="35" customFormat="false" ht="12" hidden="false" customHeight="true" outlineLevel="0" collapsed="false">
      <c r="A35" s="81" t="s">
        <v>238</v>
      </c>
      <c r="B35" s="112" t="n">
        <v>59</v>
      </c>
      <c r="C35" s="80" t="n">
        <v>0</v>
      </c>
      <c r="D35" s="112" t="n">
        <v>5475</v>
      </c>
      <c r="E35" s="80" t="n">
        <v>8.1</v>
      </c>
      <c r="F35" s="80" t="n">
        <v>33.5</v>
      </c>
      <c r="G35" s="113" t="n">
        <v>42</v>
      </c>
    </row>
    <row r="36" customFormat="false" ht="12" hidden="false" customHeight="true" outlineLevel="0" collapsed="false">
      <c r="A36" s="81" t="s">
        <v>239</v>
      </c>
      <c r="B36" s="112" t="n">
        <v>156</v>
      </c>
      <c r="C36" s="80" t="n">
        <v>5.4</v>
      </c>
      <c r="D36" s="112" t="n">
        <v>7712</v>
      </c>
      <c r="E36" s="80" t="n">
        <v>9.3</v>
      </c>
      <c r="F36" s="80" t="n">
        <v>31.5</v>
      </c>
      <c r="G36" s="113" t="n">
        <v>42.4</v>
      </c>
    </row>
    <row r="37" customFormat="false" ht="12" hidden="false" customHeight="true" outlineLevel="0" collapsed="false">
      <c r="A37" s="81" t="s">
        <v>240</v>
      </c>
      <c r="B37" s="112" t="n">
        <v>47</v>
      </c>
      <c r="C37" s="80" t="s">
        <v>51</v>
      </c>
      <c r="D37" s="112" t="n">
        <v>1957</v>
      </c>
      <c r="E37" s="80" t="s">
        <v>51</v>
      </c>
      <c r="F37" s="80" t="n">
        <v>12.8</v>
      </c>
      <c r="G37" s="113" t="n">
        <v>20.2</v>
      </c>
    </row>
    <row r="38" customFormat="false" ht="12" hidden="false" customHeight="true" outlineLevel="0" collapsed="false">
      <c r="A38" s="81" t="s">
        <v>241</v>
      </c>
      <c r="B38" s="112" t="n">
        <v>51</v>
      </c>
      <c r="C38" s="80" t="n">
        <v>-3.8</v>
      </c>
      <c r="D38" s="112" t="n">
        <v>1407</v>
      </c>
      <c r="E38" s="80" t="n">
        <v>-7.7</v>
      </c>
      <c r="F38" s="80" t="n">
        <v>36.1</v>
      </c>
      <c r="G38" s="113" t="n">
        <v>34.4</v>
      </c>
    </row>
    <row r="39" customFormat="false" ht="12" hidden="false" customHeight="true" outlineLevel="0" collapsed="false">
      <c r="A39" s="81" t="s">
        <v>242</v>
      </c>
      <c r="B39" s="112" t="n">
        <v>148</v>
      </c>
      <c r="C39" s="80" t="n">
        <v>0</v>
      </c>
      <c r="D39" s="112" t="n">
        <v>8007</v>
      </c>
      <c r="E39" s="80" t="n">
        <v>2.7</v>
      </c>
      <c r="F39" s="80" t="n">
        <v>32.7</v>
      </c>
      <c r="G39" s="113" t="n">
        <v>37.1</v>
      </c>
    </row>
    <row r="40" customFormat="false" ht="12" hidden="false" customHeight="true" outlineLevel="0" collapsed="false">
      <c r="A40" s="81" t="s">
        <v>223</v>
      </c>
      <c r="B40" s="112" t="n">
        <v>142</v>
      </c>
      <c r="C40" s="80" t="n">
        <v>5.2</v>
      </c>
      <c r="D40" s="112" t="n">
        <v>6844</v>
      </c>
      <c r="E40" s="80" t="n">
        <v>8.1</v>
      </c>
      <c r="F40" s="80" t="n">
        <v>22.5</v>
      </c>
      <c r="G40" s="113" t="n">
        <v>31.9</v>
      </c>
    </row>
    <row r="41" customFormat="false" ht="12" hidden="false" customHeight="true" outlineLevel="0" collapsed="false">
      <c r="A41" s="81" t="s">
        <v>218</v>
      </c>
      <c r="B41" s="112" t="n">
        <v>50</v>
      </c>
      <c r="C41" s="80" t="n">
        <v>4.2</v>
      </c>
      <c r="D41" s="112" t="n">
        <v>5458</v>
      </c>
      <c r="E41" s="80" t="n">
        <v>1.3</v>
      </c>
      <c r="F41" s="80" t="n">
        <v>40</v>
      </c>
      <c r="G41" s="113" t="n">
        <v>49.6</v>
      </c>
    </row>
    <row r="42" customFormat="false" ht="12" hidden="false" customHeight="true" outlineLevel="0" collapsed="false">
      <c r="A42" s="81" t="s">
        <v>243</v>
      </c>
      <c r="B42" s="112" t="n">
        <v>29</v>
      </c>
      <c r="C42" s="80" t="s">
        <v>51</v>
      </c>
      <c r="D42" s="112" t="n">
        <v>1660</v>
      </c>
      <c r="E42" s="80" t="s">
        <v>51</v>
      </c>
      <c r="F42" s="80" t="n">
        <v>16.7</v>
      </c>
      <c r="G42" s="113" t="n">
        <v>33.3</v>
      </c>
    </row>
    <row r="43" customFormat="false" ht="12" hidden="false" customHeight="true" outlineLevel="0" collapsed="false">
      <c r="B43" s="112"/>
      <c r="C43" s="80"/>
      <c r="D43" s="112"/>
      <c r="E43" s="80"/>
      <c r="F43" s="80"/>
      <c r="G43" s="113"/>
    </row>
    <row r="44" customFormat="false" ht="12" hidden="false" customHeight="true" outlineLevel="0" collapsed="false">
      <c r="A44" s="103" t="s">
        <v>244</v>
      </c>
      <c r="B44" s="112" t="n">
        <v>1345</v>
      </c>
      <c r="C44" s="80" t="n">
        <v>0.2</v>
      </c>
      <c r="D44" s="112" t="n">
        <v>76014</v>
      </c>
      <c r="E44" s="80" t="n">
        <v>2.6</v>
      </c>
      <c r="F44" s="80" t="n">
        <v>28.7</v>
      </c>
      <c r="G44" s="113" t="n">
        <v>37.7</v>
      </c>
    </row>
    <row r="45" customFormat="false" ht="12" hidden="false" customHeight="true" outlineLevel="0" collapsed="false">
      <c r="A45" s="94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0</v>
      </c>
      <c r="B3" s="108"/>
      <c r="C3" s="108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3</v>
      </c>
      <c r="E4" s="91" t="s">
        <v>251</v>
      </c>
      <c r="F4" s="90" t="s">
        <v>8</v>
      </c>
      <c r="G4" s="91" t="s">
        <v>252</v>
      </c>
      <c r="H4" s="91" t="s">
        <v>251</v>
      </c>
      <c r="I4" s="90" t="s">
        <v>8</v>
      </c>
      <c r="J4" s="92" t="s">
        <v>252</v>
      </c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2" t="n">
        <v>214</v>
      </c>
      <c r="E7" s="80" t="n">
        <v>43.6</v>
      </c>
      <c r="F7" s="112" t="n">
        <v>137497</v>
      </c>
      <c r="G7" s="112" t="n">
        <v>263674</v>
      </c>
      <c r="H7" s="80" t="n">
        <v>50.6</v>
      </c>
      <c r="I7" s="77" t="n">
        <v>1776011</v>
      </c>
      <c r="J7" s="77" t="n">
        <v>3617760</v>
      </c>
    </row>
    <row r="8" customFormat="false" ht="12" hidden="false" customHeight="true" outlineLevel="0" collapsed="false">
      <c r="A8" s="105"/>
      <c r="B8" s="105"/>
      <c r="C8" s="105"/>
      <c r="D8" s="112"/>
      <c r="E8" s="80"/>
      <c r="F8" s="112"/>
      <c r="G8" s="112"/>
      <c r="H8" s="80"/>
      <c r="I8" s="133"/>
      <c r="J8" s="79"/>
    </row>
    <row r="9" customFormat="false" ht="12" hidden="false" customHeight="true" outlineLevel="0" collapsed="false">
      <c r="A9" s="105" t="s">
        <v>116</v>
      </c>
      <c r="B9" s="105"/>
      <c r="C9" s="105"/>
      <c r="D9" s="112" t="n">
        <v>33</v>
      </c>
      <c r="E9" s="80" t="n">
        <v>43.6</v>
      </c>
      <c r="F9" s="112" t="n">
        <v>15512</v>
      </c>
      <c r="G9" s="112" t="n">
        <v>29439</v>
      </c>
      <c r="H9" s="80" t="n">
        <v>51.2</v>
      </c>
      <c r="I9" s="77" t="n">
        <v>191677</v>
      </c>
      <c r="J9" s="77" t="n">
        <v>397601</v>
      </c>
    </row>
    <row r="10" customFormat="false" ht="12" hidden="false" customHeight="true" outlineLevel="0" collapsed="false">
      <c r="A10" s="105"/>
      <c r="B10" s="105"/>
      <c r="C10" s="105"/>
      <c r="D10" s="112"/>
      <c r="E10" s="80"/>
      <c r="F10" s="112"/>
      <c r="G10" s="112"/>
      <c r="H10" s="80"/>
      <c r="I10" s="133"/>
      <c r="J10" s="79"/>
    </row>
    <row r="11" customFormat="false" ht="12" hidden="false" customHeight="true" outlineLevel="0" collapsed="false">
      <c r="A11" s="105" t="s">
        <v>253</v>
      </c>
      <c r="B11" s="105"/>
      <c r="C11" s="105"/>
      <c r="D11" s="112" t="n">
        <v>11</v>
      </c>
      <c r="E11" s="80" t="n">
        <v>37.9</v>
      </c>
      <c r="F11" s="112" t="n">
        <v>1893</v>
      </c>
      <c r="G11" s="112" t="n">
        <v>5454</v>
      </c>
      <c r="H11" s="80" t="n">
        <v>40.4</v>
      </c>
      <c r="I11" s="77" t="n">
        <v>27763</v>
      </c>
      <c r="J11" s="77" t="n">
        <v>70575</v>
      </c>
    </row>
    <row r="12" customFormat="false" ht="12" hidden="false" customHeight="true" outlineLevel="0" collapsed="false">
      <c r="A12" s="105"/>
      <c r="B12" s="105"/>
      <c r="C12" s="105"/>
      <c r="D12" s="112"/>
      <c r="E12" s="80"/>
      <c r="F12" s="112"/>
      <c r="G12" s="112"/>
      <c r="H12" s="80"/>
      <c r="I12" s="133"/>
      <c r="J12" s="79"/>
    </row>
    <row r="13" customFormat="false" ht="12" hidden="false" customHeight="true" outlineLevel="0" collapsed="false">
      <c r="A13" s="134" t="s">
        <v>124</v>
      </c>
      <c r="B13" s="134"/>
      <c r="C13" s="134"/>
      <c r="D13" s="112"/>
      <c r="E13" s="80"/>
      <c r="F13" s="112"/>
      <c r="G13" s="112"/>
      <c r="H13" s="80"/>
      <c r="I13" s="133"/>
      <c r="J13" s="79"/>
    </row>
    <row r="14" customFormat="false" ht="12" hidden="false" customHeight="true" outlineLevel="0" collapsed="false">
      <c r="A14" s="114" t="n">
        <v>25</v>
      </c>
      <c r="B14" s="115" t="s">
        <v>199</v>
      </c>
      <c r="C14" s="135" t="n">
        <v>49</v>
      </c>
      <c r="D14" s="112" t="n">
        <v>144</v>
      </c>
      <c r="E14" s="80" t="n">
        <v>40.2</v>
      </c>
      <c r="F14" s="112" t="n">
        <v>42580</v>
      </c>
      <c r="G14" s="112" t="n">
        <v>79304</v>
      </c>
      <c r="H14" s="80" t="n">
        <v>47.3</v>
      </c>
      <c r="I14" s="77" t="n">
        <v>551190</v>
      </c>
      <c r="J14" s="77" t="n">
        <v>1098070</v>
      </c>
    </row>
    <row r="15" customFormat="false" ht="12" hidden="false" customHeight="true" outlineLevel="0" collapsed="false">
      <c r="A15" s="114" t="n">
        <v>50</v>
      </c>
      <c r="B15" s="115" t="s">
        <v>199</v>
      </c>
      <c r="C15" s="135" t="n">
        <v>99</v>
      </c>
      <c r="D15" s="112" t="n">
        <v>78</v>
      </c>
      <c r="E15" s="80" t="n">
        <v>41.9</v>
      </c>
      <c r="F15" s="112" t="n">
        <v>45194</v>
      </c>
      <c r="G15" s="112" t="n">
        <v>93223</v>
      </c>
      <c r="H15" s="80" t="n">
        <v>49.3</v>
      </c>
      <c r="I15" s="77" t="n">
        <v>613476</v>
      </c>
      <c r="J15" s="77" t="n">
        <v>1302522</v>
      </c>
    </row>
    <row r="16" customFormat="false" ht="12" hidden="false" customHeight="true" outlineLevel="0" collapsed="false">
      <c r="A16" s="114" t="n">
        <v>100</v>
      </c>
      <c r="B16" s="115" t="s">
        <v>200</v>
      </c>
      <c r="C16" s="111" t="s">
        <v>201</v>
      </c>
      <c r="D16" s="112" t="n">
        <v>36</v>
      </c>
      <c r="E16" s="80" t="n">
        <v>47</v>
      </c>
      <c r="F16" s="112" t="n">
        <v>67128</v>
      </c>
      <c r="G16" s="112" t="n">
        <v>126040</v>
      </c>
      <c r="H16" s="80" t="n">
        <v>53.5</v>
      </c>
      <c r="I16" s="77" t="n">
        <v>830785</v>
      </c>
      <c r="J16" s="77" t="n">
        <v>1685344</v>
      </c>
    </row>
    <row r="17" customFormat="false" ht="12" hidden="false" customHeight="true" outlineLevel="0" collapsed="false">
      <c r="C17" s="111" t="s">
        <v>202</v>
      </c>
      <c r="D17" s="112" t="n">
        <v>258</v>
      </c>
      <c r="E17" s="80" t="n">
        <v>43.5</v>
      </c>
      <c r="F17" s="112" t="n">
        <v>154902</v>
      </c>
      <c r="G17" s="112" t="n">
        <v>298567</v>
      </c>
      <c r="H17" s="80" t="n">
        <v>50.4</v>
      </c>
      <c r="I17" s="77" t="n">
        <v>1995451</v>
      </c>
      <c r="J17" s="77" t="n">
        <v>4085936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Nov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8"/>
      <c r="B4" s="91" t="s">
        <v>193</v>
      </c>
      <c r="C4" s="91" t="s">
        <v>251</v>
      </c>
      <c r="D4" s="90" t="s">
        <v>8</v>
      </c>
      <c r="E4" s="91" t="s">
        <v>252</v>
      </c>
      <c r="F4" s="91" t="s">
        <v>251</v>
      </c>
      <c r="G4" s="90" t="s">
        <v>8</v>
      </c>
      <c r="H4" s="92" t="s">
        <v>252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4</v>
      </c>
      <c r="B7" s="112"/>
    </row>
    <row r="8" customFormat="false" ht="12" hidden="false" customHeight="true" outlineLevel="0" collapsed="false">
      <c r="A8" s="81" t="s">
        <v>215</v>
      </c>
      <c r="B8" s="112" t="n">
        <v>5</v>
      </c>
      <c r="C8" s="136" t="n">
        <v>30.9</v>
      </c>
      <c r="D8" s="112" t="n">
        <v>2016</v>
      </c>
      <c r="E8" s="112" t="n">
        <v>3307</v>
      </c>
      <c r="F8" s="136" t="n">
        <v>43.3</v>
      </c>
      <c r="G8" s="112" t="n">
        <v>26099</v>
      </c>
      <c r="H8" s="112" t="n">
        <v>50716</v>
      </c>
    </row>
    <row r="9" customFormat="false" ht="12" hidden="false" customHeight="true" outlineLevel="0" collapsed="false">
      <c r="A9" s="81" t="s">
        <v>216</v>
      </c>
      <c r="B9" s="112" t="n">
        <v>6</v>
      </c>
      <c r="C9" s="136" t="n">
        <v>43.1</v>
      </c>
      <c r="D9" s="112" t="n">
        <v>7779</v>
      </c>
      <c r="E9" s="112" t="n">
        <v>11936</v>
      </c>
      <c r="F9" s="136" t="n">
        <v>48.5</v>
      </c>
      <c r="G9" s="112" t="n">
        <v>93996</v>
      </c>
      <c r="H9" s="112" t="n">
        <v>167540</v>
      </c>
    </row>
    <row r="10" customFormat="false" ht="12" hidden="false" customHeight="true" outlineLevel="0" collapsed="false">
      <c r="A10" s="81" t="s">
        <v>217</v>
      </c>
      <c r="B10" s="112" t="n">
        <v>5</v>
      </c>
      <c r="C10" s="136" t="n">
        <v>37</v>
      </c>
      <c r="D10" s="112" t="n">
        <v>2894</v>
      </c>
      <c r="E10" s="112" t="n">
        <v>4657</v>
      </c>
      <c r="F10" s="136" t="n">
        <v>46.4</v>
      </c>
      <c r="G10" s="112" t="n">
        <v>40541</v>
      </c>
      <c r="H10" s="112" t="n">
        <v>66663</v>
      </c>
    </row>
    <row r="11" customFormat="false" ht="12" hidden="false" customHeight="true" outlineLevel="0" collapsed="false">
      <c r="A11" s="81" t="s">
        <v>218</v>
      </c>
      <c r="B11" s="112" t="n">
        <v>22</v>
      </c>
      <c r="C11" s="136" t="n">
        <v>49.1</v>
      </c>
      <c r="D11" s="112" t="n">
        <v>23743</v>
      </c>
      <c r="E11" s="112" t="n">
        <v>46490</v>
      </c>
      <c r="F11" s="136" t="n">
        <v>56.3</v>
      </c>
      <c r="G11" s="112" t="n">
        <v>318806</v>
      </c>
      <c r="H11" s="112" t="n">
        <v>665797</v>
      </c>
    </row>
    <row r="12" customFormat="false" ht="12" hidden="false" customHeight="true" outlineLevel="0" collapsed="false">
      <c r="B12" s="112"/>
      <c r="C12" s="136"/>
      <c r="D12" s="112"/>
      <c r="E12" s="112"/>
      <c r="F12" s="136"/>
      <c r="G12" s="112"/>
      <c r="H12" s="112"/>
    </row>
    <row r="13" customFormat="false" ht="12" hidden="false" customHeight="true" outlineLevel="0" collapsed="false">
      <c r="A13" s="94" t="s">
        <v>219</v>
      </c>
      <c r="B13" s="112"/>
      <c r="C13" s="136"/>
      <c r="D13" s="112"/>
      <c r="E13" s="112"/>
      <c r="F13" s="136"/>
      <c r="G13" s="112"/>
      <c r="H13" s="112"/>
    </row>
    <row r="14" customFormat="false" ht="12" hidden="false" customHeight="true" outlineLevel="0" collapsed="false">
      <c r="A14" s="81" t="s">
        <v>220</v>
      </c>
      <c r="B14" s="112" t="s">
        <v>48</v>
      </c>
      <c r="C14" s="136" t="s">
        <v>48</v>
      </c>
      <c r="D14" s="112" t="s">
        <v>48</v>
      </c>
      <c r="E14" s="112" t="s">
        <v>48</v>
      </c>
      <c r="F14" s="136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1" t="s">
        <v>221</v>
      </c>
      <c r="B15" s="112" t="n">
        <v>21</v>
      </c>
      <c r="C15" s="136" t="n">
        <v>44.8</v>
      </c>
      <c r="D15" s="112" t="n">
        <v>15356</v>
      </c>
      <c r="E15" s="112" t="n">
        <v>27939</v>
      </c>
      <c r="F15" s="136" t="n">
        <v>49.8</v>
      </c>
      <c r="G15" s="112" t="n">
        <v>198938</v>
      </c>
      <c r="H15" s="112" t="n">
        <v>360949</v>
      </c>
    </row>
    <row r="16" customFormat="false" ht="12" hidden="false" customHeight="true" outlineLevel="0" collapsed="false">
      <c r="A16" s="81" t="s">
        <v>222</v>
      </c>
      <c r="B16" s="112" t="s">
        <v>48</v>
      </c>
      <c r="C16" s="136" t="s">
        <v>48</v>
      </c>
      <c r="D16" s="112" t="s">
        <v>48</v>
      </c>
      <c r="E16" s="112" t="s">
        <v>48</v>
      </c>
      <c r="F16" s="136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1" t="s">
        <v>223</v>
      </c>
      <c r="B17" s="112" t="n">
        <v>6</v>
      </c>
      <c r="C17" s="136" t="n">
        <v>28.2</v>
      </c>
      <c r="D17" s="112" t="n">
        <v>2267</v>
      </c>
      <c r="E17" s="112" t="n">
        <v>3906</v>
      </c>
      <c r="F17" s="136" t="n">
        <v>38.8</v>
      </c>
      <c r="G17" s="112" t="n">
        <v>28324</v>
      </c>
      <c r="H17" s="112" t="n">
        <v>54967</v>
      </c>
    </row>
    <row r="18" customFormat="false" ht="12" hidden="false" customHeight="true" outlineLevel="0" collapsed="false">
      <c r="A18" s="81" t="s">
        <v>224</v>
      </c>
      <c r="B18" s="112" t="n">
        <v>14</v>
      </c>
      <c r="C18" s="136" t="n">
        <v>38.2</v>
      </c>
      <c r="D18" s="112" t="n">
        <v>6924</v>
      </c>
      <c r="E18" s="112" t="n">
        <v>12617</v>
      </c>
      <c r="F18" s="136" t="n">
        <v>46.9</v>
      </c>
      <c r="G18" s="112" t="n">
        <v>99558</v>
      </c>
      <c r="H18" s="112" t="n">
        <v>185510</v>
      </c>
    </row>
    <row r="19" customFormat="false" ht="12" hidden="false" customHeight="true" outlineLevel="0" collapsed="false">
      <c r="A19" s="81" t="s">
        <v>225</v>
      </c>
      <c r="B19" s="112" t="n">
        <v>14</v>
      </c>
      <c r="C19" s="136" t="n">
        <v>45.7</v>
      </c>
      <c r="D19" s="112" t="n">
        <v>8221</v>
      </c>
      <c r="E19" s="112" t="n">
        <v>14428</v>
      </c>
      <c r="F19" s="136" t="n">
        <v>48.6</v>
      </c>
      <c r="G19" s="112" t="n">
        <v>106175</v>
      </c>
      <c r="H19" s="112" t="n">
        <v>195177</v>
      </c>
    </row>
    <row r="20" customFormat="false" ht="12" hidden="false" customHeight="true" outlineLevel="0" collapsed="false">
      <c r="A20" s="81" t="s">
        <v>226</v>
      </c>
      <c r="B20" s="112" t="n">
        <v>15</v>
      </c>
      <c r="C20" s="136" t="n">
        <v>31.6</v>
      </c>
      <c r="D20" s="112" t="n">
        <v>5343</v>
      </c>
      <c r="E20" s="112" t="n">
        <v>9662</v>
      </c>
      <c r="F20" s="136" t="n">
        <v>42.5</v>
      </c>
      <c r="G20" s="112" t="n">
        <v>84376</v>
      </c>
      <c r="H20" s="112" t="n">
        <v>169203</v>
      </c>
    </row>
    <row r="21" customFormat="false" ht="12" hidden="false" customHeight="true" outlineLevel="0" collapsed="false">
      <c r="A21" s="98" t="s">
        <v>227</v>
      </c>
      <c r="B21" s="112" t="n">
        <v>18</v>
      </c>
      <c r="C21" s="136" t="n">
        <v>44.5</v>
      </c>
      <c r="D21" s="112" t="n">
        <v>12565</v>
      </c>
      <c r="E21" s="112" t="n">
        <v>24565</v>
      </c>
      <c r="F21" s="136" t="n">
        <v>45.9</v>
      </c>
      <c r="G21" s="112" t="n">
        <v>139628</v>
      </c>
      <c r="H21" s="112" t="n">
        <v>294369</v>
      </c>
    </row>
    <row r="22" customFormat="false" ht="12" hidden="false" customHeight="true" outlineLevel="0" collapsed="false">
      <c r="A22" s="81" t="s">
        <v>228</v>
      </c>
      <c r="B22" s="112" t="n">
        <v>18</v>
      </c>
      <c r="C22" s="136" t="n">
        <v>41.6</v>
      </c>
      <c r="D22" s="112" t="n">
        <v>8612</v>
      </c>
      <c r="E22" s="112" t="n">
        <v>17563</v>
      </c>
      <c r="F22" s="136" t="n">
        <v>49.2</v>
      </c>
      <c r="G22" s="112" t="n">
        <v>101917</v>
      </c>
      <c r="H22" s="112" t="n">
        <v>237345</v>
      </c>
    </row>
    <row r="23" customFormat="false" ht="12" hidden="false" customHeight="true" outlineLevel="0" collapsed="false">
      <c r="A23" s="81" t="s">
        <v>229</v>
      </c>
      <c r="B23" s="112" t="n">
        <v>24</v>
      </c>
      <c r="C23" s="136" t="n">
        <v>45.1</v>
      </c>
      <c r="D23" s="112" t="n">
        <v>16197</v>
      </c>
      <c r="E23" s="112" t="n">
        <v>28726</v>
      </c>
      <c r="F23" s="136" t="n">
        <v>53.6</v>
      </c>
      <c r="G23" s="112" t="n">
        <v>213999</v>
      </c>
      <c r="H23" s="112" t="n">
        <v>407978</v>
      </c>
    </row>
    <row r="24" customFormat="false" ht="12" hidden="false" customHeight="true" outlineLevel="0" collapsed="false">
      <c r="A24" s="81" t="s">
        <v>230</v>
      </c>
      <c r="B24" s="112" t="n">
        <v>12</v>
      </c>
      <c r="C24" s="136" t="n">
        <v>48.9</v>
      </c>
      <c r="D24" s="112" t="n">
        <v>4711</v>
      </c>
      <c r="E24" s="112" t="n">
        <v>9838</v>
      </c>
      <c r="F24" s="136" t="n">
        <v>51.6</v>
      </c>
      <c r="G24" s="112" t="n">
        <v>55067</v>
      </c>
      <c r="H24" s="112" t="n">
        <v>123846</v>
      </c>
    </row>
    <row r="25" customFormat="false" ht="12" hidden="false" customHeight="true" outlineLevel="0" collapsed="false">
      <c r="A25" s="81" t="s">
        <v>231</v>
      </c>
      <c r="B25" s="112" t="n">
        <v>18</v>
      </c>
      <c r="C25" s="136" t="n">
        <v>47.9</v>
      </c>
      <c r="D25" s="112" t="n">
        <v>9411</v>
      </c>
      <c r="E25" s="112" t="n">
        <v>22503</v>
      </c>
      <c r="F25" s="136" t="n">
        <v>58.1</v>
      </c>
      <c r="G25" s="112" t="n">
        <v>123828</v>
      </c>
      <c r="H25" s="112" t="n">
        <v>292324</v>
      </c>
    </row>
    <row r="26" customFormat="false" ht="12" hidden="false" customHeight="true" outlineLevel="0" collapsed="false">
      <c r="A26" s="81" t="s">
        <v>232</v>
      </c>
      <c r="B26" s="112" t="n">
        <v>25</v>
      </c>
      <c r="C26" s="136" t="n">
        <v>49</v>
      </c>
      <c r="D26" s="112" t="n">
        <v>13319</v>
      </c>
      <c r="E26" s="112" t="n">
        <v>27057</v>
      </c>
      <c r="F26" s="136" t="n">
        <v>50.6</v>
      </c>
      <c r="G26" s="112" t="n">
        <v>160318</v>
      </c>
      <c r="H26" s="112" t="n">
        <v>335188</v>
      </c>
    </row>
    <row r="27" customFormat="false" ht="12" hidden="false" customHeight="true" outlineLevel="0" collapsed="false">
      <c r="A27" s="81" t="s">
        <v>233</v>
      </c>
      <c r="B27" s="112" t="n">
        <v>18</v>
      </c>
      <c r="C27" s="136" t="n">
        <v>40.6</v>
      </c>
      <c r="D27" s="112" t="n">
        <v>9734</v>
      </c>
      <c r="E27" s="112" t="n">
        <v>20757</v>
      </c>
      <c r="F27" s="136" t="n">
        <v>55.7</v>
      </c>
      <c r="G27" s="112" t="n">
        <v>126911</v>
      </c>
      <c r="H27" s="112" t="n">
        <v>314162</v>
      </c>
    </row>
    <row r="28" customFormat="false" ht="12" hidden="false" customHeight="true" outlineLevel="0" collapsed="false">
      <c r="B28" s="112"/>
      <c r="C28" s="136"/>
      <c r="D28" s="112"/>
      <c r="E28" s="112"/>
      <c r="F28" s="136"/>
      <c r="G28" s="112"/>
      <c r="H28" s="112"/>
    </row>
    <row r="29" customFormat="false" ht="12" hidden="false" customHeight="true" outlineLevel="0" collapsed="false">
      <c r="A29" s="94" t="s">
        <v>234</v>
      </c>
      <c r="B29" s="112"/>
      <c r="C29" s="136"/>
      <c r="D29" s="112"/>
      <c r="E29" s="112"/>
      <c r="F29" s="136"/>
      <c r="G29" s="112"/>
      <c r="H29" s="112"/>
    </row>
    <row r="30" customFormat="false" ht="12" hidden="false" customHeight="true" outlineLevel="0" collapsed="false">
      <c r="A30" s="81" t="s">
        <v>230</v>
      </c>
      <c r="B30" s="112" t="n">
        <v>13</v>
      </c>
      <c r="C30" s="136" t="n">
        <v>47.6</v>
      </c>
      <c r="D30" s="112" t="n">
        <v>5065</v>
      </c>
      <c r="E30" s="112" t="n">
        <v>10365</v>
      </c>
      <c r="F30" s="136" t="n">
        <v>50</v>
      </c>
      <c r="G30" s="112" t="n">
        <v>58559</v>
      </c>
      <c r="H30" s="112" t="n">
        <v>129788</v>
      </c>
    </row>
    <row r="31" customFormat="false" ht="12" hidden="false" customHeight="true" outlineLevel="0" collapsed="false">
      <c r="A31" s="81" t="s">
        <v>235</v>
      </c>
      <c r="B31" s="112" t="n">
        <v>31</v>
      </c>
      <c r="C31" s="136" t="n">
        <v>43.7</v>
      </c>
      <c r="D31" s="112" t="n">
        <v>16479</v>
      </c>
      <c r="E31" s="112" t="n">
        <v>31464</v>
      </c>
      <c r="F31" s="136" t="n">
        <v>49.3</v>
      </c>
      <c r="G31" s="112" t="n">
        <v>204600</v>
      </c>
      <c r="H31" s="112" t="n">
        <v>426580</v>
      </c>
    </row>
    <row r="32" customFormat="false" ht="12" hidden="false" customHeight="true" outlineLevel="0" collapsed="false">
      <c r="A32" s="81" t="s">
        <v>233</v>
      </c>
      <c r="B32" s="112" t="n">
        <v>18</v>
      </c>
      <c r="C32" s="136" t="n">
        <v>40.6</v>
      </c>
      <c r="D32" s="112" t="n">
        <v>9734</v>
      </c>
      <c r="E32" s="112" t="n">
        <v>20757</v>
      </c>
      <c r="F32" s="136" t="n">
        <v>55.7</v>
      </c>
      <c r="G32" s="112" t="n">
        <v>126911</v>
      </c>
      <c r="H32" s="112" t="n">
        <v>314162</v>
      </c>
    </row>
    <row r="33" customFormat="false" ht="12" hidden="false" customHeight="true" outlineLevel="0" collapsed="false">
      <c r="A33" s="81" t="s">
        <v>236</v>
      </c>
      <c r="B33" s="112" t="s">
        <v>48</v>
      </c>
      <c r="C33" s="136" t="s">
        <v>48</v>
      </c>
      <c r="D33" s="112" t="s">
        <v>48</v>
      </c>
      <c r="E33" s="112" t="s">
        <v>48</v>
      </c>
      <c r="F33" s="136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1" t="s">
        <v>237</v>
      </c>
      <c r="B34" s="112" t="n">
        <v>37</v>
      </c>
      <c r="C34" s="136" t="n">
        <v>41.4</v>
      </c>
      <c r="D34" s="112" t="n">
        <v>22383</v>
      </c>
      <c r="E34" s="112" t="n">
        <v>41839</v>
      </c>
      <c r="F34" s="136" t="n">
        <v>46.3</v>
      </c>
      <c r="G34" s="112" t="n">
        <v>279727</v>
      </c>
      <c r="H34" s="112" t="n">
        <v>546542</v>
      </c>
    </row>
    <row r="35" customFormat="false" ht="12" hidden="false" customHeight="true" outlineLevel="0" collapsed="false">
      <c r="A35" s="81" t="s">
        <v>238</v>
      </c>
      <c r="B35" s="112" t="n">
        <v>13</v>
      </c>
      <c r="C35" s="136" t="n">
        <v>46</v>
      </c>
      <c r="D35" s="112" t="n">
        <v>12015</v>
      </c>
      <c r="E35" s="112" t="n">
        <v>22240</v>
      </c>
      <c r="F35" s="136" t="n">
        <v>49.2</v>
      </c>
      <c r="G35" s="112" t="n">
        <v>148951</v>
      </c>
      <c r="H35" s="112" t="n">
        <v>266080</v>
      </c>
    </row>
    <row r="36" customFormat="false" ht="12" hidden="false" customHeight="true" outlineLevel="0" collapsed="false">
      <c r="A36" s="81" t="s">
        <v>239</v>
      </c>
      <c r="B36" s="112" t="n">
        <v>34</v>
      </c>
      <c r="C36" s="136" t="n">
        <v>44</v>
      </c>
      <c r="D36" s="112" t="n">
        <v>21350</v>
      </c>
      <c r="E36" s="112" t="n">
        <v>41710</v>
      </c>
      <c r="F36" s="136" t="n">
        <v>53.5</v>
      </c>
      <c r="G36" s="112" t="n">
        <v>290979</v>
      </c>
      <c r="H36" s="112" t="n">
        <v>612307</v>
      </c>
    </row>
    <row r="37" customFormat="false" ht="12" hidden="false" customHeight="true" outlineLevel="0" collapsed="false">
      <c r="A37" s="81" t="s">
        <v>240</v>
      </c>
      <c r="B37" s="112" t="n">
        <v>6</v>
      </c>
      <c r="C37" s="136" t="n">
        <v>25.1</v>
      </c>
      <c r="D37" s="112" t="n">
        <v>2261</v>
      </c>
      <c r="E37" s="112" t="n">
        <v>3484</v>
      </c>
      <c r="F37" s="136" t="n">
        <v>36.3</v>
      </c>
      <c r="G37" s="112" t="n">
        <v>33260</v>
      </c>
      <c r="H37" s="112" t="n">
        <v>58938</v>
      </c>
    </row>
    <row r="38" customFormat="false" ht="12" hidden="false" customHeight="true" outlineLevel="0" collapsed="false">
      <c r="A38" s="81" t="s">
        <v>241</v>
      </c>
      <c r="B38" s="112" t="s">
        <v>48</v>
      </c>
      <c r="C38" s="136" t="s">
        <v>48</v>
      </c>
      <c r="D38" s="112" t="s">
        <v>48</v>
      </c>
      <c r="E38" s="112" t="s">
        <v>48</v>
      </c>
      <c r="F38" s="136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1" t="s">
        <v>242</v>
      </c>
      <c r="B39" s="112" t="n">
        <v>36</v>
      </c>
      <c r="C39" s="136" t="n">
        <v>48.8</v>
      </c>
      <c r="D39" s="112" t="n">
        <v>23872</v>
      </c>
      <c r="E39" s="112" t="n">
        <v>45872</v>
      </c>
      <c r="F39" s="136" t="n">
        <v>51.8</v>
      </c>
      <c r="G39" s="112" t="n">
        <v>290672</v>
      </c>
      <c r="H39" s="112" t="n">
        <v>581450</v>
      </c>
    </row>
    <row r="40" customFormat="false" ht="12" hidden="false" customHeight="true" outlineLevel="0" collapsed="false">
      <c r="A40" s="81" t="s">
        <v>223</v>
      </c>
      <c r="B40" s="112" t="n">
        <v>24</v>
      </c>
      <c r="C40" s="136" t="n">
        <v>34.4</v>
      </c>
      <c r="D40" s="112" t="n">
        <v>9927</v>
      </c>
      <c r="E40" s="112" t="n">
        <v>17124</v>
      </c>
      <c r="F40" s="136" t="n">
        <v>47.3</v>
      </c>
      <c r="G40" s="112" t="n">
        <v>138068</v>
      </c>
      <c r="H40" s="112" t="n">
        <v>267399</v>
      </c>
    </row>
    <row r="41" customFormat="false" ht="12" hidden="false" customHeight="true" outlineLevel="0" collapsed="false">
      <c r="A41" s="81" t="s">
        <v>218</v>
      </c>
      <c r="B41" s="112" t="n">
        <v>22</v>
      </c>
      <c r="C41" s="136" t="n">
        <v>49.1</v>
      </c>
      <c r="D41" s="112" t="n">
        <v>23743</v>
      </c>
      <c r="E41" s="112" t="n">
        <v>46490</v>
      </c>
      <c r="F41" s="136" t="n">
        <v>56.3</v>
      </c>
      <c r="G41" s="112" t="n">
        <v>318806</v>
      </c>
      <c r="H41" s="112" t="n">
        <v>665797</v>
      </c>
    </row>
    <row r="42" customFormat="false" ht="12" hidden="false" customHeight="true" outlineLevel="0" collapsed="false">
      <c r="A42" s="81" t="s">
        <v>243</v>
      </c>
      <c r="B42" s="112" t="n">
        <v>7</v>
      </c>
      <c r="C42" s="136" t="n">
        <v>41.3</v>
      </c>
      <c r="D42" s="112" t="n">
        <v>2263</v>
      </c>
      <c r="E42" s="112" t="n">
        <v>4606</v>
      </c>
      <c r="F42" s="136" t="n">
        <v>42.9</v>
      </c>
      <c r="G42" s="112" t="n">
        <v>27948</v>
      </c>
      <c r="H42" s="112" t="n">
        <v>52691</v>
      </c>
    </row>
    <row r="43" customFormat="false" ht="12" hidden="false" customHeight="true" outlineLevel="0" collapsed="false">
      <c r="B43" s="112"/>
      <c r="C43" s="136"/>
      <c r="D43" s="112"/>
      <c r="E43" s="112"/>
      <c r="F43" s="136"/>
      <c r="G43" s="112"/>
      <c r="H43" s="112"/>
    </row>
    <row r="44" customFormat="false" ht="12" hidden="false" customHeight="true" outlineLevel="0" collapsed="false">
      <c r="A44" s="103" t="s">
        <v>244</v>
      </c>
      <c r="B44" s="112" t="n">
        <v>258</v>
      </c>
      <c r="C44" s="136" t="n">
        <v>43.5</v>
      </c>
      <c r="D44" s="112" t="n">
        <v>154902</v>
      </c>
      <c r="E44" s="112" t="n">
        <v>298567</v>
      </c>
      <c r="F44" s="136" t="n">
        <v>50.4</v>
      </c>
      <c r="G44" s="112" t="n">
        <v>1995451</v>
      </c>
      <c r="H44" s="112" t="n">
        <v>4085936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57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58</v>
      </c>
      <c r="B7" s="138" t="n">
        <v>26504</v>
      </c>
      <c r="C7" s="139" t="n">
        <v>-0.4</v>
      </c>
      <c r="D7" s="138" t="n">
        <v>89474</v>
      </c>
      <c r="E7" s="139" t="n">
        <v>6.8</v>
      </c>
      <c r="F7" s="126" t="n">
        <v>3.4</v>
      </c>
      <c r="G7" s="138" t="n">
        <v>371034</v>
      </c>
      <c r="H7" s="139" t="n">
        <v>3.3</v>
      </c>
      <c r="I7" s="138" t="n">
        <v>1305056</v>
      </c>
      <c r="J7" s="139" t="n">
        <v>2.1</v>
      </c>
      <c r="K7" s="126" t="n">
        <v>3.5</v>
      </c>
    </row>
    <row r="8" customFormat="false" ht="8.1" hidden="false" customHeight="true" outlineLevel="0" collapsed="false">
      <c r="A8" s="81"/>
      <c r="B8" s="138"/>
      <c r="C8" s="139"/>
      <c r="D8" s="138"/>
      <c r="E8" s="139"/>
      <c r="F8" s="126"/>
      <c r="G8" s="138"/>
      <c r="H8" s="139"/>
      <c r="I8" s="138"/>
      <c r="J8" s="139"/>
      <c r="K8" s="126"/>
    </row>
    <row r="9" customFormat="false" ht="12" hidden="false" customHeight="true" outlineLevel="0" collapsed="false">
      <c r="A9" s="94" t="s">
        <v>259</v>
      </c>
      <c r="B9" s="138" t="n">
        <v>1208</v>
      </c>
      <c r="C9" s="139" t="n">
        <v>14.7</v>
      </c>
      <c r="D9" s="138" t="n">
        <v>10051</v>
      </c>
      <c r="E9" s="139" t="n">
        <v>-10.7</v>
      </c>
      <c r="F9" s="126" t="n">
        <v>8.3</v>
      </c>
      <c r="G9" s="138" t="n">
        <v>18628</v>
      </c>
      <c r="H9" s="139" t="n">
        <v>16.3</v>
      </c>
      <c r="I9" s="138" t="n">
        <v>139440</v>
      </c>
      <c r="J9" s="139" t="n">
        <v>5</v>
      </c>
      <c r="K9" s="126" t="n">
        <v>7.5</v>
      </c>
    </row>
    <row r="10" customFormat="false" ht="8.1" hidden="false" customHeight="true" outlineLevel="0" collapsed="false">
      <c r="A10" s="81"/>
      <c r="B10" s="138"/>
      <c r="C10" s="139"/>
      <c r="D10" s="138"/>
      <c r="E10" s="139"/>
      <c r="F10" s="126"/>
      <c r="G10" s="138"/>
      <c r="H10" s="139"/>
      <c r="I10" s="138"/>
      <c r="J10" s="139"/>
      <c r="K10" s="126"/>
    </row>
    <row r="11" customFormat="false" ht="12" hidden="false" customHeight="true" outlineLevel="0" collapsed="false">
      <c r="A11" s="94" t="s">
        <v>260</v>
      </c>
      <c r="B11" s="138" t="n">
        <v>19186</v>
      </c>
      <c r="C11" s="139" t="n">
        <v>-1.9</v>
      </c>
      <c r="D11" s="138" t="n">
        <v>72947</v>
      </c>
      <c r="E11" s="139" t="n">
        <v>-3.2</v>
      </c>
      <c r="F11" s="126" t="n">
        <v>3.8</v>
      </c>
      <c r="G11" s="138" t="n">
        <v>389353</v>
      </c>
      <c r="H11" s="139" t="n">
        <v>-2.3</v>
      </c>
      <c r="I11" s="138" t="n">
        <v>1458402</v>
      </c>
      <c r="J11" s="139" t="n">
        <v>-3.1</v>
      </c>
      <c r="K11" s="126" t="n">
        <v>3.7</v>
      </c>
    </row>
    <row r="12" customFormat="false" ht="8.1" hidden="false" customHeight="true" outlineLevel="0" collapsed="false">
      <c r="A12" s="94"/>
      <c r="B12" s="138"/>
      <c r="C12" s="139"/>
      <c r="D12" s="138"/>
      <c r="E12" s="139"/>
      <c r="F12" s="126"/>
      <c r="G12" s="138"/>
      <c r="H12" s="139"/>
      <c r="I12" s="138"/>
      <c r="J12" s="139"/>
      <c r="K12" s="126"/>
    </row>
    <row r="13" customFormat="false" ht="12" hidden="false" customHeight="true" outlineLevel="0" collapsed="false">
      <c r="A13" s="105" t="s">
        <v>261</v>
      </c>
      <c r="B13" s="138" t="n">
        <v>214150</v>
      </c>
      <c r="C13" s="139" t="n">
        <v>0.8</v>
      </c>
      <c r="D13" s="138" t="n">
        <v>481091</v>
      </c>
      <c r="E13" s="139" t="n">
        <v>1</v>
      </c>
      <c r="F13" s="126" t="n">
        <v>2.2</v>
      </c>
      <c r="G13" s="138" t="n">
        <v>3207932</v>
      </c>
      <c r="H13" s="139" t="n">
        <v>0.6</v>
      </c>
      <c r="I13" s="138" t="n">
        <v>8041463</v>
      </c>
      <c r="J13" s="139" t="n">
        <v>0.5</v>
      </c>
      <c r="K13" s="126" t="n">
        <v>2.5</v>
      </c>
    </row>
    <row r="14" customFormat="false" ht="8.1" hidden="false" customHeight="true" outlineLevel="0" collapsed="false">
      <c r="A14" s="81"/>
      <c r="B14" s="138"/>
      <c r="C14" s="139"/>
      <c r="D14" s="138"/>
      <c r="E14" s="139"/>
      <c r="F14" s="126"/>
      <c r="G14" s="138"/>
      <c r="H14" s="139"/>
      <c r="I14" s="138"/>
      <c r="J14" s="139"/>
      <c r="K14" s="126"/>
    </row>
    <row r="15" customFormat="false" ht="12" hidden="false" customHeight="true" outlineLevel="0" collapsed="false">
      <c r="A15" s="140" t="s">
        <v>244</v>
      </c>
      <c r="B15" s="138" t="n">
        <v>261048</v>
      </c>
      <c r="C15" s="139" t="n">
        <v>0.5</v>
      </c>
      <c r="D15" s="138" t="n">
        <v>653563</v>
      </c>
      <c r="E15" s="139" t="n">
        <v>1.1</v>
      </c>
      <c r="F15" s="126" t="n">
        <v>2.5</v>
      </c>
      <c r="G15" s="138" t="n">
        <v>3986947</v>
      </c>
      <c r="H15" s="139" t="n">
        <v>0.6</v>
      </c>
      <c r="I15" s="138" t="n">
        <v>10944361</v>
      </c>
      <c r="J15" s="139" t="n">
        <v>0.2</v>
      </c>
      <c r="K15" s="126" t="n">
        <v>2.7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57</v>
      </c>
      <c r="B19" s="88" t="s">
        <v>102</v>
      </c>
      <c r="C19" s="88"/>
      <c r="D19" s="88"/>
      <c r="E19" s="88"/>
      <c r="F19" s="88"/>
      <c r="G19" s="92" t="s">
        <v>247</v>
      </c>
      <c r="H19" s="0"/>
    </row>
    <row r="20" customFormat="false" ht="45" hidden="false" customHeight="true" outlineLevel="0" collapsed="false">
      <c r="A20" s="108"/>
      <c r="B20" s="91" t="s">
        <v>193</v>
      </c>
      <c r="C20" s="91" t="s">
        <v>263</v>
      </c>
      <c r="D20" s="91" t="s">
        <v>195</v>
      </c>
      <c r="E20" s="91" t="s">
        <v>263</v>
      </c>
      <c r="F20" s="92" t="s">
        <v>196</v>
      </c>
      <c r="G20" s="92"/>
      <c r="H20" s="0"/>
    </row>
    <row r="21" customFormat="false" ht="12" hidden="false" customHeight="true" outlineLevel="0" collapsed="false">
      <c r="A21" s="108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58</v>
      </c>
      <c r="B23" s="141" t="n">
        <v>95</v>
      </c>
      <c r="C23" s="142" t="n">
        <v>2.2</v>
      </c>
      <c r="D23" s="141" t="n">
        <v>7188</v>
      </c>
      <c r="E23" s="142" t="n">
        <v>3.4</v>
      </c>
      <c r="F23" s="126" t="n">
        <v>41.5</v>
      </c>
      <c r="G23" s="126" t="n">
        <v>50.6</v>
      </c>
    </row>
    <row r="24" customFormat="false" ht="8.1" hidden="false" customHeight="true" outlineLevel="0" collapsed="false">
      <c r="A24" s="81"/>
    </row>
    <row r="25" customFormat="false" ht="12" hidden="false" customHeight="true" outlineLevel="0" collapsed="false">
      <c r="A25" s="94" t="s">
        <v>259</v>
      </c>
      <c r="B25" s="141" t="n">
        <v>8</v>
      </c>
      <c r="C25" s="142" t="n">
        <v>0</v>
      </c>
      <c r="D25" s="141" t="n">
        <v>627</v>
      </c>
      <c r="E25" s="142" t="n">
        <v>-1.1</v>
      </c>
      <c r="F25" s="126" t="n">
        <v>53.4</v>
      </c>
      <c r="G25" s="126" t="n">
        <v>66.7</v>
      </c>
    </row>
    <row r="26" customFormat="false" ht="8.1" hidden="false" customHeight="true" outlineLevel="0" collapsed="false">
      <c r="A26" s="81"/>
    </row>
    <row r="27" customFormat="false" ht="12" hidden="false" customHeight="true" outlineLevel="0" collapsed="false">
      <c r="A27" s="94" t="s">
        <v>260</v>
      </c>
      <c r="B27" s="141" t="n">
        <v>123</v>
      </c>
      <c r="C27" s="142" t="n">
        <v>5.1</v>
      </c>
      <c r="D27" s="141" t="n">
        <v>8694</v>
      </c>
      <c r="E27" s="142" t="n">
        <v>-2</v>
      </c>
      <c r="F27" s="126" t="n">
        <v>28.1</v>
      </c>
      <c r="G27" s="126" t="n">
        <v>40.3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1</v>
      </c>
      <c r="B29" s="141" t="n">
        <v>1119</v>
      </c>
      <c r="C29" s="142" t="n">
        <v>-0.4</v>
      </c>
      <c r="D29" s="141" t="n">
        <v>59505</v>
      </c>
      <c r="E29" s="142" t="n">
        <v>3.3</v>
      </c>
      <c r="F29" s="126" t="n">
        <v>27</v>
      </c>
      <c r="G29" s="126" t="n">
        <v>35.4</v>
      </c>
    </row>
    <row r="30" customFormat="false" ht="8.1" hidden="false" customHeight="true" outlineLevel="0" collapsed="false">
      <c r="A30" s="81"/>
    </row>
    <row r="31" customFormat="false" ht="12" hidden="false" customHeight="true" outlineLevel="0" collapsed="false">
      <c r="A31" s="140" t="s">
        <v>244</v>
      </c>
      <c r="B31" s="141" t="n">
        <v>1345</v>
      </c>
      <c r="C31" s="142" t="n">
        <v>0.2</v>
      </c>
      <c r="D31" s="141" t="n">
        <v>76014</v>
      </c>
      <c r="E31" s="142" t="n">
        <v>2.6</v>
      </c>
      <c r="F31" s="126" t="n">
        <v>28.7</v>
      </c>
      <c r="G31" s="126" t="n">
        <v>37.7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November 2013 nach Gemeindegruppen"/>
    <hyperlink ref="A17" location="Inhaltsverzeichnis!A44" display="10  Beherbergungsbetriebe, Bettenangebot und Bettenauslastung im Land Brandenburg &#10;      im Nov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Novem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Novem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Novem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Novem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Novem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Novem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 t="n">
        <v>13</v>
      </c>
      <c r="O38" s="11" t="n">
        <v>653563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6" t="n">
        <v>13</v>
      </c>
      <c r="O97" s="11" t="n">
        <v>45219</v>
      </c>
      <c r="P97" s="11" t="n">
        <v>8844</v>
      </c>
      <c r="Q97" s="11" t="n">
        <v>24706</v>
      </c>
      <c r="R97" s="11" t="n">
        <v>4450</v>
      </c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02608</v>
      </c>
      <c r="C7" s="78" t="n">
        <v>0</v>
      </c>
      <c r="D7" s="77" t="n">
        <v>390466</v>
      </c>
      <c r="E7" s="79" t="n">
        <v>1.2</v>
      </c>
      <c r="F7" s="80" t="n">
        <v>1.9</v>
      </c>
      <c r="G7" s="77" t="n">
        <v>2691366</v>
      </c>
      <c r="H7" s="79" t="n">
        <v>-0.1</v>
      </c>
      <c r="I7" s="77" t="n">
        <v>5504993</v>
      </c>
      <c r="J7" s="79" t="n">
        <v>-0.6</v>
      </c>
      <c r="K7" s="80" t="n">
        <v>2</v>
      </c>
    </row>
    <row r="8" customFormat="false" ht="12" hidden="false" customHeight="true" outlineLevel="0" collapsed="false">
      <c r="A8" s="81" t="s">
        <v>112</v>
      </c>
      <c r="B8" s="77" t="n">
        <v>186841</v>
      </c>
      <c r="C8" s="79" t="n">
        <v>1.3</v>
      </c>
      <c r="D8" s="77" t="n">
        <v>353798</v>
      </c>
      <c r="E8" s="79" t="n">
        <v>1.9</v>
      </c>
      <c r="F8" s="80" t="n">
        <v>1.9</v>
      </c>
      <c r="G8" s="77" t="n">
        <v>2437748</v>
      </c>
      <c r="H8" s="79" t="n">
        <v>0.1</v>
      </c>
      <c r="I8" s="77" t="n">
        <v>4961580</v>
      </c>
      <c r="J8" s="79" t="n">
        <v>-0.5</v>
      </c>
      <c r="K8" s="80" t="n">
        <v>2</v>
      </c>
    </row>
    <row r="9" customFormat="false" ht="12" hidden="false" customHeight="true" outlineLevel="0" collapsed="false">
      <c r="A9" s="81" t="s">
        <v>113</v>
      </c>
      <c r="B9" s="77" t="n">
        <v>15767</v>
      </c>
      <c r="C9" s="79" t="n">
        <v>-13</v>
      </c>
      <c r="D9" s="77" t="n">
        <v>36668</v>
      </c>
      <c r="E9" s="79" t="n">
        <v>-5</v>
      </c>
      <c r="F9" s="80" t="n">
        <v>2.3</v>
      </c>
      <c r="G9" s="77" t="n">
        <v>253618</v>
      </c>
      <c r="H9" s="79" t="n">
        <v>-2.4</v>
      </c>
      <c r="I9" s="77" t="n">
        <v>543413</v>
      </c>
      <c r="J9" s="79" t="n">
        <v>-0.9</v>
      </c>
      <c r="K9" s="80" t="n">
        <v>2.1</v>
      </c>
    </row>
    <row r="10" customFormat="false" ht="12" hidden="false" customHeight="true" outlineLevel="0" collapsed="false">
      <c r="A10" s="81" t="s">
        <v>114</v>
      </c>
      <c r="B10" s="77"/>
      <c r="C10" s="79"/>
      <c r="D10" s="77"/>
      <c r="E10" s="79"/>
      <c r="F10" s="80"/>
      <c r="G10" s="77"/>
      <c r="H10" s="79"/>
      <c r="I10" s="77"/>
      <c r="J10" s="79"/>
      <c r="K10" s="80"/>
    </row>
    <row r="11" customFormat="false" ht="12" hidden="false" customHeight="true" outlineLevel="0" collapsed="false">
      <c r="A11" s="81" t="s">
        <v>115</v>
      </c>
      <c r="B11" s="77" t="n">
        <v>161382</v>
      </c>
      <c r="C11" s="79" t="n">
        <v>0.1</v>
      </c>
      <c r="D11" s="77" t="n">
        <v>305782</v>
      </c>
      <c r="E11" s="79" t="n">
        <v>2.5</v>
      </c>
      <c r="F11" s="80" t="n">
        <v>1.9</v>
      </c>
      <c r="G11" s="77" t="n">
        <v>2109438</v>
      </c>
      <c r="H11" s="79" t="n">
        <v>0.7</v>
      </c>
      <c r="I11" s="77" t="n">
        <v>4226565</v>
      </c>
      <c r="J11" s="79" t="n">
        <v>0.2</v>
      </c>
      <c r="K11" s="80" t="n">
        <v>2</v>
      </c>
    </row>
    <row r="12" customFormat="false" ht="12" hidden="false" customHeight="true" outlineLevel="0" collapsed="false">
      <c r="A12" s="82" t="s">
        <v>112</v>
      </c>
      <c r="B12" s="77" t="n">
        <v>149001</v>
      </c>
      <c r="C12" s="79" t="n">
        <v>2</v>
      </c>
      <c r="D12" s="77" t="n">
        <v>277816</v>
      </c>
      <c r="E12" s="79" t="n">
        <v>3.9</v>
      </c>
      <c r="F12" s="80" t="n">
        <v>1.9</v>
      </c>
      <c r="G12" s="77" t="n">
        <v>1908324</v>
      </c>
      <c r="H12" s="79" t="n">
        <v>1</v>
      </c>
      <c r="I12" s="77" t="n">
        <v>3807034</v>
      </c>
      <c r="J12" s="79" t="n">
        <v>0.3</v>
      </c>
      <c r="K12" s="80" t="n">
        <v>2</v>
      </c>
    </row>
    <row r="13" customFormat="false" ht="12" hidden="false" customHeight="true" outlineLevel="0" collapsed="false">
      <c r="A13" s="82" t="s">
        <v>113</v>
      </c>
      <c r="B13" s="77" t="n">
        <v>12381</v>
      </c>
      <c r="C13" s="79" t="n">
        <v>-18.4</v>
      </c>
      <c r="D13" s="77" t="n">
        <v>27966</v>
      </c>
      <c r="E13" s="79" t="n">
        <v>-9.7</v>
      </c>
      <c r="F13" s="80" t="n">
        <v>2.3</v>
      </c>
      <c r="G13" s="77" t="n">
        <v>201114</v>
      </c>
      <c r="H13" s="79" t="n">
        <v>-2.3</v>
      </c>
      <c r="I13" s="77" t="n">
        <v>419531</v>
      </c>
      <c r="J13" s="79" t="n">
        <v>-0.5</v>
      </c>
      <c r="K13" s="80" t="n">
        <v>2.1</v>
      </c>
    </row>
    <row r="14" customFormat="false" ht="12" hidden="false" customHeight="true" outlineLevel="0" collapsed="false">
      <c r="A14" s="81" t="s">
        <v>116</v>
      </c>
      <c r="B14" s="77" t="n">
        <v>21616</v>
      </c>
      <c r="C14" s="79" t="n">
        <v>1.2</v>
      </c>
      <c r="D14" s="77" t="n">
        <v>40622</v>
      </c>
      <c r="E14" s="79" t="n">
        <v>-5.8</v>
      </c>
      <c r="F14" s="80" t="n">
        <v>1.9</v>
      </c>
      <c r="G14" s="77" t="n">
        <v>274343</v>
      </c>
      <c r="H14" s="79" t="n">
        <v>-4.2</v>
      </c>
      <c r="I14" s="77" t="n">
        <v>563394</v>
      </c>
      <c r="J14" s="79" t="n">
        <v>-3.9</v>
      </c>
      <c r="K14" s="80" t="n">
        <v>2.1</v>
      </c>
    </row>
    <row r="15" customFormat="false" ht="12" hidden="false" customHeight="true" outlineLevel="0" collapsed="false">
      <c r="A15" s="82" t="s">
        <v>112</v>
      </c>
      <c r="B15" s="77" t="n">
        <v>18969</v>
      </c>
      <c r="C15" s="79" t="n">
        <v>-0.3</v>
      </c>
      <c r="D15" s="77" t="n">
        <v>35063</v>
      </c>
      <c r="E15" s="79" t="n">
        <v>-6</v>
      </c>
      <c r="F15" s="80" t="n">
        <v>1.8</v>
      </c>
      <c r="G15" s="77" t="n">
        <v>234640</v>
      </c>
      <c r="H15" s="79" t="n">
        <v>-3.7</v>
      </c>
      <c r="I15" s="77" t="n">
        <v>480923</v>
      </c>
      <c r="J15" s="79" t="n">
        <v>-3.6</v>
      </c>
      <c r="K15" s="80" t="n">
        <v>2</v>
      </c>
    </row>
    <row r="16" customFormat="false" ht="12" hidden="false" customHeight="true" outlineLevel="0" collapsed="false">
      <c r="A16" s="82" t="s">
        <v>113</v>
      </c>
      <c r="B16" s="77" t="n">
        <v>2647</v>
      </c>
      <c r="C16" s="79" t="n">
        <v>13.8</v>
      </c>
      <c r="D16" s="77" t="n">
        <v>5559</v>
      </c>
      <c r="E16" s="79" t="n">
        <v>-4.5</v>
      </c>
      <c r="F16" s="80" t="n">
        <v>2.1</v>
      </c>
      <c r="G16" s="77" t="n">
        <v>39703</v>
      </c>
      <c r="H16" s="79" t="n">
        <v>-7.3</v>
      </c>
      <c r="I16" s="77" t="n">
        <v>82471</v>
      </c>
      <c r="J16" s="79" t="n">
        <v>-5.6</v>
      </c>
      <c r="K16" s="80" t="n">
        <v>2.1</v>
      </c>
    </row>
    <row r="17" customFormat="false" ht="12" hidden="false" customHeight="true" outlineLevel="0" collapsed="false">
      <c r="A17" s="81" t="s">
        <v>117</v>
      </c>
      <c r="B17" s="77" t="n">
        <v>9422</v>
      </c>
      <c r="C17" s="79" t="n">
        <v>1.2</v>
      </c>
      <c r="D17" s="77" t="n">
        <v>17585</v>
      </c>
      <c r="E17" s="79" t="n">
        <v>-3.8</v>
      </c>
      <c r="F17" s="80" t="n">
        <v>1.9</v>
      </c>
      <c r="G17" s="77" t="n">
        <v>144763</v>
      </c>
      <c r="H17" s="79" t="n">
        <v>-0.1</v>
      </c>
      <c r="I17" s="77" t="n">
        <v>292950</v>
      </c>
      <c r="J17" s="79" t="n">
        <v>-0.4</v>
      </c>
      <c r="K17" s="80" t="n">
        <v>2</v>
      </c>
    </row>
    <row r="18" customFormat="false" ht="12" hidden="false" customHeight="true" outlineLevel="0" collapsed="false">
      <c r="A18" s="82" t="s">
        <v>112</v>
      </c>
      <c r="B18" s="77" t="n">
        <v>8945</v>
      </c>
      <c r="C18" s="79" t="n">
        <v>0</v>
      </c>
      <c r="D18" s="77" t="n">
        <v>16668</v>
      </c>
      <c r="E18" s="79" t="n">
        <v>-5.3</v>
      </c>
      <c r="F18" s="80" t="n">
        <v>1.9</v>
      </c>
      <c r="G18" s="77" t="n">
        <v>138300</v>
      </c>
      <c r="H18" s="79" t="n">
        <v>-0.4</v>
      </c>
      <c r="I18" s="77" t="n">
        <v>279229</v>
      </c>
      <c r="J18" s="79" t="n">
        <v>-0.7</v>
      </c>
      <c r="K18" s="80" t="n">
        <v>2</v>
      </c>
    </row>
    <row r="19" customFormat="false" ht="12" hidden="false" customHeight="true" outlineLevel="0" collapsed="false">
      <c r="A19" s="82" t="s">
        <v>113</v>
      </c>
      <c r="B19" s="77" t="n">
        <v>477</v>
      </c>
      <c r="C19" s="79" t="n">
        <v>30</v>
      </c>
      <c r="D19" s="77" t="n">
        <v>917</v>
      </c>
      <c r="E19" s="79" t="n">
        <v>34.7</v>
      </c>
      <c r="F19" s="80" t="n">
        <v>1.9</v>
      </c>
      <c r="G19" s="77" t="n">
        <v>6463</v>
      </c>
      <c r="H19" s="79" t="n">
        <v>4.9</v>
      </c>
      <c r="I19" s="77" t="n">
        <v>13721</v>
      </c>
      <c r="J19" s="79" t="n">
        <v>5.8</v>
      </c>
      <c r="K19" s="80" t="n">
        <v>2.1</v>
      </c>
    </row>
    <row r="20" customFormat="false" ht="12" hidden="false" customHeight="true" outlineLevel="0" collapsed="false">
      <c r="A20" s="81" t="s">
        <v>118</v>
      </c>
      <c r="B20" s="77" t="n">
        <v>10188</v>
      </c>
      <c r="C20" s="79" t="n">
        <v>-4.1</v>
      </c>
      <c r="D20" s="77" t="n">
        <v>26477</v>
      </c>
      <c r="E20" s="79" t="n">
        <v>2.2</v>
      </c>
      <c r="F20" s="80" t="n">
        <v>2.6</v>
      </c>
      <c r="G20" s="77" t="n">
        <v>162822</v>
      </c>
      <c r="H20" s="79" t="n">
        <v>-2.7</v>
      </c>
      <c r="I20" s="77" t="n">
        <v>422084</v>
      </c>
      <c r="J20" s="79" t="n">
        <v>-3.6</v>
      </c>
      <c r="K20" s="80" t="n">
        <v>2.6</v>
      </c>
    </row>
    <row r="21" customFormat="false" ht="12" hidden="false" customHeight="true" outlineLevel="0" collapsed="false">
      <c r="A21" s="82" t="s">
        <v>112</v>
      </c>
      <c r="B21" s="77" t="n">
        <v>9926</v>
      </c>
      <c r="C21" s="79" t="n">
        <v>-4.1</v>
      </c>
      <c r="D21" s="77" t="n">
        <v>24251</v>
      </c>
      <c r="E21" s="79" t="n">
        <v>-2.1</v>
      </c>
      <c r="F21" s="80" t="n">
        <v>2.4</v>
      </c>
      <c r="G21" s="77" t="n">
        <v>156484</v>
      </c>
      <c r="H21" s="79" t="n">
        <v>-3.6</v>
      </c>
      <c r="I21" s="77" t="n">
        <v>394394</v>
      </c>
      <c r="J21" s="79" t="n">
        <v>-4.1</v>
      </c>
      <c r="K21" s="80" t="n">
        <v>2.5</v>
      </c>
    </row>
    <row r="22" customFormat="false" ht="12" hidden="false" customHeight="true" outlineLevel="0" collapsed="false">
      <c r="A22" s="82" t="s">
        <v>113</v>
      </c>
      <c r="B22" s="77" t="n">
        <v>262</v>
      </c>
      <c r="C22" s="79" t="n">
        <v>-1.5</v>
      </c>
      <c r="D22" s="77" t="n">
        <v>2226</v>
      </c>
      <c r="E22" s="79" t="n">
        <v>98.6</v>
      </c>
      <c r="F22" s="80" t="n">
        <v>8.5</v>
      </c>
      <c r="G22" s="77" t="n">
        <v>6338</v>
      </c>
      <c r="H22" s="79" t="n">
        <v>24.3</v>
      </c>
      <c r="I22" s="77" t="n">
        <v>27690</v>
      </c>
      <c r="J22" s="79" t="n">
        <v>4.5</v>
      </c>
      <c r="K22" s="80" t="n">
        <v>4.4</v>
      </c>
    </row>
    <row r="23" customFormat="false" ht="12" hidden="false" customHeight="true" outlineLevel="0" collapsed="false">
      <c r="B23" s="77"/>
      <c r="C23" s="79"/>
      <c r="D23" s="77"/>
      <c r="E23" s="79"/>
      <c r="F23" s="80"/>
      <c r="G23" s="77"/>
      <c r="H23" s="79"/>
      <c r="I23" s="77"/>
      <c r="J23" s="79"/>
      <c r="K23" s="80"/>
    </row>
    <row r="24" customFormat="false" ht="24" hidden="false" customHeight="true" outlineLevel="0" collapsed="false">
      <c r="A24" s="76" t="s">
        <v>119</v>
      </c>
      <c r="B24" s="77" t="n">
        <v>58440</v>
      </c>
      <c r="C24" s="79" t="n">
        <v>2.1</v>
      </c>
      <c r="D24" s="77" t="n">
        <v>263097</v>
      </c>
      <c r="E24" s="79" t="n">
        <v>0.8</v>
      </c>
      <c r="F24" s="80" t="n">
        <v>4.5</v>
      </c>
      <c r="G24" s="77" t="n">
        <v>1295581</v>
      </c>
      <c r="H24" s="79" t="n">
        <v>2.1</v>
      </c>
      <c r="I24" s="77" t="n">
        <v>5439368</v>
      </c>
      <c r="J24" s="79" t="n">
        <v>1.1</v>
      </c>
      <c r="K24" s="80" t="n">
        <v>4.2</v>
      </c>
    </row>
    <row r="25" customFormat="false" ht="12" hidden="false" customHeight="true" outlineLevel="0" collapsed="false">
      <c r="A25" s="81" t="s">
        <v>112</v>
      </c>
      <c r="B25" s="77" t="n">
        <v>55099</v>
      </c>
      <c r="C25" s="79" t="n">
        <v>0.8</v>
      </c>
      <c r="D25" s="77" t="n">
        <v>253891</v>
      </c>
      <c r="E25" s="79" t="n">
        <v>0.1</v>
      </c>
      <c r="F25" s="80" t="n">
        <v>4.6</v>
      </c>
      <c r="G25" s="77" t="n">
        <v>1218973</v>
      </c>
      <c r="H25" s="79" t="n">
        <v>1.6</v>
      </c>
      <c r="I25" s="77" t="n">
        <v>5199184</v>
      </c>
      <c r="J25" s="79" t="n">
        <v>0.6</v>
      </c>
      <c r="K25" s="80" t="n">
        <v>4.3</v>
      </c>
    </row>
    <row r="26" customFormat="false" ht="12" hidden="false" customHeight="true" outlineLevel="0" collapsed="false">
      <c r="A26" s="81" t="s">
        <v>113</v>
      </c>
      <c r="B26" s="77" t="n">
        <v>3341</v>
      </c>
      <c r="C26" s="79" t="n">
        <v>31.6</v>
      </c>
      <c r="D26" s="77" t="n">
        <v>9206</v>
      </c>
      <c r="E26" s="79" t="n">
        <v>22.8</v>
      </c>
      <c r="F26" s="80" t="n">
        <v>2.8</v>
      </c>
      <c r="G26" s="77" t="n">
        <v>76608</v>
      </c>
      <c r="H26" s="79" t="n">
        <v>8.9</v>
      </c>
      <c r="I26" s="77" t="n">
        <v>240184</v>
      </c>
      <c r="J26" s="79" t="n">
        <v>12.4</v>
      </c>
      <c r="K26" s="80" t="n">
        <v>3.1</v>
      </c>
    </row>
    <row r="27" customFormat="false" ht="12" hidden="false" customHeight="true" outlineLevel="0" collapsed="false">
      <c r="A27" s="81" t="s">
        <v>114</v>
      </c>
      <c r="B27" s="77"/>
      <c r="C27" s="79"/>
      <c r="D27" s="77"/>
      <c r="E27" s="79"/>
      <c r="F27" s="80"/>
      <c r="G27" s="77"/>
      <c r="H27" s="79"/>
      <c r="I27" s="77"/>
      <c r="J27" s="79"/>
      <c r="K27" s="80"/>
    </row>
    <row r="28" customFormat="false" ht="24" hidden="false" customHeight="true" outlineLevel="0" collapsed="false">
      <c r="A28" s="83" t="s">
        <v>120</v>
      </c>
      <c r="B28" s="77" t="n">
        <v>12643</v>
      </c>
      <c r="C28" s="79" t="n">
        <v>7.7</v>
      </c>
      <c r="D28" s="77" t="n">
        <v>28997</v>
      </c>
      <c r="E28" s="79" t="n">
        <v>15.6</v>
      </c>
      <c r="F28" s="80" t="n">
        <v>2.3</v>
      </c>
      <c r="G28" s="77" t="n">
        <v>314584</v>
      </c>
      <c r="H28" s="79" t="n">
        <v>3.8</v>
      </c>
      <c r="I28" s="77" t="n">
        <v>932850</v>
      </c>
      <c r="J28" s="79" t="n">
        <v>4.7</v>
      </c>
      <c r="K28" s="80" t="n">
        <v>3</v>
      </c>
    </row>
    <row r="29" customFormat="false" ht="12" hidden="false" customHeight="true" outlineLevel="0" collapsed="false">
      <c r="A29" s="82" t="s">
        <v>112</v>
      </c>
      <c r="B29" s="77" t="n">
        <v>12246</v>
      </c>
      <c r="C29" s="79" t="n">
        <v>7.4</v>
      </c>
      <c r="D29" s="77" t="n">
        <v>26884</v>
      </c>
      <c r="E29" s="79" t="n">
        <v>15.3</v>
      </c>
      <c r="F29" s="80" t="n">
        <v>2.2</v>
      </c>
      <c r="G29" s="77" t="n">
        <v>304098</v>
      </c>
      <c r="H29" s="79" t="n">
        <v>3.4</v>
      </c>
      <c r="I29" s="77" t="n">
        <v>877195</v>
      </c>
      <c r="J29" s="79" t="n">
        <v>3</v>
      </c>
      <c r="K29" s="80" t="n">
        <v>2.9</v>
      </c>
    </row>
    <row r="30" customFormat="false" ht="12" hidden="false" customHeight="true" outlineLevel="0" collapsed="false">
      <c r="A30" s="82" t="s">
        <v>113</v>
      </c>
      <c r="B30" s="77" t="n">
        <v>397</v>
      </c>
      <c r="C30" s="79" t="n">
        <v>16.4</v>
      </c>
      <c r="D30" s="77" t="n">
        <v>2113</v>
      </c>
      <c r="E30" s="79" t="n">
        <v>19</v>
      </c>
      <c r="F30" s="80" t="n">
        <v>5.3</v>
      </c>
      <c r="G30" s="77" t="n">
        <v>10486</v>
      </c>
      <c r="H30" s="79" t="n">
        <v>18.3</v>
      </c>
      <c r="I30" s="77" t="n">
        <v>55655</v>
      </c>
      <c r="J30" s="79" t="n">
        <v>41</v>
      </c>
      <c r="K30" s="80" t="n">
        <v>5.3</v>
      </c>
    </row>
    <row r="31" customFormat="false" ht="24" hidden="false" customHeight="true" outlineLevel="0" collapsed="false">
      <c r="A31" s="83" t="s">
        <v>121</v>
      </c>
      <c r="B31" s="77" t="n">
        <v>17289</v>
      </c>
      <c r="C31" s="79" t="n">
        <v>-7.2</v>
      </c>
      <c r="D31" s="77" t="n">
        <v>50833</v>
      </c>
      <c r="E31" s="79" t="n">
        <v>1</v>
      </c>
      <c r="F31" s="80" t="n">
        <v>2.9</v>
      </c>
      <c r="G31" s="77" t="n">
        <v>250316</v>
      </c>
      <c r="H31" s="79" t="n">
        <v>-4.2</v>
      </c>
      <c r="I31" s="77" t="n">
        <v>862394</v>
      </c>
      <c r="J31" s="79" t="n">
        <v>-3.5</v>
      </c>
      <c r="K31" s="80" t="n">
        <v>3.4</v>
      </c>
    </row>
    <row r="32" customFormat="false" ht="12" hidden="false" customHeight="true" outlineLevel="0" collapsed="false">
      <c r="A32" s="82" t="s">
        <v>112</v>
      </c>
      <c r="B32" s="77" t="n">
        <v>17029</v>
      </c>
      <c r="C32" s="79" t="n">
        <v>-7.2</v>
      </c>
      <c r="D32" s="77" t="n">
        <v>49337</v>
      </c>
      <c r="E32" s="79" t="n">
        <v>0.3</v>
      </c>
      <c r="F32" s="80" t="n">
        <v>2.9</v>
      </c>
      <c r="G32" s="77" t="n">
        <v>246142</v>
      </c>
      <c r="H32" s="79" t="n">
        <v>-4.2</v>
      </c>
      <c r="I32" s="77" t="n">
        <v>840421</v>
      </c>
      <c r="J32" s="79" t="n">
        <v>-3.2</v>
      </c>
      <c r="K32" s="80" t="n">
        <v>3.4</v>
      </c>
    </row>
    <row r="33" customFormat="false" ht="12" hidden="false" customHeight="true" outlineLevel="0" collapsed="false">
      <c r="A33" s="82" t="s">
        <v>113</v>
      </c>
      <c r="B33" s="77" t="n">
        <v>260</v>
      </c>
      <c r="C33" s="79" t="n">
        <v>-10.3</v>
      </c>
      <c r="D33" s="77" t="n">
        <v>1496</v>
      </c>
      <c r="E33" s="79" t="n">
        <v>31.6</v>
      </c>
      <c r="F33" s="80" t="n">
        <v>5.8</v>
      </c>
      <c r="G33" s="77" t="n">
        <v>4174</v>
      </c>
      <c r="H33" s="79" t="n">
        <v>-3.8</v>
      </c>
      <c r="I33" s="77" t="n">
        <v>21973</v>
      </c>
      <c r="J33" s="79" t="n">
        <v>-13.6</v>
      </c>
      <c r="K33" s="80" t="n">
        <v>5.3</v>
      </c>
    </row>
    <row r="34" customFormat="false" ht="36" hidden="false" customHeight="true" outlineLevel="0" collapsed="false">
      <c r="A34" s="83" t="s">
        <v>122</v>
      </c>
      <c r="B34" s="77" t="n">
        <v>5484</v>
      </c>
      <c r="C34" s="79" t="n">
        <v>-4.3</v>
      </c>
      <c r="D34" s="77" t="n">
        <v>129807</v>
      </c>
      <c r="E34" s="79" t="n">
        <v>-1.2</v>
      </c>
      <c r="F34" s="80" t="n">
        <v>23.7</v>
      </c>
      <c r="G34" s="77" t="n">
        <v>59909</v>
      </c>
      <c r="H34" s="79" t="n">
        <v>-1.6</v>
      </c>
      <c r="I34" s="77" t="n">
        <v>1425184</v>
      </c>
      <c r="J34" s="79" t="n">
        <v>-1</v>
      </c>
      <c r="K34" s="80" t="n">
        <v>23.8</v>
      </c>
    </row>
    <row r="35" customFormat="false" ht="12" hidden="false" customHeight="true" outlineLevel="0" collapsed="false">
      <c r="A35" s="82" t="s">
        <v>112</v>
      </c>
      <c r="B35" s="77" t="n">
        <v>5483</v>
      </c>
      <c r="C35" s="79" t="n">
        <v>-4.2</v>
      </c>
      <c r="D35" s="77" t="n">
        <v>129777</v>
      </c>
      <c r="E35" s="79" t="n">
        <v>-1.2</v>
      </c>
      <c r="F35" s="80" t="n">
        <v>23.7</v>
      </c>
      <c r="G35" s="77" t="n">
        <v>59863</v>
      </c>
      <c r="H35" s="79" t="n">
        <v>-1.7</v>
      </c>
      <c r="I35" s="77" t="n">
        <v>1424584</v>
      </c>
      <c r="J35" s="79" t="n">
        <v>-1</v>
      </c>
      <c r="K35" s="80" t="n">
        <v>23.8</v>
      </c>
    </row>
    <row r="36" customFormat="false" ht="12" hidden="false" customHeight="true" outlineLevel="0" collapsed="false">
      <c r="A36" s="82" t="s">
        <v>113</v>
      </c>
      <c r="B36" s="77" t="n">
        <v>1</v>
      </c>
      <c r="C36" s="79" t="s">
        <v>51</v>
      </c>
      <c r="D36" s="77" t="n">
        <v>30</v>
      </c>
      <c r="E36" s="79" t="n">
        <v>-57.1</v>
      </c>
      <c r="F36" s="80" t="n">
        <v>30</v>
      </c>
      <c r="G36" s="77" t="n">
        <v>46</v>
      </c>
      <c r="H36" s="79" t="n">
        <v>119</v>
      </c>
      <c r="I36" s="77" t="n">
        <v>600</v>
      </c>
      <c r="J36" s="79" t="n">
        <v>56.3</v>
      </c>
      <c r="K36" s="80" t="n">
        <v>13</v>
      </c>
    </row>
    <row r="37" customFormat="false" ht="36" hidden="false" customHeight="true" outlineLevel="0" collapsed="false">
      <c r="A37" s="83" t="s">
        <v>123</v>
      </c>
      <c r="B37" s="77" t="n">
        <v>22289</v>
      </c>
      <c r="C37" s="79" t="n">
        <v>8</v>
      </c>
      <c r="D37" s="77" t="n">
        <v>51013</v>
      </c>
      <c r="E37" s="79" t="n">
        <v>-0.5</v>
      </c>
      <c r="F37" s="80" t="n">
        <v>2.3</v>
      </c>
      <c r="G37" s="77" t="n">
        <v>380700</v>
      </c>
      <c r="H37" s="79" t="n">
        <v>8.5</v>
      </c>
      <c r="I37" s="77" t="n">
        <v>1261704</v>
      </c>
      <c r="J37" s="79" t="n">
        <v>3.9</v>
      </c>
      <c r="K37" s="80" t="n">
        <v>3.3</v>
      </c>
    </row>
    <row r="38" customFormat="false" ht="12" hidden="false" customHeight="true" outlineLevel="0" collapsed="false">
      <c r="A38" s="82" t="s">
        <v>112</v>
      </c>
      <c r="B38" s="77" t="n">
        <v>19660</v>
      </c>
      <c r="C38" s="79" t="n">
        <v>4.7</v>
      </c>
      <c r="D38" s="77" t="n">
        <v>45559</v>
      </c>
      <c r="E38" s="79" t="n">
        <v>-2.8</v>
      </c>
      <c r="F38" s="80" t="n">
        <v>2.3</v>
      </c>
      <c r="G38" s="77" t="n">
        <v>348819</v>
      </c>
      <c r="H38" s="79" t="n">
        <v>7.8</v>
      </c>
      <c r="I38" s="77" t="n">
        <v>1183974</v>
      </c>
      <c r="J38" s="79" t="n">
        <v>3.3</v>
      </c>
      <c r="K38" s="80" t="n">
        <v>3.4</v>
      </c>
    </row>
    <row r="39" customFormat="false" ht="12" hidden="false" customHeight="true" outlineLevel="0" collapsed="false">
      <c r="A39" s="82" t="s">
        <v>113</v>
      </c>
      <c r="B39" s="77" t="n">
        <v>2629</v>
      </c>
      <c r="C39" s="79" t="n">
        <v>41.3</v>
      </c>
      <c r="D39" s="77" t="n">
        <v>5454</v>
      </c>
      <c r="E39" s="79" t="n">
        <v>24.2</v>
      </c>
      <c r="F39" s="80" t="n">
        <v>2.1</v>
      </c>
      <c r="G39" s="77" t="n">
        <v>31881</v>
      </c>
      <c r="H39" s="79" t="n">
        <v>16.7</v>
      </c>
      <c r="I39" s="77" t="n">
        <v>77730</v>
      </c>
      <c r="J39" s="79" t="n">
        <v>14.3</v>
      </c>
      <c r="K39" s="80" t="n">
        <v>2.4</v>
      </c>
    </row>
    <row r="40" customFormat="false" ht="12" hidden="false" customHeight="true" outlineLevel="0" collapsed="false">
      <c r="A40" s="84" t="s">
        <v>96</v>
      </c>
      <c r="B40" s="77" t="n">
        <v>735</v>
      </c>
      <c r="C40" s="79" t="n">
        <v>55.4</v>
      </c>
      <c r="D40" s="77" t="n">
        <v>2447</v>
      </c>
      <c r="E40" s="79" t="n">
        <v>-19.2</v>
      </c>
      <c r="F40" s="80" t="n">
        <v>3.3</v>
      </c>
      <c r="G40" s="77" t="n">
        <v>290072</v>
      </c>
      <c r="H40" s="79" t="n">
        <v>-1.2</v>
      </c>
      <c r="I40" s="77" t="n">
        <v>957236</v>
      </c>
      <c r="J40" s="79" t="n">
        <v>1.3</v>
      </c>
      <c r="K40" s="80" t="n">
        <v>3.3</v>
      </c>
    </row>
    <row r="41" customFormat="false" ht="12" hidden="false" customHeight="true" outlineLevel="0" collapsed="false">
      <c r="A41" s="82" t="s">
        <v>112</v>
      </c>
      <c r="B41" s="77" t="n">
        <v>681</v>
      </c>
      <c r="C41" s="79" t="n">
        <v>57.6</v>
      </c>
      <c r="D41" s="77" t="n">
        <v>2334</v>
      </c>
      <c r="E41" s="79" t="n">
        <v>-19.7</v>
      </c>
      <c r="F41" s="80" t="n">
        <v>3.4</v>
      </c>
      <c r="G41" s="77" t="n">
        <v>260051</v>
      </c>
      <c r="H41" s="79" t="n">
        <v>-1.4</v>
      </c>
      <c r="I41" s="77" t="n">
        <v>873010</v>
      </c>
      <c r="J41" s="79" t="n">
        <v>1</v>
      </c>
      <c r="K41" s="80" t="n">
        <v>3.4</v>
      </c>
    </row>
    <row r="42" customFormat="false" ht="12" hidden="false" customHeight="true" outlineLevel="0" collapsed="false">
      <c r="A42" s="82" t="s">
        <v>113</v>
      </c>
      <c r="B42" s="77" t="n">
        <v>54</v>
      </c>
      <c r="C42" s="79" t="n">
        <v>31.7</v>
      </c>
      <c r="D42" s="77" t="n">
        <v>113</v>
      </c>
      <c r="E42" s="79" t="n">
        <v>-8.1</v>
      </c>
      <c r="F42" s="80" t="n">
        <v>2.1</v>
      </c>
      <c r="G42" s="77" t="n">
        <v>30021</v>
      </c>
      <c r="H42" s="79" t="n">
        <v>0.7</v>
      </c>
      <c r="I42" s="77" t="n">
        <v>84226</v>
      </c>
      <c r="J42" s="79" t="n">
        <v>4.7</v>
      </c>
      <c r="K42" s="80" t="n">
        <v>2.8</v>
      </c>
    </row>
    <row r="43" customFormat="false" ht="12" hidden="false" customHeight="true" outlineLevel="0" collapsed="false">
      <c r="B43" s="77"/>
      <c r="C43" s="79"/>
      <c r="D43" s="77"/>
      <c r="E43" s="79"/>
      <c r="F43" s="80"/>
      <c r="G43" s="77"/>
      <c r="H43" s="79"/>
      <c r="I43" s="77"/>
      <c r="J43" s="79"/>
      <c r="K43" s="80"/>
    </row>
    <row r="44" customFormat="false" ht="11.25" hidden="false" customHeight="false" outlineLevel="0" collapsed="false">
      <c r="A44" s="85" t="s">
        <v>124</v>
      </c>
      <c r="B44" s="77" t="n">
        <v>261048</v>
      </c>
      <c r="C44" s="79" t="n">
        <v>0.5</v>
      </c>
      <c r="D44" s="77" t="n">
        <v>653563</v>
      </c>
      <c r="E44" s="79" t="n">
        <v>1.1</v>
      </c>
      <c r="F44" s="80" t="n">
        <v>2.5</v>
      </c>
      <c r="G44" s="77" t="n">
        <v>3986947</v>
      </c>
      <c r="H44" s="79" t="n">
        <v>0.6</v>
      </c>
      <c r="I44" s="77" t="n">
        <v>10944361</v>
      </c>
      <c r="J44" s="79" t="n">
        <v>0.2</v>
      </c>
      <c r="K44" s="80" t="n">
        <v>2.7</v>
      </c>
    </row>
    <row r="45" customFormat="false" ht="11.25" hidden="false" customHeight="false" outlineLevel="0" collapsed="false">
      <c r="A45" s="81" t="s">
        <v>112</v>
      </c>
      <c r="B45" s="77" t="n">
        <v>241940</v>
      </c>
      <c r="C45" s="79" t="n">
        <v>1.2</v>
      </c>
      <c r="D45" s="77" t="n">
        <v>607689</v>
      </c>
      <c r="E45" s="79" t="n">
        <v>1.2</v>
      </c>
      <c r="F45" s="80" t="n">
        <v>2.5</v>
      </c>
      <c r="G45" s="77" t="n">
        <v>3656721</v>
      </c>
      <c r="H45" s="79" t="n">
        <v>0.6</v>
      </c>
      <c r="I45" s="77" t="n">
        <v>10160764</v>
      </c>
      <c r="J45" s="78" t="n">
        <v>0</v>
      </c>
      <c r="K45" s="80" t="n">
        <v>2.8</v>
      </c>
    </row>
    <row r="46" customFormat="false" ht="11.25" hidden="false" customHeight="false" outlineLevel="0" collapsed="false">
      <c r="A46" s="81" t="s">
        <v>113</v>
      </c>
      <c r="B46" s="77" t="n">
        <v>19108</v>
      </c>
      <c r="C46" s="79" t="n">
        <v>-7.6</v>
      </c>
      <c r="D46" s="77" t="n">
        <v>45874</v>
      </c>
      <c r="E46" s="79" t="n">
        <v>-0.5</v>
      </c>
      <c r="F46" s="80" t="n">
        <v>2.4</v>
      </c>
      <c r="G46" s="77" t="n">
        <v>330226</v>
      </c>
      <c r="H46" s="78" t="n">
        <v>0</v>
      </c>
      <c r="I46" s="77" t="n">
        <v>783597</v>
      </c>
      <c r="J46" s="79" t="n">
        <v>2.8</v>
      </c>
      <c r="K46" s="80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241940</v>
      </c>
      <c r="C7" s="96" t="n">
        <v>1.2</v>
      </c>
      <c r="D7" s="95" t="n">
        <v>607689</v>
      </c>
      <c r="E7" s="96" t="n">
        <v>1.2</v>
      </c>
      <c r="F7" s="96" t="n">
        <v>93</v>
      </c>
      <c r="G7" s="96" t="n">
        <v>2.5</v>
      </c>
      <c r="H7" s="95" t="n">
        <v>3656721</v>
      </c>
      <c r="I7" s="96" t="n">
        <v>0.6</v>
      </c>
      <c r="J7" s="95" t="n">
        <v>10160764</v>
      </c>
      <c r="K7" s="97" t="n">
        <v>0</v>
      </c>
      <c r="L7" s="96" t="n">
        <v>92.8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19108</v>
      </c>
      <c r="C8" s="96" t="n">
        <v>-7.6</v>
      </c>
      <c r="D8" s="95" t="n">
        <v>45874</v>
      </c>
      <c r="E8" s="96" t="n">
        <v>-0.5</v>
      </c>
      <c r="F8" s="96" t="n">
        <v>7</v>
      </c>
      <c r="G8" s="96" t="n">
        <v>2.4</v>
      </c>
      <c r="H8" s="95" t="n">
        <v>330226</v>
      </c>
      <c r="I8" s="97" t="n">
        <v>0</v>
      </c>
      <c r="J8" s="95" t="n">
        <v>783597</v>
      </c>
      <c r="K8" s="96" t="n">
        <v>2.8</v>
      </c>
      <c r="L8" s="96" t="n">
        <v>7.2</v>
      </c>
      <c r="M8" s="96" t="n">
        <v>2.4</v>
      </c>
    </row>
    <row r="9" customFormat="false" ht="12" hidden="false" customHeight="true" outlineLevel="0" collapsed="false">
      <c r="A9" s="98" t="s">
        <v>131</v>
      </c>
      <c r="B9" s="95" t="n">
        <v>16992</v>
      </c>
      <c r="C9" s="96" t="n">
        <v>-2.8</v>
      </c>
      <c r="D9" s="95" t="n">
        <v>40736</v>
      </c>
      <c r="E9" s="96" t="n">
        <v>3.5</v>
      </c>
      <c r="F9" s="96" t="n">
        <v>88.8</v>
      </c>
      <c r="G9" s="96" t="n">
        <v>2.4</v>
      </c>
      <c r="H9" s="95" t="n">
        <v>291930</v>
      </c>
      <c r="I9" s="96" t="n">
        <v>0.9</v>
      </c>
      <c r="J9" s="95" t="n">
        <v>694983</v>
      </c>
      <c r="K9" s="96" t="n">
        <v>3.6</v>
      </c>
      <c r="L9" s="96" t="n">
        <v>88.7</v>
      </c>
      <c r="M9" s="96" t="n">
        <v>2.4</v>
      </c>
    </row>
    <row r="10" customFormat="false" ht="12" hidden="false" customHeight="true" outlineLevel="0" collapsed="false">
      <c r="A10" s="99" t="s">
        <v>132</v>
      </c>
      <c r="B10" s="95" t="n">
        <v>461</v>
      </c>
      <c r="C10" s="96" t="n">
        <v>-19.7</v>
      </c>
      <c r="D10" s="95" t="n">
        <v>1053</v>
      </c>
      <c r="E10" s="96" t="n">
        <v>2.5</v>
      </c>
      <c r="F10" s="96" t="n">
        <v>2.3</v>
      </c>
      <c r="G10" s="96" t="n">
        <v>2.3</v>
      </c>
      <c r="H10" s="95" t="n">
        <v>8028</v>
      </c>
      <c r="I10" s="96" t="n">
        <v>0.7</v>
      </c>
      <c r="J10" s="95" t="n">
        <v>18072</v>
      </c>
      <c r="K10" s="96" t="n">
        <v>1</v>
      </c>
      <c r="L10" s="96" t="n">
        <v>2.3</v>
      </c>
      <c r="M10" s="96" t="n">
        <v>2.3</v>
      </c>
    </row>
    <row r="11" customFormat="false" ht="12" hidden="false" customHeight="true" outlineLevel="0" collapsed="false">
      <c r="A11" s="99" t="s">
        <v>133</v>
      </c>
      <c r="B11" s="95" t="n">
        <v>70</v>
      </c>
      <c r="C11" s="96" t="n">
        <v>169.2</v>
      </c>
      <c r="D11" s="95" t="n">
        <v>216</v>
      </c>
      <c r="E11" s="96" t="n">
        <v>208.6</v>
      </c>
      <c r="F11" s="96" t="n">
        <v>0.5</v>
      </c>
      <c r="G11" s="96" t="n">
        <v>3.1</v>
      </c>
      <c r="H11" s="95" t="n">
        <v>770</v>
      </c>
      <c r="I11" s="96" t="n">
        <v>-20.8</v>
      </c>
      <c r="J11" s="95" t="n">
        <v>2556</v>
      </c>
      <c r="K11" s="96" t="n">
        <v>-39</v>
      </c>
      <c r="L11" s="96" t="n">
        <v>0.3</v>
      </c>
      <c r="M11" s="96" t="n">
        <v>3.3</v>
      </c>
    </row>
    <row r="12" customFormat="false" ht="12" hidden="false" customHeight="true" outlineLevel="0" collapsed="false">
      <c r="A12" s="99" t="s">
        <v>134</v>
      </c>
      <c r="B12" s="95" t="n">
        <v>674</v>
      </c>
      <c r="C12" s="96" t="n">
        <v>-6.9</v>
      </c>
      <c r="D12" s="95" t="n">
        <v>1497</v>
      </c>
      <c r="E12" s="96" t="n">
        <v>-6.1</v>
      </c>
      <c r="F12" s="96" t="n">
        <v>3.3</v>
      </c>
      <c r="G12" s="96" t="n">
        <v>2.2</v>
      </c>
      <c r="H12" s="95" t="n">
        <v>19463</v>
      </c>
      <c r="I12" s="96" t="n">
        <v>-5.9</v>
      </c>
      <c r="J12" s="95" t="n">
        <v>49172</v>
      </c>
      <c r="K12" s="96" t="n">
        <v>-1.1</v>
      </c>
      <c r="L12" s="96" t="n">
        <v>6.3</v>
      </c>
      <c r="M12" s="96" t="n">
        <v>2.5</v>
      </c>
    </row>
    <row r="13" customFormat="false" ht="12" hidden="false" customHeight="true" outlineLevel="0" collapsed="false">
      <c r="A13" s="99" t="s">
        <v>135</v>
      </c>
      <c r="B13" s="95" t="n">
        <v>77</v>
      </c>
      <c r="C13" s="96" t="n">
        <v>24.2</v>
      </c>
      <c r="D13" s="95" t="n">
        <v>138</v>
      </c>
      <c r="E13" s="96" t="n">
        <v>21.1</v>
      </c>
      <c r="F13" s="96" t="n">
        <v>0.3</v>
      </c>
      <c r="G13" s="96" t="n">
        <v>1.8</v>
      </c>
      <c r="H13" s="95" t="n">
        <v>1751</v>
      </c>
      <c r="I13" s="96" t="n">
        <v>11.3</v>
      </c>
      <c r="J13" s="95" t="n">
        <v>2832</v>
      </c>
      <c r="K13" s="96" t="n">
        <v>-2.6</v>
      </c>
      <c r="L13" s="96" t="n">
        <v>0.4</v>
      </c>
      <c r="M13" s="96" t="n">
        <v>1.6</v>
      </c>
    </row>
    <row r="14" customFormat="false" ht="12" hidden="false" customHeight="true" outlineLevel="0" collapsed="false">
      <c r="A14" s="99" t="s">
        <v>136</v>
      </c>
      <c r="B14" s="95" t="n">
        <v>95</v>
      </c>
      <c r="C14" s="96" t="n">
        <v>20.3</v>
      </c>
      <c r="D14" s="95" t="n">
        <v>192</v>
      </c>
      <c r="E14" s="96" t="n">
        <v>38.1</v>
      </c>
      <c r="F14" s="96" t="n">
        <v>0.4</v>
      </c>
      <c r="G14" s="96" t="n">
        <v>2</v>
      </c>
      <c r="H14" s="95" t="n">
        <v>2916</v>
      </c>
      <c r="I14" s="96" t="n">
        <v>-3.3</v>
      </c>
      <c r="J14" s="95" t="n">
        <v>5555</v>
      </c>
      <c r="K14" s="96" t="n">
        <v>-10.6</v>
      </c>
      <c r="L14" s="96" t="n">
        <v>0.7</v>
      </c>
      <c r="M14" s="96" t="n">
        <v>1.9</v>
      </c>
    </row>
    <row r="15" customFormat="false" ht="12" hidden="false" customHeight="true" outlineLevel="0" collapsed="false">
      <c r="A15" s="99" t="s">
        <v>137</v>
      </c>
      <c r="B15" s="95" t="n">
        <v>755</v>
      </c>
      <c r="C15" s="96" t="n">
        <v>22</v>
      </c>
      <c r="D15" s="95" t="n">
        <v>1724</v>
      </c>
      <c r="E15" s="96" t="n">
        <v>24</v>
      </c>
      <c r="F15" s="96" t="n">
        <v>3.8</v>
      </c>
      <c r="G15" s="96" t="n">
        <v>2.3</v>
      </c>
      <c r="H15" s="95" t="n">
        <v>10330</v>
      </c>
      <c r="I15" s="96" t="n">
        <v>-1.6</v>
      </c>
      <c r="J15" s="95" t="n">
        <v>21753</v>
      </c>
      <c r="K15" s="96" t="n">
        <v>-6.9</v>
      </c>
      <c r="L15" s="96" t="n">
        <v>2.8</v>
      </c>
      <c r="M15" s="96" t="n">
        <v>2.1</v>
      </c>
    </row>
    <row r="16" customFormat="false" ht="12" hidden="false" customHeight="true" outlineLevel="0" collapsed="false">
      <c r="A16" s="99" t="s">
        <v>138</v>
      </c>
      <c r="B16" s="95" t="n">
        <v>74</v>
      </c>
      <c r="C16" s="96" t="n">
        <v>0</v>
      </c>
      <c r="D16" s="95" t="n">
        <v>140</v>
      </c>
      <c r="E16" s="96" t="n">
        <v>-70.8</v>
      </c>
      <c r="F16" s="96" t="n">
        <v>0.3</v>
      </c>
      <c r="G16" s="96" t="n">
        <v>1.9</v>
      </c>
      <c r="H16" s="95" t="n">
        <v>757</v>
      </c>
      <c r="I16" s="96" t="n">
        <v>-17.7</v>
      </c>
      <c r="J16" s="95" t="n">
        <v>1785</v>
      </c>
      <c r="K16" s="96" t="n">
        <v>-35.4</v>
      </c>
      <c r="L16" s="96" t="n">
        <v>0.2</v>
      </c>
      <c r="M16" s="96" t="n">
        <v>2.4</v>
      </c>
    </row>
    <row r="17" customFormat="false" ht="12" hidden="false" customHeight="true" outlineLevel="0" collapsed="false">
      <c r="A17" s="99" t="s">
        <v>139</v>
      </c>
      <c r="B17" s="95" t="n">
        <v>93</v>
      </c>
      <c r="C17" s="96" t="n">
        <v>40.9</v>
      </c>
      <c r="D17" s="95" t="n">
        <v>209</v>
      </c>
      <c r="E17" s="96" t="n">
        <v>77.1</v>
      </c>
      <c r="F17" s="96" t="n">
        <v>0.5</v>
      </c>
      <c r="G17" s="96" t="n">
        <v>2.2</v>
      </c>
      <c r="H17" s="95" t="n">
        <v>1417</v>
      </c>
      <c r="I17" s="96" t="n">
        <v>-39.7</v>
      </c>
      <c r="J17" s="95" t="n">
        <v>3743</v>
      </c>
      <c r="K17" s="96" t="n">
        <v>-16.6</v>
      </c>
      <c r="L17" s="96" t="n">
        <v>0.5</v>
      </c>
      <c r="M17" s="96" t="n">
        <v>2.6</v>
      </c>
    </row>
    <row r="18" customFormat="false" ht="12" hidden="false" customHeight="true" outlineLevel="0" collapsed="false">
      <c r="A18" s="99" t="s">
        <v>140</v>
      </c>
      <c r="B18" s="95" t="n">
        <v>72</v>
      </c>
      <c r="C18" s="96" t="n">
        <v>380</v>
      </c>
      <c r="D18" s="95" t="n">
        <v>90</v>
      </c>
      <c r="E18" s="96" t="n">
        <v>309.1</v>
      </c>
      <c r="F18" s="96" t="n">
        <v>0.2</v>
      </c>
      <c r="G18" s="96" t="n">
        <v>1.3</v>
      </c>
      <c r="H18" s="95" t="n">
        <v>358</v>
      </c>
      <c r="I18" s="96" t="n">
        <v>-44.7</v>
      </c>
      <c r="J18" s="95" t="n">
        <v>651</v>
      </c>
      <c r="K18" s="96" t="n">
        <v>-57.3</v>
      </c>
      <c r="L18" s="96" t="n">
        <v>0.1</v>
      </c>
      <c r="M18" s="96" t="n">
        <v>1.8</v>
      </c>
    </row>
    <row r="19" customFormat="false" ht="12" hidden="false" customHeight="true" outlineLevel="0" collapsed="false">
      <c r="A19" s="99" t="s">
        <v>141</v>
      </c>
      <c r="B19" s="95" t="n">
        <v>518</v>
      </c>
      <c r="C19" s="96" t="n">
        <v>24.5</v>
      </c>
      <c r="D19" s="95" t="n">
        <v>1786</v>
      </c>
      <c r="E19" s="96" t="n">
        <v>55.7</v>
      </c>
      <c r="F19" s="96" t="n">
        <v>3.9</v>
      </c>
      <c r="G19" s="96" t="n">
        <v>3.4</v>
      </c>
      <c r="H19" s="95" t="n">
        <v>8460</v>
      </c>
      <c r="I19" s="96" t="n">
        <v>4.2</v>
      </c>
      <c r="J19" s="95" t="n">
        <v>25566</v>
      </c>
      <c r="K19" s="96" t="n">
        <v>12</v>
      </c>
      <c r="L19" s="96" t="n">
        <v>3.3</v>
      </c>
      <c r="M19" s="96" t="n">
        <v>3</v>
      </c>
    </row>
    <row r="20" customFormat="false" ht="12" hidden="false" customHeight="true" outlineLevel="0" collapsed="false">
      <c r="A20" s="99" t="s">
        <v>142</v>
      </c>
      <c r="B20" s="95" t="n">
        <v>36</v>
      </c>
      <c r="C20" s="96" t="s">
        <v>51</v>
      </c>
      <c r="D20" s="95" t="n">
        <v>108</v>
      </c>
      <c r="E20" s="96" t="s">
        <v>51</v>
      </c>
      <c r="F20" s="96" t="n">
        <v>0.2</v>
      </c>
      <c r="G20" s="96" t="n">
        <v>3</v>
      </c>
      <c r="H20" s="95" t="n">
        <v>289</v>
      </c>
      <c r="I20" s="96" t="s">
        <v>51</v>
      </c>
      <c r="J20" s="95" t="n">
        <v>946</v>
      </c>
      <c r="K20" s="96" t="s">
        <v>51</v>
      </c>
      <c r="L20" s="96" t="n">
        <v>0.1</v>
      </c>
      <c r="M20" s="96" t="n">
        <v>3.3</v>
      </c>
    </row>
    <row r="21" customFormat="false" ht="12" hidden="false" customHeight="true" outlineLevel="0" collapsed="false">
      <c r="A21" s="99" t="s">
        <v>143</v>
      </c>
      <c r="B21" s="95" t="n">
        <v>193</v>
      </c>
      <c r="C21" s="96" t="n">
        <v>33.1</v>
      </c>
      <c r="D21" s="95" t="n">
        <v>254</v>
      </c>
      <c r="E21" s="96" t="n">
        <v>3.3</v>
      </c>
      <c r="F21" s="96" t="n">
        <v>0.6</v>
      </c>
      <c r="G21" s="96" t="n">
        <v>1.3</v>
      </c>
      <c r="H21" s="95" t="n">
        <v>2856</v>
      </c>
      <c r="I21" s="96" t="n">
        <v>22.2</v>
      </c>
      <c r="J21" s="95" t="n">
        <v>4439</v>
      </c>
      <c r="K21" s="96" t="n">
        <v>-6.2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9" t="s">
        <v>144</v>
      </c>
      <c r="B22" s="95" t="n">
        <v>327</v>
      </c>
      <c r="C22" s="96" t="n">
        <v>52.8</v>
      </c>
      <c r="D22" s="95" t="n">
        <v>505</v>
      </c>
      <c r="E22" s="96" t="n">
        <v>67.8</v>
      </c>
      <c r="F22" s="96" t="n">
        <v>1.1</v>
      </c>
      <c r="G22" s="96" t="n">
        <v>1.5</v>
      </c>
      <c r="H22" s="95" t="n">
        <v>4892</v>
      </c>
      <c r="I22" s="96" t="n">
        <v>-9.2</v>
      </c>
      <c r="J22" s="95" t="n">
        <v>6881</v>
      </c>
      <c r="K22" s="96" t="n">
        <v>-2.4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9" t="s">
        <v>145</v>
      </c>
      <c r="B23" s="95" t="n">
        <v>74</v>
      </c>
      <c r="C23" s="96" t="n">
        <v>39.6</v>
      </c>
      <c r="D23" s="95" t="n">
        <v>144</v>
      </c>
      <c r="E23" s="96" t="n">
        <v>60</v>
      </c>
      <c r="F23" s="96" t="n">
        <v>0.3</v>
      </c>
      <c r="G23" s="96" t="n">
        <v>1.9</v>
      </c>
      <c r="H23" s="95" t="n">
        <v>1226</v>
      </c>
      <c r="I23" s="96" t="n">
        <v>-24</v>
      </c>
      <c r="J23" s="95" t="n">
        <v>2836</v>
      </c>
      <c r="K23" s="96" t="n">
        <v>-31.3</v>
      </c>
      <c r="L23" s="96" t="n">
        <v>0.4</v>
      </c>
      <c r="M23" s="96" t="n">
        <v>2.3</v>
      </c>
    </row>
    <row r="24" customFormat="false" ht="12" hidden="false" customHeight="true" outlineLevel="0" collapsed="false">
      <c r="A24" s="99" t="s">
        <v>146</v>
      </c>
      <c r="B24" s="95" t="n">
        <v>19</v>
      </c>
      <c r="C24" s="96" t="s">
        <v>51</v>
      </c>
      <c r="D24" s="95" t="n">
        <v>21</v>
      </c>
      <c r="E24" s="96" t="s">
        <v>51</v>
      </c>
      <c r="F24" s="97" t="n">
        <v>0</v>
      </c>
      <c r="G24" s="96" t="n">
        <v>1.1</v>
      </c>
      <c r="H24" s="95" t="n">
        <v>101</v>
      </c>
      <c r="I24" s="96" t="n">
        <v>2</v>
      </c>
      <c r="J24" s="95" t="n">
        <v>224</v>
      </c>
      <c r="K24" s="96" t="n">
        <v>-0.4</v>
      </c>
      <c r="L24" s="97" t="n">
        <v>0</v>
      </c>
      <c r="M24" s="96" t="n">
        <v>2.2</v>
      </c>
    </row>
    <row r="25" customFormat="false" ht="12" hidden="false" customHeight="true" outlineLevel="0" collapsed="false">
      <c r="A25" s="99" t="s">
        <v>147</v>
      </c>
      <c r="B25" s="95" t="n">
        <v>2198</v>
      </c>
      <c r="C25" s="96" t="n">
        <v>19.4</v>
      </c>
      <c r="D25" s="95" t="n">
        <v>5279</v>
      </c>
      <c r="E25" s="96" t="n">
        <v>34.1</v>
      </c>
      <c r="F25" s="96" t="n">
        <v>11.5</v>
      </c>
      <c r="G25" s="96" t="n">
        <v>2.4</v>
      </c>
      <c r="H25" s="95" t="n">
        <v>43363</v>
      </c>
      <c r="I25" s="96" t="n">
        <v>-2.8</v>
      </c>
      <c r="J25" s="95" t="n">
        <v>111805</v>
      </c>
      <c r="K25" s="96" t="n">
        <v>-4.8</v>
      </c>
      <c r="L25" s="96" t="n">
        <v>14.3</v>
      </c>
      <c r="M25" s="96" t="n">
        <v>2.6</v>
      </c>
    </row>
    <row r="26" customFormat="false" ht="12" hidden="false" customHeight="true" outlineLevel="0" collapsed="false">
      <c r="A26" s="99" t="s">
        <v>148</v>
      </c>
      <c r="B26" s="95" t="n">
        <v>172</v>
      </c>
      <c r="C26" s="96" t="n">
        <v>-59.4</v>
      </c>
      <c r="D26" s="95" t="n">
        <v>329</v>
      </c>
      <c r="E26" s="96" t="n">
        <v>-68.6</v>
      </c>
      <c r="F26" s="96" t="n">
        <v>0.7</v>
      </c>
      <c r="G26" s="96" t="n">
        <v>1.9</v>
      </c>
      <c r="H26" s="95" t="n">
        <v>10838</v>
      </c>
      <c r="I26" s="96" t="n">
        <v>-8.9</v>
      </c>
      <c r="J26" s="95" t="n">
        <v>20308</v>
      </c>
      <c r="K26" s="96" t="n">
        <v>-1.3</v>
      </c>
      <c r="L26" s="96" t="n">
        <v>2.6</v>
      </c>
      <c r="M26" s="96" t="n">
        <v>1.9</v>
      </c>
    </row>
    <row r="27" customFormat="false" ht="12" hidden="false" customHeight="true" outlineLevel="0" collapsed="false">
      <c r="A27" s="99" t="s">
        <v>149</v>
      </c>
      <c r="B27" s="95" t="n">
        <v>910</v>
      </c>
      <c r="C27" s="96" t="n">
        <v>10.6</v>
      </c>
      <c r="D27" s="95" t="n">
        <v>2015</v>
      </c>
      <c r="E27" s="96" t="n">
        <v>9.6</v>
      </c>
      <c r="F27" s="96" t="n">
        <v>4.4</v>
      </c>
      <c r="G27" s="96" t="n">
        <v>2.2</v>
      </c>
      <c r="H27" s="95" t="n">
        <v>13764</v>
      </c>
      <c r="I27" s="96" t="n">
        <v>-0.9</v>
      </c>
      <c r="J27" s="95" t="n">
        <v>29167</v>
      </c>
      <c r="K27" s="96" t="n">
        <v>-3.2</v>
      </c>
      <c r="L27" s="96" t="n">
        <v>3.7</v>
      </c>
      <c r="M27" s="96" t="n">
        <v>2.1</v>
      </c>
    </row>
    <row r="28" customFormat="false" ht="12" hidden="false" customHeight="true" outlineLevel="0" collapsed="false">
      <c r="A28" s="99" t="s">
        <v>150</v>
      </c>
      <c r="B28" s="95" t="n">
        <v>4433</v>
      </c>
      <c r="C28" s="96" t="n">
        <v>-4.3</v>
      </c>
      <c r="D28" s="95" t="n">
        <v>12106</v>
      </c>
      <c r="E28" s="96" t="n">
        <v>5.2</v>
      </c>
      <c r="F28" s="96" t="n">
        <v>26.4</v>
      </c>
      <c r="G28" s="96" t="n">
        <v>2.7</v>
      </c>
      <c r="H28" s="95" t="n">
        <v>54220</v>
      </c>
      <c r="I28" s="96" t="n">
        <v>11.6</v>
      </c>
      <c r="J28" s="95" t="n">
        <v>141218</v>
      </c>
      <c r="K28" s="96" t="n">
        <v>23.2</v>
      </c>
      <c r="L28" s="96" t="n">
        <v>18</v>
      </c>
      <c r="M28" s="96" t="n">
        <v>2.6</v>
      </c>
    </row>
    <row r="29" customFormat="false" ht="12" hidden="false" customHeight="true" outlineLevel="0" collapsed="false">
      <c r="A29" s="99" t="s">
        <v>151</v>
      </c>
      <c r="B29" s="95" t="n">
        <v>35</v>
      </c>
      <c r="C29" s="96" t="n">
        <v>-37.5</v>
      </c>
      <c r="D29" s="95" t="n">
        <v>107</v>
      </c>
      <c r="E29" s="96" t="n">
        <v>15.1</v>
      </c>
      <c r="F29" s="96" t="n">
        <v>0.2</v>
      </c>
      <c r="G29" s="96" t="n">
        <v>3.1</v>
      </c>
      <c r="H29" s="95" t="n">
        <v>906</v>
      </c>
      <c r="I29" s="96" t="n">
        <v>-8.3</v>
      </c>
      <c r="J29" s="95" t="n">
        <v>2757</v>
      </c>
      <c r="K29" s="96" t="n">
        <v>-16</v>
      </c>
      <c r="L29" s="96" t="n">
        <v>0.4</v>
      </c>
      <c r="M29" s="96" t="n">
        <v>3</v>
      </c>
    </row>
    <row r="30" customFormat="false" ht="12" hidden="false" customHeight="true" outlineLevel="0" collapsed="false">
      <c r="A30" s="99" t="s">
        <v>152</v>
      </c>
      <c r="B30" s="95" t="n">
        <v>111</v>
      </c>
      <c r="C30" s="96" t="n">
        <v>-44.8</v>
      </c>
      <c r="D30" s="95" t="n">
        <v>566</v>
      </c>
      <c r="E30" s="96" t="n">
        <v>-8.9</v>
      </c>
      <c r="F30" s="96" t="n">
        <v>1.2</v>
      </c>
      <c r="G30" s="96" t="n">
        <v>5.1</v>
      </c>
      <c r="H30" s="95" t="n">
        <v>1861</v>
      </c>
      <c r="I30" s="96" t="n">
        <v>-5.1</v>
      </c>
      <c r="J30" s="95" t="n">
        <v>14315</v>
      </c>
      <c r="K30" s="96" t="n">
        <v>71.1</v>
      </c>
      <c r="L30" s="96" t="n">
        <v>1.8</v>
      </c>
      <c r="M30" s="96" t="n">
        <v>7.7</v>
      </c>
    </row>
    <row r="31" customFormat="false" ht="24" hidden="false" customHeight="true" outlineLevel="0" collapsed="false">
      <c r="A31" s="100" t="s">
        <v>153</v>
      </c>
      <c r="B31" s="95" t="n">
        <v>1052</v>
      </c>
      <c r="C31" s="96" t="n">
        <v>18.2</v>
      </c>
      <c r="D31" s="95" t="n">
        <v>2079</v>
      </c>
      <c r="E31" s="96" t="n">
        <v>7.8</v>
      </c>
      <c r="F31" s="96" t="n">
        <v>4.5</v>
      </c>
      <c r="G31" s="96" t="n">
        <v>2</v>
      </c>
      <c r="H31" s="95" t="n">
        <v>13565</v>
      </c>
      <c r="I31" s="96" t="n">
        <v>22.8</v>
      </c>
      <c r="J31" s="95" t="n">
        <v>26614</v>
      </c>
      <c r="K31" s="96" t="n">
        <v>18.7</v>
      </c>
      <c r="L31" s="96" t="n">
        <v>3.4</v>
      </c>
      <c r="M31" s="96" t="n">
        <v>2</v>
      </c>
    </row>
    <row r="32" customFormat="false" ht="12" hidden="false" customHeight="true" outlineLevel="0" collapsed="false">
      <c r="A32" s="99" t="s">
        <v>154</v>
      </c>
      <c r="B32" s="95" t="n">
        <v>655</v>
      </c>
      <c r="C32" s="96" t="n">
        <v>11.8</v>
      </c>
      <c r="D32" s="95" t="n">
        <v>1314</v>
      </c>
      <c r="E32" s="96" t="n">
        <v>21.7</v>
      </c>
      <c r="F32" s="96" t="n">
        <v>2.9</v>
      </c>
      <c r="G32" s="96" t="n">
        <v>2</v>
      </c>
      <c r="H32" s="95" t="n">
        <v>19742</v>
      </c>
      <c r="I32" s="96" t="n">
        <v>-4.6</v>
      </c>
      <c r="J32" s="95" t="n">
        <v>32338</v>
      </c>
      <c r="K32" s="96" t="n">
        <v>-1.1</v>
      </c>
      <c r="L32" s="96" t="n">
        <v>4.1</v>
      </c>
      <c r="M32" s="96" t="n">
        <v>1.6</v>
      </c>
    </row>
    <row r="33" customFormat="false" ht="12" hidden="false" customHeight="true" outlineLevel="0" collapsed="false">
      <c r="A33" s="99" t="s">
        <v>155</v>
      </c>
      <c r="B33" s="95" t="n">
        <v>725</v>
      </c>
      <c r="C33" s="96" t="n">
        <v>-30.8</v>
      </c>
      <c r="D33" s="95" t="n">
        <v>1411</v>
      </c>
      <c r="E33" s="96" t="n">
        <v>-25.6</v>
      </c>
      <c r="F33" s="96" t="n">
        <v>3.1</v>
      </c>
      <c r="G33" s="96" t="n">
        <v>1.9</v>
      </c>
      <c r="H33" s="95" t="n">
        <v>20507</v>
      </c>
      <c r="I33" s="96" t="n">
        <v>14.4</v>
      </c>
      <c r="J33" s="95" t="n">
        <v>49212</v>
      </c>
      <c r="K33" s="96" t="n">
        <v>31.1</v>
      </c>
      <c r="L33" s="96" t="n">
        <v>6.3</v>
      </c>
      <c r="M33" s="96" t="n">
        <v>2.4</v>
      </c>
    </row>
    <row r="34" customFormat="false" ht="24" hidden="false" customHeight="true" outlineLevel="0" collapsed="false">
      <c r="A34" s="100" t="s">
        <v>156</v>
      </c>
      <c r="B34" s="95" t="n">
        <v>174</v>
      </c>
      <c r="C34" s="96" t="n">
        <v>89.1</v>
      </c>
      <c r="D34" s="95" t="n">
        <v>345</v>
      </c>
      <c r="E34" s="96" t="n">
        <v>35.8</v>
      </c>
      <c r="F34" s="96" t="n">
        <v>0.8</v>
      </c>
      <c r="G34" s="96" t="n">
        <v>2</v>
      </c>
      <c r="H34" s="95" t="n">
        <v>1840</v>
      </c>
      <c r="I34" s="96" t="n">
        <v>5</v>
      </c>
      <c r="J34" s="95" t="n">
        <v>4472</v>
      </c>
      <c r="K34" s="96" t="n">
        <v>-23.5</v>
      </c>
      <c r="L34" s="96" t="n">
        <v>0.6</v>
      </c>
      <c r="M34" s="96" t="n">
        <v>2.4</v>
      </c>
    </row>
    <row r="35" customFormat="false" ht="12" hidden="false" customHeight="true" outlineLevel="0" collapsed="false">
      <c r="A35" s="99" t="s">
        <v>157</v>
      </c>
      <c r="B35" s="95" t="n">
        <v>40</v>
      </c>
      <c r="C35" s="96" t="n">
        <v>-18.4</v>
      </c>
      <c r="D35" s="95" t="n">
        <v>185</v>
      </c>
      <c r="E35" s="96" t="n">
        <v>74.5</v>
      </c>
      <c r="F35" s="96" t="n">
        <v>0.4</v>
      </c>
      <c r="G35" s="96" t="n">
        <v>4.6</v>
      </c>
      <c r="H35" s="95" t="n">
        <v>837</v>
      </c>
      <c r="I35" s="96" t="n">
        <v>-4.8</v>
      </c>
      <c r="J35" s="95" t="n">
        <v>2212</v>
      </c>
      <c r="K35" s="96" t="n">
        <v>-58.4</v>
      </c>
      <c r="L35" s="96" t="n">
        <v>0.3</v>
      </c>
      <c r="M35" s="96" t="n">
        <v>2.6</v>
      </c>
    </row>
    <row r="36" customFormat="false" ht="12" hidden="false" customHeight="true" outlineLevel="0" collapsed="false">
      <c r="A36" s="99" t="s">
        <v>158</v>
      </c>
      <c r="B36" s="95" t="n">
        <v>289</v>
      </c>
      <c r="C36" s="96" t="n">
        <v>-66.5</v>
      </c>
      <c r="D36" s="95" t="n">
        <v>812</v>
      </c>
      <c r="E36" s="96" t="n">
        <v>-50.8</v>
      </c>
      <c r="F36" s="96" t="n">
        <v>1.8</v>
      </c>
      <c r="G36" s="96" t="n">
        <v>2.8</v>
      </c>
      <c r="H36" s="95" t="n">
        <v>3886</v>
      </c>
      <c r="I36" s="96" t="n">
        <v>-34.5</v>
      </c>
      <c r="J36" s="95" t="n">
        <v>10075</v>
      </c>
      <c r="K36" s="96" t="n">
        <v>-32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791</v>
      </c>
      <c r="C37" s="96" t="n">
        <v>3.3</v>
      </c>
      <c r="D37" s="95" t="n">
        <v>1262</v>
      </c>
      <c r="E37" s="96" t="n">
        <v>-12.3</v>
      </c>
      <c r="F37" s="96" t="n">
        <v>2.8</v>
      </c>
      <c r="G37" s="96" t="n">
        <v>1.6</v>
      </c>
      <c r="H37" s="95" t="n">
        <v>13770</v>
      </c>
      <c r="I37" s="96" t="n">
        <v>-5.4</v>
      </c>
      <c r="J37" s="95" t="n">
        <v>28004</v>
      </c>
      <c r="K37" s="96" t="n">
        <v>-6.1</v>
      </c>
      <c r="L37" s="96" t="n">
        <v>3.6</v>
      </c>
      <c r="M37" s="96" t="n">
        <v>2</v>
      </c>
    </row>
    <row r="38" customFormat="false" ht="12" hidden="false" customHeight="true" outlineLevel="0" collapsed="false">
      <c r="A38" s="99" t="s">
        <v>160</v>
      </c>
      <c r="B38" s="95" t="n">
        <v>59</v>
      </c>
      <c r="C38" s="96" t="n">
        <v>63.9</v>
      </c>
      <c r="D38" s="95" t="n">
        <v>347</v>
      </c>
      <c r="E38" s="96" t="n">
        <v>92.8</v>
      </c>
      <c r="F38" s="96" t="n">
        <v>0.8</v>
      </c>
      <c r="G38" s="96" t="n">
        <v>5.9</v>
      </c>
      <c r="H38" s="95" t="n">
        <v>1193</v>
      </c>
      <c r="I38" s="96" t="n">
        <v>42.4</v>
      </c>
      <c r="J38" s="95" t="n">
        <v>6837</v>
      </c>
      <c r="K38" s="96" t="n">
        <v>168.4</v>
      </c>
      <c r="L38" s="96" t="n">
        <v>0.9</v>
      </c>
      <c r="M38" s="96" t="n">
        <v>5.7</v>
      </c>
    </row>
    <row r="39" customFormat="false" ht="12" hidden="false" customHeight="true" outlineLevel="0" collapsed="false">
      <c r="A39" s="99" t="s">
        <v>161</v>
      </c>
      <c r="B39" s="95" t="n">
        <v>184</v>
      </c>
      <c r="C39" s="96" t="n">
        <v>1.7</v>
      </c>
      <c r="D39" s="95" t="n">
        <v>468</v>
      </c>
      <c r="E39" s="96" t="n">
        <v>10.9</v>
      </c>
      <c r="F39" s="96" t="n">
        <v>1</v>
      </c>
      <c r="G39" s="96" t="n">
        <v>2.5</v>
      </c>
      <c r="H39" s="95" t="n">
        <v>2788</v>
      </c>
      <c r="I39" s="96" t="n">
        <v>24.7</v>
      </c>
      <c r="J39" s="95" t="n">
        <v>9372</v>
      </c>
      <c r="K39" s="96" t="n">
        <v>29.6</v>
      </c>
      <c r="L39" s="96" t="n">
        <v>1.2</v>
      </c>
      <c r="M39" s="96" t="n">
        <v>3.4</v>
      </c>
    </row>
    <row r="40" customFormat="false" ht="12" hidden="false" customHeight="true" outlineLevel="0" collapsed="false">
      <c r="A40" s="99" t="s">
        <v>162</v>
      </c>
      <c r="B40" s="95" t="n">
        <v>139</v>
      </c>
      <c r="C40" s="96" t="n">
        <v>21.9</v>
      </c>
      <c r="D40" s="95" t="n">
        <v>562</v>
      </c>
      <c r="E40" s="96" t="n">
        <v>79.6</v>
      </c>
      <c r="F40" s="96" t="n">
        <v>1.2</v>
      </c>
      <c r="G40" s="96" t="n">
        <v>4</v>
      </c>
      <c r="H40" s="95" t="n">
        <v>2317</v>
      </c>
      <c r="I40" s="96" t="n">
        <v>-26.4</v>
      </c>
      <c r="J40" s="95" t="n">
        <v>7596</v>
      </c>
      <c r="K40" s="96" t="n">
        <v>-47.5</v>
      </c>
      <c r="L40" s="96" t="n">
        <v>1</v>
      </c>
      <c r="M40" s="96" t="n">
        <v>3.3</v>
      </c>
    </row>
    <row r="41" customFormat="false" ht="24" hidden="false" customHeight="true" outlineLevel="0" collapsed="false">
      <c r="A41" s="100" t="s">
        <v>163</v>
      </c>
      <c r="B41" s="95" t="n">
        <v>1126</v>
      </c>
      <c r="C41" s="96" t="n">
        <v>-18.2</v>
      </c>
      <c r="D41" s="95" t="n">
        <v>2743</v>
      </c>
      <c r="E41" s="96" t="n">
        <v>-14.8</v>
      </c>
      <c r="F41" s="96" t="n">
        <v>6</v>
      </c>
      <c r="G41" s="96" t="n">
        <v>2.4</v>
      </c>
      <c r="H41" s="95" t="n">
        <v>17789</v>
      </c>
      <c r="I41" s="96" t="n">
        <v>4.2</v>
      </c>
      <c r="J41" s="95" t="n">
        <v>39893</v>
      </c>
      <c r="K41" s="96" t="n">
        <v>4</v>
      </c>
      <c r="L41" s="96" t="n">
        <v>5.1</v>
      </c>
      <c r="M41" s="96" t="n">
        <v>2.2</v>
      </c>
    </row>
    <row r="42" customFormat="false" ht="12" hidden="false" customHeight="true" outlineLevel="0" collapsed="false">
      <c r="A42" s="99" t="s">
        <v>164</v>
      </c>
      <c r="B42" s="95" t="n">
        <v>5</v>
      </c>
      <c r="C42" s="96" t="s">
        <v>51</v>
      </c>
      <c r="D42" s="95" t="n">
        <v>14</v>
      </c>
      <c r="E42" s="96" t="s">
        <v>51</v>
      </c>
      <c r="F42" s="97" t="n">
        <v>0</v>
      </c>
      <c r="G42" s="96" t="n">
        <v>2.8</v>
      </c>
      <c r="H42" s="95" t="n">
        <v>136</v>
      </c>
      <c r="I42" s="96" t="n">
        <v>32</v>
      </c>
      <c r="J42" s="95" t="n">
        <v>442</v>
      </c>
      <c r="K42" s="96" t="n">
        <v>66.8</v>
      </c>
      <c r="L42" s="96" t="n">
        <v>0.1</v>
      </c>
      <c r="M42" s="96" t="n">
        <v>3.3</v>
      </c>
    </row>
    <row r="43" customFormat="false" ht="24" hidden="false" customHeight="true" outlineLevel="0" collapsed="false">
      <c r="A43" s="100" t="s">
        <v>165</v>
      </c>
      <c r="B43" s="95" t="n">
        <v>392</v>
      </c>
      <c r="C43" s="96" t="n">
        <v>-8.6</v>
      </c>
      <c r="D43" s="95" t="n">
        <v>823</v>
      </c>
      <c r="E43" s="96" t="n">
        <v>-23.1</v>
      </c>
      <c r="F43" s="96" t="n">
        <v>1.8</v>
      </c>
      <c r="G43" s="96" t="n">
        <v>2.1</v>
      </c>
      <c r="H43" s="95" t="n">
        <v>5283</v>
      </c>
      <c r="I43" s="96" t="n">
        <v>5.9</v>
      </c>
      <c r="J43" s="95" t="n">
        <v>12281</v>
      </c>
      <c r="K43" s="96" t="n">
        <v>-7.8</v>
      </c>
      <c r="L43" s="96" t="n">
        <v>1.6</v>
      </c>
      <c r="M43" s="96" t="n">
        <v>2.3</v>
      </c>
    </row>
    <row r="44" customFormat="false" ht="12" hidden="false" customHeight="true" outlineLevel="0" collapsed="false">
      <c r="A44" s="98" t="s">
        <v>166</v>
      </c>
      <c r="B44" s="95" t="n">
        <v>54</v>
      </c>
      <c r="C44" s="96" t="n">
        <v>-72.7</v>
      </c>
      <c r="D44" s="95" t="n">
        <v>226</v>
      </c>
      <c r="E44" s="96" t="n">
        <v>-71.7</v>
      </c>
      <c r="F44" s="96" t="n">
        <v>0.5</v>
      </c>
      <c r="G44" s="96" t="n">
        <v>4.2</v>
      </c>
      <c r="H44" s="95" t="n">
        <v>1289</v>
      </c>
      <c r="I44" s="96" t="n">
        <v>1.5</v>
      </c>
      <c r="J44" s="95" t="n">
        <v>4314</v>
      </c>
      <c r="K44" s="96" t="n">
        <v>13.9</v>
      </c>
      <c r="L44" s="96" t="n">
        <v>0.6</v>
      </c>
      <c r="M44" s="96" t="n">
        <v>3.3</v>
      </c>
    </row>
    <row r="45" customFormat="false" ht="12" hidden="false" customHeight="true" outlineLevel="0" collapsed="false">
      <c r="A45" s="99" t="s">
        <v>167</v>
      </c>
      <c r="B45" s="95" t="n">
        <v>10</v>
      </c>
      <c r="C45" s="96" t="s">
        <v>51</v>
      </c>
      <c r="D45" s="95" t="n">
        <v>27</v>
      </c>
      <c r="E45" s="96" t="n">
        <v>-95.4</v>
      </c>
      <c r="F45" s="96" t="n">
        <v>0.1</v>
      </c>
      <c r="G45" s="96" t="n">
        <v>2.7</v>
      </c>
      <c r="H45" s="95" t="n">
        <v>232</v>
      </c>
      <c r="I45" s="96" t="n">
        <v>-40.7</v>
      </c>
      <c r="J45" s="95" t="n">
        <v>678</v>
      </c>
      <c r="K45" s="96" t="n">
        <v>-51.7</v>
      </c>
      <c r="L45" s="96" t="n">
        <v>0.1</v>
      </c>
      <c r="M45" s="96" t="n">
        <v>2.9</v>
      </c>
    </row>
    <row r="46" customFormat="false" ht="24" hidden="false" customHeight="true" outlineLevel="0" collapsed="false">
      <c r="A46" s="100" t="s">
        <v>168</v>
      </c>
      <c r="B46" s="95" t="n">
        <v>44</v>
      </c>
      <c r="C46" s="96" t="n">
        <v>-54.6</v>
      </c>
      <c r="D46" s="95" t="n">
        <v>199</v>
      </c>
      <c r="E46" s="96" t="n">
        <v>-6.6</v>
      </c>
      <c r="F46" s="96" t="n">
        <v>0.4</v>
      </c>
      <c r="G46" s="96" t="n">
        <v>4.5</v>
      </c>
      <c r="H46" s="95" t="n">
        <v>1057</v>
      </c>
      <c r="I46" s="96" t="n">
        <v>20.3</v>
      </c>
      <c r="J46" s="95" t="n">
        <v>3636</v>
      </c>
      <c r="K46" s="96" t="n">
        <v>52.6</v>
      </c>
      <c r="L46" s="96" t="n">
        <v>0.5</v>
      </c>
      <c r="M46" s="96" t="n">
        <v>3.4</v>
      </c>
    </row>
    <row r="47" customFormat="false" ht="12" hidden="false" customHeight="true" outlineLevel="0" collapsed="false">
      <c r="A47" s="98" t="s">
        <v>169</v>
      </c>
      <c r="B47" s="95" t="n">
        <v>630</v>
      </c>
      <c r="C47" s="96" t="n">
        <v>17.5</v>
      </c>
      <c r="D47" s="95" t="n">
        <v>1488</v>
      </c>
      <c r="E47" s="96" t="n">
        <v>-0.5</v>
      </c>
      <c r="F47" s="96" t="n">
        <v>3.2</v>
      </c>
      <c r="G47" s="96" t="n">
        <v>2.4</v>
      </c>
      <c r="H47" s="95" t="n">
        <v>9382</v>
      </c>
      <c r="I47" s="96" t="n">
        <v>-8.1</v>
      </c>
      <c r="J47" s="95" t="n">
        <v>24281</v>
      </c>
      <c r="K47" s="96" t="n">
        <v>-3.6</v>
      </c>
      <c r="L47" s="96" t="n">
        <v>3.1</v>
      </c>
      <c r="M47" s="96" t="n">
        <v>2.6</v>
      </c>
    </row>
    <row r="48" customFormat="false" ht="24" hidden="false" customHeight="true" outlineLevel="0" collapsed="false">
      <c r="A48" s="100" t="s">
        <v>170</v>
      </c>
      <c r="B48" s="95" t="n">
        <v>34</v>
      </c>
      <c r="C48" s="96" t="n">
        <v>61.9</v>
      </c>
      <c r="D48" s="95" t="n">
        <v>254</v>
      </c>
      <c r="E48" s="96" t="n">
        <v>398</v>
      </c>
      <c r="F48" s="96" t="n">
        <v>0.6</v>
      </c>
      <c r="G48" s="96" t="n">
        <v>7.5</v>
      </c>
      <c r="H48" s="95" t="n">
        <v>508</v>
      </c>
      <c r="I48" s="96" t="n">
        <v>-11.2</v>
      </c>
      <c r="J48" s="95" t="n">
        <v>1912</v>
      </c>
      <c r="K48" s="96" t="n">
        <v>40.1</v>
      </c>
      <c r="L48" s="96" t="n">
        <v>0.2</v>
      </c>
      <c r="M48" s="96" t="n">
        <v>3.8</v>
      </c>
    </row>
    <row r="49" customFormat="false" ht="24" hidden="false" customHeight="true" outlineLevel="0" collapsed="false">
      <c r="A49" s="100" t="s">
        <v>171</v>
      </c>
      <c r="B49" s="95" t="n">
        <v>147</v>
      </c>
      <c r="C49" s="96" t="n">
        <v>59.8</v>
      </c>
      <c r="D49" s="95" t="n">
        <v>241</v>
      </c>
      <c r="E49" s="96" t="n">
        <v>-2</v>
      </c>
      <c r="F49" s="96" t="n">
        <v>0.5</v>
      </c>
      <c r="G49" s="96" t="n">
        <v>1.6</v>
      </c>
      <c r="H49" s="95" t="n">
        <v>3197</v>
      </c>
      <c r="I49" s="96" t="n">
        <v>-4.4</v>
      </c>
      <c r="J49" s="95" t="n">
        <v>7466</v>
      </c>
      <c r="K49" s="96" t="n">
        <v>-14.9</v>
      </c>
      <c r="L49" s="96" t="n">
        <v>1</v>
      </c>
      <c r="M49" s="96" t="n">
        <v>2.3</v>
      </c>
    </row>
    <row r="50" customFormat="false" ht="12" hidden="false" customHeight="true" outlineLevel="0" collapsed="false">
      <c r="A50" s="99" t="s">
        <v>172</v>
      </c>
      <c r="B50" s="95" t="n">
        <v>7</v>
      </c>
      <c r="C50" s="96" t="s">
        <v>51</v>
      </c>
      <c r="D50" s="95" t="n">
        <v>12</v>
      </c>
      <c r="E50" s="96" t="s">
        <v>51</v>
      </c>
      <c r="F50" s="97" t="n">
        <v>0</v>
      </c>
      <c r="G50" s="96" t="n">
        <v>1.7</v>
      </c>
      <c r="H50" s="95" t="n">
        <v>253</v>
      </c>
      <c r="I50" s="96" t="n">
        <v>49.7</v>
      </c>
      <c r="J50" s="95" t="n">
        <v>576</v>
      </c>
      <c r="K50" s="96" t="n">
        <v>44.4</v>
      </c>
      <c r="L50" s="96" t="n">
        <v>0.1</v>
      </c>
      <c r="M50" s="96" t="n">
        <v>2.3</v>
      </c>
    </row>
    <row r="51" customFormat="false" ht="12" hidden="false" customHeight="true" outlineLevel="0" collapsed="false">
      <c r="A51" s="99" t="s">
        <v>173</v>
      </c>
      <c r="B51" s="95" t="n">
        <v>23</v>
      </c>
      <c r="C51" s="96" t="n">
        <v>35.3</v>
      </c>
      <c r="D51" s="95" t="n">
        <v>81</v>
      </c>
      <c r="E51" s="96" t="n">
        <v>-22.9</v>
      </c>
      <c r="F51" s="96" t="n">
        <v>0.2</v>
      </c>
      <c r="G51" s="96" t="n">
        <v>3.5</v>
      </c>
      <c r="H51" s="95" t="n">
        <v>510</v>
      </c>
      <c r="I51" s="96" t="n">
        <v>25</v>
      </c>
      <c r="J51" s="95" t="n">
        <v>1794</v>
      </c>
      <c r="K51" s="96" t="n">
        <v>27.7</v>
      </c>
      <c r="L51" s="96" t="n">
        <v>0.2</v>
      </c>
      <c r="M51" s="96" t="n">
        <v>3.5</v>
      </c>
    </row>
    <row r="52" customFormat="false" ht="12" hidden="false" customHeight="true" outlineLevel="0" collapsed="false">
      <c r="A52" s="99" t="s">
        <v>174</v>
      </c>
      <c r="B52" s="95" t="n">
        <v>52</v>
      </c>
      <c r="C52" s="96" t="n">
        <v>-37.3</v>
      </c>
      <c r="D52" s="95" t="n">
        <v>131</v>
      </c>
      <c r="E52" s="96" t="n">
        <v>-26.8</v>
      </c>
      <c r="F52" s="96" t="n">
        <v>0.3</v>
      </c>
      <c r="G52" s="96" t="n">
        <v>2.5</v>
      </c>
      <c r="H52" s="95" t="n">
        <v>1407</v>
      </c>
      <c r="I52" s="96" t="n">
        <v>6.1</v>
      </c>
      <c r="J52" s="95" t="n">
        <v>3436</v>
      </c>
      <c r="K52" s="96" t="n">
        <v>8.3</v>
      </c>
      <c r="L52" s="96" t="n">
        <v>0.4</v>
      </c>
      <c r="M52" s="96" t="n">
        <v>2.4</v>
      </c>
    </row>
    <row r="53" customFormat="false" ht="12" hidden="false" customHeight="true" outlineLevel="0" collapsed="false">
      <c r="A53" s="99" t="s">
        <v>175</v>
      </c>
      <c r="B53" s="95" t="n">
        <v>140</v>
      </c>
      <c r="C53" s="96" t="n">
        <v>5.3</v>
      </c>
      <c r="D53" s="95" t="n">
        <v>316</v>
      </c>
      <c r="E53" s="96" t="n">
        <v>-5.7</v>
      </c>
      <c r="F53" s="96" t="n">
        <v>0.7</v>
      </c>
      <c r="G53" s="96" t="n">
        <v>2.3</v>
      </c>
      <c r="H53" s="95" t="n">
        <v>1175</v>
      </c>
      <c r="I53" s="96" t="n">
        <v>-45.2</v>
      </c>
      <c r="J53" s="95" t="n">
        <v>3110</v>
      </c>
      <c r="K53" s="96" t="n">
        <v>-28.1</v>
      </c>
      <c r="L53" s="96" t="n">
        <v>0.4</v>
      </c>
      <c r="M53" s="96" t="n">
        <v>2.6</v>
      </c>
    </row>
    <row r="54" customFormat="false" ht="12" hidden="false" customHeight="true" outlineLevel="0" collapsed="false">
      <c r="A54" s="99" t="s">
        <v>176</v>
      </c>
      <c r="B54" s="95" t="n">
        <v>11</v>
      </c>
      <c r="C54" s="96" t="s">
        <v>51</v>
      </c>
      <c r="D54" s="95" t="n">
        <v>24</v>
      </c>
      <c r="E54" s="96" t="n">
        <v>-33.3</v>
      </c>
      <c r="F54" s="96" t="n">
        <v>0.1</v>
      </c>
      <c r="G54" s="96" t="n">
        <v>2.2</v>
      </c>
      <c r="H54" s="95" t="n">
        <v>288</v>
      </c>
      <c r="I54" s="96" t="n">
        <v>-22.4</v>
      </c>
      <c r="J54" s="95" t="n">
        <v>651</v>
      </c>
      <c r="K54" s="96" t="n">
        <v>-15.9</v>
      </c>
      <c r="L54" s="96" t="n">
        <v>0.1</v>
      </c>
      <c r="M54" s="96" t="n">
        <v>2.3</v>
      </c>
    </row>
    <row r="55" customFormat="false" ht="24" hidden="false" customHeight="true" outlineLevel="0" collapsed="false">
      <c r="A55" s="100" t="s">
        <v>177</v>
      </c>
      <c r="B55" s="95" t="n">
        <v>216</v>
      </c>
      <c r="C55" s="96" t="n">
        <v>29.3</v>
      </c>
      <c r="D55" s="95" t="n">
        <v>429</v>
      </c>
      <c r="E55" s="96" t="n">
        <v>-19.1</v>
      </c>
      <c r="F55" s="96" t="n">
        <v>0.9</v>
      </c>
      <c r="G55" s="96" t="n">
        <v>2</v>
      </c>
      <c r="H55" s="95" t="n">
        <v>2044</v>
      </c>
      <c r="I55" s="96" t="n">
        <v>9.2</v>
      </c>
      <c r="J55" s="95" t="n">
        <v>5336</v>
      </c>
      <c r="K55" s="96" t="n">
        <v>7.6</v>
      </c>
      <c r="L55" s="96" t="n">
        <v>0.7</v>
      </c>
      <c r="M55" s="96" t="n">
        <v>2.6</v>
      </c>
    </row>
    <row r="56" customFormat="false" ht="12" hidden="false" customHeight="true" outlineLevel="0" collapsed="false">
      <c r="A56" s="98" t="s">
        <v>178</v>
      </c>
      <c r="B56" s="95" t="n">
        <v>511</v>
      </c>
      <c r="C56" s="96" t="n">
        <v>-8.1</v>
      </c>
      <c r="D56" s="95" t="n">
        <v>1535</v>
      </c>
      <c r="E56" s="96" t="n">
        <v>-0.5</v>
      </c>
      <c r="F56" s="96" t="n">
        <v>3.3</v>
      </c>
      <c r="G56" s="96" t="n">
        <v>3</v>
      </c>
      <c r="H56" s="95" t="n">
        <v>9924</v>
      </c>
      <c r="I56" s="96" t="n">
        <v>-3.3</v>
      </c>
      <c r="J56" s="95" t="n">
        <v>27089</v>
      </c>
      <c r="K56" s="96" t="n">
        <v>-4.5</v>
      </c>
      <c r="L56" s="96" t="n">
        <v>3.5</v>
      </c>
      <c r="M56" s="96" t="n">
        <v>2.7</v>
      </c>
    </row>
    <row r="57" customFormat="false" ht="12" hidden="false" customHeight="true" outlineLevel="0" collapsed="false">
      <c r="A57" s="99" t="s">
        <v>179</v>
      </c>
      <c r="B57" s="95" t="n">
        <v>24</v>
      </c>
      <c r="C57" s="96" t="n">
        <v>26.3</v>
      </c>
      <c r="D57" s="95" t="n">
        <v>178</v>
      </c>
      <c r="E57" s="96" t="n">
        <v>169.7</v>
      </c>
      <c r="F57" s="96" t="n">
        <v>0.4</v>
      </c>
      <c r="G57" s="96" t="n">
        <v>7.4</v>
      </c>
      <c r="H57" s="95" t="n">
        <v>852</v>
      </c>
      <c r="I57" s="96" t="n">
        <v>60.5</v>
      </c>
      <c r="J57" s="95" t="n">
        <v>3742</v>
      </c>
      <c r="K57" s="96" t="n">
        <v>3.5</v>
      </c>
      <c r="L57" s="96" t="n">
        <v>0.5</v>
      </c>
      <c r="M57" s="96" t="n">
        <v>4.4</v>
      </c>
    </row>
    <row r="58" customFormat="false" ht="12" hidden="false" customHeight="true" outlineLevel="0" collapsed="false">
      <c r="A58" s="99" t="s">
        <v>180</v>
      </c>
      <c r="B58" s="95" t="n">
        <v>58</v>
      </c>
      <c r="C58" s="96" t="n">
        <v>-6.5</v>
      </c>
      <c r="D58" s="95" t="n">
        <v>223</v>
      </c>
      <c r="E58" s="96" t="n">
        <v>0.9</v>
      </c>
      <c r="F58" s="96" t="n">
        <v>0.5</v>
      </c>
      <c r="G58" s="96" t="n">
        <v>3.8</v>
      </c>
      <c r="H58" s="95" t="n">
        <v>1249</v>
      </c>
      <c r="I58" s="96" t="n">
        <v>-13</v>
      </c>
      <c r="J58" s="95" t="n">
        <v>3262</v>
      </c>
      <c r="K58" s="96" t="n">
        <v>-9.2</v>
      </c>
      <c r="L58" s="96" t="n">
        <v>0.4</v>
      </c>
      <c r="M58" s="96" t="n">
        <v>2.6</v>
      </c>
    </row>
    <row r="59" customFormat="false" ht="24" hidden="false" customHeight="true" outlineLevel="0" collapsed="false">
      <c r="A59" s="100" t="s">
        <v>181</v>
      </c>
      <c r="B59" s="95" t="n">
        <v>17</v>
      </c>
      <c r="C59" s="96" t="s">
        <v>51</v>
      </c>
      <c r="D59" s="95" t="n">
        <v>33</v>
      </c>
      <c r="E59" s="96" t="n">
        <v>-13.2</v>
      </c>
      <c r="F59" s="96" t="n">
        <v>0.1</v>
      </c>
      <c r="G59" s="96" t="n">
        <v>1.9</v>
      </c>
      <c r="H59" s="95" t="n">
        <v>438</v>
      </c>
      <c r="I59" s="96" t="n">
        <v>15.9</v>
      </c>
      <c r="J59" s="95" t="n">
        <v>1233</v>
      </c>
      <c r="K59" s="96" t="n">
        <v>51.8</v>
      </c>
      <c r="L59" s="96" t="n">
        <v>0.2</v>
      </c>
      <c r="M59" s="96" t="n">
        <v>2.8</v>
      </c>
    </row>
    <row r="60" customFormat="false" ht="12" hidden="false" customHeight="true" outlineLevel="0" collapsed="false">
      <c r="A60" s="99" t="s">
        <v>182</v>
      </c>
      <c r="B60" s="95" t="n">
        <v>388</v>
      </c>
      <c r="C60" s="96" t="n">
        <v>-9.3</v>
      </c>
      <c r="D60" s="95" t="n">
        <v>1016</v>
      </c>
      <c r="E60" s="96" t="n">
        <v>-3.8</v>
      </c>
      <c r="F60" s="96" t="n">
        <v>2.2</v>
      </c>
      <c r="G60" s="96" t="n">
        <v>2.6</v>
      </c>
      <c r="H60" s="95" t="n">
        <v>6672</v>
      </c>
      <c r="I60" s="96" t="n">
        <v>-6.2</v>
      </c>
      <c r="J60" s="95" t="n">
        <v>16778</v>
      </c>
      <c r="K60" s="96" t="n">
        <v>-7.4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24</v>
      </c>
      <c r="C61" s="96" t="n">
        <v>-36.8</v>
      </c>
      <c r="D61" s="95" t="n">
        <v>85</v>
      </c>
      <c r="E61" s="96" t="n">
        <v>-47.2</v>
      </c>
      <c r="F61" s="96" t="n">
        <v>0.2</v>
      </c>
      <c r="G61" s="96" t="n">
        <v>3.5</v>
      </c>
      <c r="H61" s="95" t="n">
        <v>713</v>
      </c>
      <c r="I61" s="96" t="n">
        <v>-11.5</v>
      </c>
      <c r="J61" s="95" t="n">
        <v>2074</v>
      </c>
      <c r="K61" s="96" t="n">
        <v>-6.8</v>
      </c>
      <c r="L61" s="96" t="n">
        <v>0.3</v>
      </c>
      <c r="M61" s="96" t="n">
        <v>2.9</v>
      </c>
    </row>
    <row r="62" customFormat="false" ht="23.25" hidden="false" customHeight="true" outlineLevel="0" collapsed="false">
      <c r="A62" s="101" t="s">
        <v>184</v>
      </c>
      <c r="B62" s="95" t="n">
        <v>103</v>
      </c>
      <c r="C62" s="96" t="n">
        <v>18.4</v>
      </c>
      <c r="D62" s="95" t="n">
        <v>177</v>
      </c>
      <c r="E62" s="96" t="n">
        <v>-12.8</v>
      </c>
      <c r="F62" s="96" t="n">
        <v>0.4</v>
      </c>
      <c r="G62" s="96" t="n">
        <v>1.7</v>
      </c>
      <c r="H62" s="95" t="n">
        <v>1993</v>
      </c>
      <c r="I62" s="96" t="n">
        <v>15.6</v>
      </c>
      <c r="J62" s="95" t="n">
        <v>4663</v>
      </c>
      <c r="K62" s="96" t="n">
        <v>17.9</v>
      </c>
      <c r="L62" s="96" t="n">
        <v>0.6</v>
      </c>
      <c r="M62" s="96" t="n">
        <v>2.3</v>
      </c>
    </row>
    <row r="63" customFormat="false" ht="12" hidden="false" customHeight="true" outlineLevel="0" collapsed="false">
      <c r="A63" s="99" t="s">
        <v>185</v>
      </c>
      <c r="B63" s="95" t="n">
        <v>70</v>
      </c>
      <c r="C63" s="96" t="n">
        <v>45.8</v>
      </c>
      <c r="D63" s="95" t="n">
        <v>118</v>
      </c>
      <c r="E63" s="96" t="n">
        <v>-5.6</v>
      </c>
      <c r="F63" s="96" t="n">
        <v>0.3</v>
      </c>
      <c r="G63" s="96" t="n">
        <v>1.7</v>
      </c>
      <c r="H63" s="95" t="n">
        <v>1564</v>
      </c>
      <c r="I63" s="96" t="n">
        <v>13.5</v>
      </c>
      <c r="J63" s="95" t="n">
        <v>3784</v>
      </c>
      <c r="K63" s="96" t="n">
        <v>22.7</v>
      </c>
      <c r="L63" s="96" t="n">
        <v>0.5</v>
      </c>
      <c r="M63" s="96" t="n">
        <v>2.4</v>
      </c>
    </row>
    <row r="64" customFormat="false" ht="24" hidden="false" customHeight="true" outlineLevel="0" collapsed="false">
      <c r="A64" s="100" t="s">
        <v>186</v>
      </c>
      <c r="B64" s="95" t="n">
        <v>33</v>
      </c>
      <c r="C64" s="96" t="n">
        <v>-15.4</v>
      </c>
      <c r="D64" s="95" t="n">
        <v>59</v>
      </c>
      <c r="E64" s="96" t="n">
        <v>-24.4</v>
      </c>
      <c r="F64" s="96" t="n">
        <v>0.1</v>
      </c>
      <c r="G64" s="96" t="n">
        <v>1.8</v>
      </c>
      <c r="H64" s="95" t="n">
        <v>429</v>
      </c>
      <c r="I64" s="96" t="n">
        <v>24</v>
      </c>
      <c r="J64" s="95" t="n">
        <v>879</v>
      </c>
      <c r="K64" s="96" t="n">
        <v>0.7</v>
      </c>
      <c r="L64" s="96" t="n">
        <v>0.1</v>
      </c>
      <c r="M64" s="96" t="n">
        <v>2</v>
      </c>
    </row>
    <row r="65" customFormat="false" ht="24" hidden="false" customHeight="true" outlineLevel="0" collapsed="false">
      <c r="A65" s="101" t="s">
        <v>187</v>
      </c>
      <c r="B65" s="95" t="n">
        <v>782</v>
      </c>
      <c r="C65" s="96" t="n">
        <v>-56.8</v>
      </c>
      <c r="D65" s="95" t="n">
        <v>1604</v>
      </c>
      <c r="E65" s="96" t="n">
        <v>-40</v>
      </c>
      <c r="F65" s="96" t="n">
        <v>3.5</v>
      </c>
      <c r="G65" s="96" t="n">
        <v>2.1</v>
      </c>
      <c r="H65" s="95" t="n">
        <v>15419</v>
      </c>
      <c r="I65" s="96" t="n">
        <v>-11.5</v>
      </c>
      <c r="J65" s="95" t="n">
        <v>27321</v>
      </c>
      <c r="K65" s="96" t="n">
        <v>-8.7</v>
      </c>
      <c r="L65" s="96" t="n">
        <v>3.5</v>
      </c>
      <c r="M65" s="96" t="n">
        <v>1.8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261048</v>
      </c>
      <c r="C67" s="96" t="n">
        <v>0.5</v>
      </c>
      <c r="D67" s="95" t="n">
        <v>653563</v>
      </c>
      <c r="E67" s="96" t="n">
        <v>1.1</v>
      </c>
      <c r="F67" s="104" t="n">
        <v>100</v>
      </c>
      <c r="G67" s="96" t="n">
        <v>2.5</v>
      </c>
      <c r="H67" s="95" t="n">
        <v>3986947</v>
      </c>
      <c r="I67" s="96" t="n">
        <v>0.6</v>
      </c>
      <c r="J67" s="95" t="n">
        <v>10944361</v>
      </c>
      <c r="K67" s="96" t="n">
        <v>0.2</v>
      </c>
      <c r="L67" s="104" t="n">
        <v>100</v>
      </c>
      <c r="M67" s="96" t="n">
        <v>2.7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Nov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28"/>
    <col collapsed="false" customWidth="true" hidden="false" outlineLevel="0" max="10" min="10" style="102" width="6.7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8" t="s">
        <v>102</v>
      </c>
      <c r="E3" s="88"/>
      <c r="F3" s="88"/>
      <c r="G3" s="88"/>
      <c r="H3" s="88"/>
      <c r="I3" s="92" t="s">
        <v>103</v>
      </c>
    </row>
    <row r="4" customFormat="false" ht="24" hidden="false" customHeight="true" outlineLevel="0" collapsed="false">
      <c r="A4" s="108"/>
      <c r="B4" s="108"/>
      <c r="C4" s="108"/>
      <c r="D4" s="91" t="s">
        <v>193</v>
      </c>
      <c r="E4" s="91" t="s">
        <v>194</v>
      </c>
      <c r="F4" s="91" t="s">
        <v>195</v>
      </c>
      <c r="G4" s="91" t="s">
        <v>194</v>
      </c>
      <c r="H4" s="92" t="s">
        <v>196</v>
      </c>
      <c r="I4" s="92"/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7</v>
      </c>
      <c r="B7" s="109"/>
      <c r="C7" s="109"/>
    </row>
    <row r="8" s="94" customFormat="true" ht="12" hidden="false" customHeight="true" outlineLevel="0" collapsed="false">
      <c r="A8" s="110"/>
      <c r="B8" s="110" t="s">
        <v>198</v>
      </c>
      <c r="C8" s="111" t="n">
        <v>29</v>
      </c>
      <c r="D8" s="112" t="n">
        <v>498</v>
      </c>
      <c r="E8" s="113" t="n">
        <v>-4.8</v>
      </c>
      <c r="F8" s="77" t="n">
        <v>8392</v>
      </c>
      <c r="G8" s="113" t="n">
        <v>-5.5</v>
      </c>
      <c r="H8" s="80" t="n">
        <v>20.2</v>
      </c>
      <c r="I8" s="113" t="n">
        <v>26.4</v>
      </c>
    </row>
    <row r="9" s="94" customFormat="true" ht="12" hidden="false" customHeight="true" outlineLevel="0" collapsed="false">
      <c r="A9" s="114" t="n">
        <v>30</v>
      </c>
      <c r="B9" s="115" t="s">
        <v>199</v>
      </c>
      <c r="C9" s="111" t="n">
        <v>99</v>
      </c>
      <c r="D9" s="112" t="n">
        <v>319</v>
      </c>
      <c r="E9" s="113" t="n">
        <v>4.2</v>
      </c>
      <c r="F9" s="77" t="n">
        <v>16037</v>
      </c>
      <c r="G9" s="113" t="n">
        <v>4.8</v>
      </c>
      <c r="H9" s="80" t="n">
        <v>26.8</v>
      </c>
      <c r="I9" s="113" t="n">
        <v>34.4</v>
      </c>
    </row>
    <row r="10" s="94" customFormat="true" ht="12" hidden="false" customHeight="true" outlineLevel="0" collapsed="false">
      <c r="A10" s="114" t="n">
        <v>100</v>
      </c>
      <c r="B10" s="115" t="s">
        <v>199</v>
      </c>
      <c r="C10" s="111" t="n">
        <v>249</v>
      </c>
      <c r="D10" s="112" t="n">
        <v>77</v>
      </c>
      <c r="E10" s="113" t="n">
        <v>1.3</v>
      </c>
      <c r="F10" s="77" t="n">
        <v>10968</v>
      </c>
      <c r="G10" s="113" t="n">
        <v>0.7</v>
      </c>
      <c r="H10" s="80" t="n">
        <v>31.6</v>
      </c>
      <c r="I10" s="113" t="n">
        <v>40</v>
      </c>
    </row>
    <row r="11" s="94" customFormat="true" ht="12" hidden="false" customHeight="true" outlineLevel="0" collapsed="false">
      <c r="A11" s="114" t="n">
        <v>250</v>
      </c>
      <c r="B11" s="115" t="s">
        <v>199</v>
      </c>
      <c r="C11" s="111" t="n">
        <v>499</v>
      </c>
      <c r="D11" s="112" t="n">
        <v>23</v>
      </c>
      <c r="E11" s="113" t="n">
        <v>27.8</v>
      </c>
      <c r="F11" s="77" t="n">
        <v>7132</v>
      </c>
      <c r="G11" s="113" t="n">
        <v>21.6</v>
      </c>
      <c r="H11" s="80" t="n">
        <v>33.8</v>
      </c>
      <c r="I11" s="113" t="n">
        <v>42.5</v>
      </c>
    </row>
    <row r="12" s="94" customFormat="true" ht="12" hidden="false" customHeight="true" outlineLevel="0" collapsed="false">
      <c r="A12" s="114" t="n">
        <v>500</v>
      </c>
      <c r="B12" s="115" t="s">
        <v>200</v>
      </c>
      <c r="C12" s="111" t="s">
        <v>201</v>
      </c>
      <c r="D12" s="112" t="n">
        <v>5</v>
      </c>
      <c r="E12" s="113" t="n">
        <v>0</v>
      </c>
      <c r="F12" s="77" t="n">
        <v>3014</v>
      </c>
      <c r="G12" s="113" t="n">
        <v>-0.7</v>
      </c>
      <c r="H12" s="80" t="n">
        <v>38.6</v>
      </c>
      <c r="I12" s="113" t="n">
        <v>45.2</v>
      </c>
    </row>
    <row r="13" s="94" customFormat="true" ht="12" hidden="false" customHeight="true" outlineLevel="0" collapsed="false">
      <c r="B13" s="110"/>
      <c r="C13" s="111" t="s">
        <v>202</v>
      </c>
      <c r="D13" s="112" t="n">
        <v>922</v>
      </c>
      <c r="E13" s="113" t="n">
        <v>-0.6</v>
      </c>
      <c r="F13" s="77" t="n">
        <v>45543</v>
      </c>
      <c r="G13" s="113" t="n">
        <v>3.6</v>
      </c>
      <c r="H13" s="80" t="n">
        <v>28.6</v>
      </c>
      <c r="I13" s="113" t="n">
        <v>36.1</v>
      </c>
    </row>
    <row r="14" s="94" customFormat="true" ht="4.9" hidden="false" customHeight="true" outlineLevel="0" collapsed="false">
      <c r="B14" s="110"/>
      <c r="C14" s="111"/>
      <c r="D14" s="112"/>
      <c r="E14" s="113"/>
      <c r="F14" s="77"/>
      <c r="G14" s="113"/>
      <c r="H14" s="80"/>
      <c r="I14" s="113"/>
    </row>
    <row r="15" s="94" customFormat="true" ht="12" hidden="false" customHeight="true" outlineLevel="0" collapsed="false">
      <c r="A15" s="81" t="s">
        <v>114</v>
      </c>
      <c r="B15" s="116"/>
      <c r="C15" s="117"/>
      <c r="D15" s="112"/>
      <c r="E15" s="113"/>
      <c r="F15" s="77"/>
      <c r="G15" s="113"/>
      <c r="H15" s="80"/>
      <c r="I15" s="113"/>
    </row>
    <row r="16" customFormat="false" ht="12" hidden="false" customHeight="true" outlineLevel="0" collapsed="false">
      <c r="A16" s="81" t="s">
        <v>115</v>
      </c>
      <c r="B16" s="81"/>
      <c r="C16" s="118"/>
      <c r="D16" s="112"/>
      <c r="E16" s="113"/>
      <c r="F16" s="77"/>
      <c r="G16" s="113"/>
      <c r="H16" s="80"/>
      <c r="I16" s="113"/>
    </row>
    <row r="17" customFormat="false" ht="12" hidden="false" customHeight="true" outlineLevel="0" collapsed="false">
      <c r="A17" s="110"/>
      <c r="B17" s="110" t="s">
        <v>198</v>
      </c>
      <c r="C17" s="111" t="n">
        <v>29</v>
      </c>
      <c r="D17" s="112" t="n">
        <v>127</v>
      </c>
      <c r="E17" s="113" t="n">
        <v>-5.9</v>
      </c>
      <c r="F17" s="77" t="n">
        <v>2521</v>
      </c>
      <c r="G17" s="113" t="n">
        <v>-7</v>
      </c>
      <c r="H17" s="80" t="n">
        <v>22.7</v>
      </c>
      <c r="I17" s="113" t="n">
        <v>28</v>
      </c>
    </row>
    <row r="18" customFormat="false" ht="12" hidden="false" customHeight="true" outlineLevel="0" collapsed="false">
      <c r="A18" s="114" t="n">
        <v>30</v>
      </c>
      <c r="B18" s="115" t="s">
        <v>199</v>
      </c>
      <c r="C18" s="111" t="n">
        <v>99</v>
      </c>
      <c r="D18" s="112" t="n">
        <v>215</v>
      </c>
      <c r="E18" s="113" t="n">
        <v>1.4</v>
      </c>
      <c r="F18" s="77" t="n">
        <v>11418</v>
      </c>
      <c r="G18" s="113" t="n">
        <v>3.2</v>
      </c>
      <c r="H18" s="80" t="n">
        <v>28.2</v>
      </c>
      <c r="I18" s="113" t="n">
        <v>35.4</v>
      </c>
    </row>
    <row r="19" customFormat="false" ht="12" hidden="false" customHeight="true" outlineLevel="0" collapsed="false">
      <c r="A19" s="114" t="n">
        <v>100</v>
      </c>
      <c r="B19" s="115" t="s">
        <v>199</v>
      </c>
      <c r="C19" s="111" t="n">
        <v>249</v>
      </c>
      <c r="D19" s="112" t="n">
        <v>65</v>
      </c>
      <c r="E19" s="113" t="n">
        <v>1.6</v>
      </c>
      <c r="F19" s="77" t="n">
        <v>9177</v>
      </c>
      <c r="G19" s="113" t="n">
        <v>0.6</v>
      </c>
      <c r="H19" s="80" t="n">
        <v>31.4</v>
      </c>
      <c r="I19" s="113" t="n">
        <v>40.6</v>
      </c>
    </row>
    <row r="20" customFormat="false" ht="12" hidden="false" customHeight="true" outlineLevel="0" collapsed="false">
      <c r="A20" s="114" t="n">
        <v>250</v>
      </c>
      <c r="B20" s="115" t="s">
        <v>199</v>
      </c>
      <c r="C20" s="111" t="n">
        <v>499</v>
      </c>
      <c r="D20" s="112" t="n">
        <v>21</v>
      </c>
      <c r="E20" s="113" t="n">
        <v>16.7</v>
      </c>
      <c r="F20" s="77" t="n">
        <v>6823</v>
      </c>
      <c r="G20" s="113" t="n">
        <v>16.4</v>
      </c>
      <c r="H20" s="80" t="n">
        <v>34.7</v>
      </c>
      <c r="I20" s="113" t="n">
        <v>43.6</v>
      </c>
    </row>
    <row r="21" customFormat="false" ht="12" hidden="false" customHeight="true" outlineLevel="0" collapsed="false">
      <c r="A21" s="114" t="n">
        <v>500</v>
      </c>
      <c r="B21" s="115" t="s">
        <v>200</v>
      </c>
      <c r="C21" s="111" t="s">
        <v>201</v>
      </c>
      <c r="D21" s="112" t="n">
        <v>5</v>
      </c>
      <c r="E21" s="113" t="n">
        <v>0</v>
      </c>
      <c r="F21" s="77" t="n">
        <v>3014</v>
      </c>
      <c r="G21" s="113" t="n">
        <v>-0.7</v>
      </c>
      <c r="H21" s="80" t="n">
        <v>38.6</v>
      </c>
      <c r="I21" s="113" t="n">
        <v>45.2</v>
      </c>
    </row>
    <row r="22" customFormat="false" ht="12" hidden="false" customHeight="true" outlineLevel="0" collapsed="false">
      <c r="A22" s="94"/>
      <c r="B22" s="110"/>
      <c r="C22" s="111" t="s">
        <v>202</v>
      </c>
      <c r="D22" s="112" t="n">
        <v>433</v>
      </c>
      <c r="E22" s="113" t="n">
        <v>-0.2</v>
      </c>
      <c r="F22" s="77" t="n">
        <v>32953</v>
      </c>
      <c r="G22" s="113" t="n">
        <v>3.7</v>
      </c>
      <c r="H22" s="80" t="n">
        <v>31</v>
      </c>
      <c r="I22" s="113" t="n">
        <v>38.8</v>
      </c>
    </row>
    <row r="23" customFormat="false" ht="4.9" hidden="false" customHeight="true" outlineLevel="0" collapsed="false">
      <c r="A23" s="81"/>
      <c r="B23" s="81"/>
      <c r="C23" s="118"/>
      <c r="D23" s="112"/>
      <c r="E23" s="113"/>
      <c r="F23" s="77"/>
      <c r="G23" s="113"/>
      <c r="H23" s="80"/>
      <c r="I23" s="113"/>
    </row>
    <row r="24" customFormat="false" ht="12" hidden="false" customHeight="true" outlineLevel="0" collapsed="false">
      <c r="A24" s="81" t="s">
        <v>116</v>
      </c>
      <c r="B24" s="81"/>
      <c r="C24" s="118"/>
      <c r="D24" s="112"/>
      <c r="E24" s="113"/>
      <c r="F24" s="77"/>
      <c r="G24" s="113"/>
      <c r="H24" s="80"/>
      <c r="I24" s="113"/>
    </row>
    <row r="25" customFormat="false" ht="12" hidden="false" customHeight="true" outlineLevel="0" collapsed="false">
      <c r="A25" s="110"/>
      <c r="B25" s="110" t="s">
        <v>198</v>
      </c>
      <c r="C25" s="111" t="n">
        <v>29</v>
      </c>
      <c r="D25" s="112" t="n">
        <v>38</v>
      </c>
      <c r="E25" s="113" t="n">
        <v>0</v>
      </c>
      <c r="F25" s="77" t="n">
        <v>731</v>
      </c>
      <c r="G25" s="113" t="n">
        <v>-3.8</v>
      </c>
      <c r="H25" s="80" t="n">
        <v>22.3</v>
      </c>
      <c r="I25" s="113" t="n">
        <v>28.3</v>
      </c>
    </row>
    <row r="26" customFormat="false" ht="12" hidden="false" customHeight="true" outlineLevel="0" collapsed="false">
      <c r="A26" s="114" t="n">
        <v>30</v>
      </c>
      <c r="B26" s="115" t="s">
        <v>200</v>
      </c>
      <c r="C26" s="111" t="s">
        <v>201</v>
      </c>
      <c r="D26" s="112" t="n">
        <v>55</v>
      </c>
      <c r="E26" s="113" t="n">
        <v>3.8</v>
      </c>
      <c r="F26" s="77" t="n">
        <v>4068</v>
      </c>
      <c r="G26" s="113" t="n">
        <v>7.7</v>
      </c>
      <c r="H26" s="80" t="n">
        <v>29.3</v>
      </c>
      <c r="I26" s="113" t="n">
        <v>36.8</v>
      </c>
    </row>
    <row r="27" customFormat="false" ht="12" hidden="false" customHeight="true" outlineLevel="0" collapsed="false">
      <c r="A27" s="94"/>
      <c r="B27" s="110"/>
      <c r="C27" s="111" t="s">
        <v>202</v>
      </c>
      <c r="D27" s="112" t="n">
        <v>93</v>
      </c>
      <c r="E27" s="113" t="n">
        <v>2.2</v>
      </c>
      <c r="F27" s="77" t="n">
        <v>4799</v>
      </c>
      <c r="G27" s="113" t="n">
        <v>5.8</v>
      </c>
      <c r="H27" s="80" t="n">
        <v>28.2</v>
      </c>
      <c r="I27" s="113" t="n">
        <v>35.4</v>
      </c>
    </row>
    <row r="28" customFormat="false" ht="4.9" hidden="false" customHeight="true" outlineLevel="0" collapsed="false">
      <c r="A28" s="94"/>
      <c r="B28" s="110"/>
      <c r="C28" s="111"/>
      <c r="D28" s="112"/>
      <c r="E28" s="113"/>
      <c r="F28" s="77"/>
      <c r="G28" s="113"/>
      <c r="H28" s="80"/>
      <c r="I28" s="113"/>
    </row>
    <row r="29" customFormat="false" ht="12" hidden="false" customHeight="true" outlineLevel="0" collapsed="false">
      <c r="A29" s="81" t="s">
        <v>117</v>
      </c>
      <c r="B29" s="81"/>
      <c r="C29" s="118"/>
      <c r="D29" s="112"/>
      <c r="E29" s="113"/>
      <c r="F29" s="77"/>
      <c r="G29" s="113"/>
      <c r="H29" s="80"/>
      <c r="I29" s="113"/>
    </row>
    <row r="30" customFormat="false" ht="12" hidden="false" customHeight="true" outlineLevel="0" collapsed="false">
      <c r="A30" s="110"/>
      <c r="B30" s="110" t="s">
        <v>198</v>
      </c>
      <c r="C30" s="111" t="n">
        <v>29</v>
      </c>
      <c r="D30" s="112" t="n">
        <v>149</v>
      </c>
      <c r="E30" s="113" t="n">
        <v>-5.7</v>
      </c>
      <c r="F30" s="77" t="n">
        <v>2354</v>
      </c>
      <c r="G30" s="113" t="n">
        <v>-6.6</v>
      </c>
      <c r="H30" s="80" t="n">
        <v>16.3</v>
      </c>
      <c r="I30" s="113" t="n">
        <v>23</v>
      </c>
    </row>
    <row r="31" customFormat="false" ht="12" hidden="false" customHeight="true" outlineLevel="0" collapsed="false">
      <c r="A31" s="114" t="n">
        <v>30</v>
      </c>
      <c r="B31" s="115" t="s">
        <v>200</v>
      </c>
      <c r="C31" s="111" t="s">
        <v>201</v>
      </c>
      <c r="D31" s="112" t="n">
        <v>33</v>
      </c>
      <c r="E31" s="113" t="n">
        <v>32</v>
      </c>
      <c r="F31" s="77" t="n">
        <v>1269</v>
      </c>
      <c r="G31" s="113" t="n">
        <v>37</v>
      </c>
      <c r="H31" s="80" t="n">
        <v>16.1</v>
      </c>
      <c r="I31" s="113" t="n">
        <v>22.1</v>
      </c>
    </row>
    <row r="32" customFormat="false" ht="12" hidden="false" customHeight="true" outlineLevel="0" collapsed="false">
      <c r="A32" s="94"/>
      <c r="B32" s="110"/>
      <c r="C32" s="111" t="s">
        <v>202</v>
      </c>
      <c r="D32" s="112" t="n">
        <v>182</v>
      </c>
      <c r="E32" s="113" t="n">
        <v>-0.5</v>
      </c>
      <c r="F32" s="77" t="n">
        <v>3623</v>
      </c>
      <c r="G32" s="113" t="n">
        <v>5.1</v>
      </c>
      <c r="H32" s="80" t="n">
        <v>16.2</v>
      </c>
      <c r="I32" s="113" t="n">
        <v>22.7</v>
      </c>
    </row>
    <row r="33" customFormat="false" ht="4.9" hidden="false" customHeight="true" outlineLevel="0" collapsed="false">
      <c r="A33" s="81"/>
      <c r="B33" s="81"/>
      <c r="C33" s="118"/>
      <c r="D33" s="112"/>
      <c r="E33" s="113"/>
      <c r="F33" s="77"/>
      <c r="G33" s="113"/>
      <c r="H33" s="80"/>
      <c r="I33" s="113"/>
    </row>
    <row r="34" customFormat="false" ht="12" hidden="false" customHeight="true" outlineLevel="0" collapsed="false">
      <c r="A34" s="81" t="s">
        <v>118</v>
      </c>
      <c r="B34" s="81"/>
      <c r="C34" s="118"/>
      <c r="D34" s="112"/>
      <c r="E34" s="113"/>
      <c r="F34" s="77"/>
      <c r="G34" s="113"/>
      <c r="H34" s="80"/>
      <c r="I34" s="113"/>
    </row>
    <row r="35" customFormat="false" ht="12" hidden="false" customHeight="true" outlineLevel="0" collapsed="false">
      <c r="A35" s="110"/>
      <c r="B35" s="110" t="s">
        <v>198</v>
      </c>
      <c r="C35" s="111" t="n">
        <v>29</v>
      </c>
      <c r="D35" s="112" t="n">
        <v>184</v>
      </c>
      <c r="E35" s="113" t="n">
        <v>-4.2</v>
      </c>
      <c r="F35" s="77" t="n">
        <v>2786</v>
      </c>
      <c r="G35" s="113" t="n">
        <v>-3.5</v>
      </c>
      <c r="H35" s="80" t="n">
        <v>20.7</v>
      </c>
      <c r="I35" s="113" t="n">
        <v>27.4</v>
      </c>
    </row>
    <row r="36" customFormat="false" ht="12" hidden="false" customHeight="true" outlineLevel="0" collapsed="false">
      <c r="A36" s="114" t="n">
        <v>30</v>
      </c>
      <c r="B36" s="115" t="s">
        <v>200</v>
      </c>
      <c r="C36" s="111" t="s">
        <v>201</v>
      </c>
      <c r="D36" s="112" t="n">
        <v>30</v>
      </c>
      <c r="E36" s="113" t="n">
        <v>7.1</v>
      </c>
      <c r="F36" s="77" t="n">
        <v>1382</v>
      </c>
      <c r="G36" s="113" t="n">
        <v>5.3</v>
      </c>
      <c r="H36" s="80" t="n">
        <v>22.9</v>
      </c>
      <c r="I36" s="113" t="n">
        <v>30.9</v>
      </c>
    </row>
    <row r="37" customFormat="false" ht="12" hidden="false" customHeight="true" outlineLevel="0" collapsed="false">
      <c r="A37" s="94"/>
      <c r="B37" s="110"/>
      <c r="C37" s="111" t="s">
        <v>202</v>
      </c>
      <c r="D37" s="112" t="n">
        <v>214</v>
      </c>
      <c r="E37" s="113" t="n">
        <v>-2.7</v>
      </c>
      <c r="F37" s="77" t="n">
        <v>4168</v>
      </c>
      <c r="G37" s="113" t="n">
        <v>-0.8</v>
      </c>
      <c r="H37" s="80" t="n">
        <v>21.4</v>
      </c>
      <c r="I37" s="113" t="n">
        <v>28.5</v>
      </c>
    </row>
    <row r="38" customFormat="false" ht="4.9" hidden="false" customHeight="true" outlineLevel="0" collapsed="false">
      <c r="A38" s="81"/>
      <c r="B38" s="81"/>
      <c r="C38" s="118"/>
      <c r="D38" s="112"/>
      <c r="E38" s="113"/>
      <c r="F38" s="77"/>
      <c r="G38" s="113"/>
      <c r="H38" s="80"/>
      <c r="I38" s="113"/>
    </row>
    <row r="39" customFormat="false" ht="12" hidden="false" customHeight="true" outlineLevel="0" collapsed="false">
      <c r="A39" s="119" t="s">
        <v>203</v>
      </c>
      <c r="B39" s="76"/>
      <c r="C39" s="120"/>
      <c r="D39" s="112"/>
      <c r="E39" s="113"/>
      <c r="F39" s="77"/>
      <c r="G39" s="113"/>
      <c r="H39" s="80"/>
      <c r="I39" s="113"/>
    </row>
    <row r="40" customFormat="false" ht="11.25" hidden="false" customHeight="true" outlineLevel="0" collapsed="false">
      <c r="A40" s="110"/>
      <c r="B40" s="110" t="s">
        <v>198</v>
      </c>
      <c r="C40" s="111" t="n">
        <v>29</v>
      </c>
      <c r="D40" s="112" t="n">
        <v>159</v>
      </c>
      <c r="E40" s="113" t="n">
        <v>6.7</v>
      </c>
      <c r="F40" s="77" t="n">
        <v>2899</v>
      </c>
      <c r="G40" s="113" t="n">
        <v>6.2</v>
      </c>
      <c r="H40" s="80" t="n">
        <v>11.6</v>
      </c>
      <c r="I40" s="113" t="n">
        <v>23.5</v>
      </c>
    </row>
    <row r="41" customFormat="false" ht="11.25" hidden="false" customHeight="true" outlineLevel="0" collapsed="false">
      <c r="A41" s="114" t="n">
        <v>30</v>
      </c>
      <c r="B41" s="115" t="s">
        <v>199</v>
      </c>
      <c r="C41" s="111" t="n">
        <v>99</v>
      </c>
      <c r="D41" s="112" t="n">
        <v>148</v>
      </c>
      <c r="E41" s="113" t="n">
        <v>1.4</v>
      </c>
      <c r="F41" s="77" t="n">
        <v>7653</v>
      </c>
      <c r="G41" s="113" t="n">
        <v>-0.4</v>
      </c>
      <c r="H41" s="80" t="n">
        <v>17.9</v>
      </c>
      <c r="I41" s="113" t="n">
        <v>28.9</v>
      </c>
    </row>
    <row r="42" customFormat="false" ht="11.25" hidden="false" customHeight="true" outlineLevel="0" collapsed="false">
      <c r="A42" s="114" t="n">
        <v>100</v>
      </c>
      <c r="B42" s="115" t="s">
        <v>200</v>
      </c>
      <c r="C42" s="111" t="s">
        <v>201</v>
      </c>
      <c r="D42" s="112" t="n">
        <v>75</v>
      </c>
      <c r="E42" s="113" t="n">
        <v>-2.6</v>
      </c>
      <c r="F42" s="77" t="n">
        <v>19919</v>
      </c>
      <c r="G42" s="113" t="n">
        <v>1.1</v>
      </c>
      <c r="H42" s="80" t="n">
        <v>35.6</v>
      </c>
      <c r="I42" s="113" t="n">
        <v>47.5</v>
      </c>
    </row>
    <row r="43" customFormat="false" ht="11.25" hidden="false" customHeight="true" outlineLevel="0" collapsed="false">
      <c r="A43" s="94"/>
      <c r="B43" s="110"/>
      <c r="C43" s="111" t="s">
        <v>202</v>
      </c>
      <c r="D43" s="112" t="n">
        <v>382</v>
      </c>
      <c r="E43" s="113" t="n">
        <v>2.7</v>
      </c>
      <c r="F43" s="77" t="n">
        <v>30471</v>
      </c>
      <c r="G43" s="113" t="n">
        <v>1.2</v>
      </c>
      <c r="H43" s="80" t="n">
        <v>28.9</v>
      </c>
      <c r="I43" s="113" t="n">
        <v>39.9</v>
      </c>
    </row>
    <row r="44" customFormat="false" ht="4.9" hidden="false" customHeight="true" outlineLevel="0" collapsed="false">
      <c r="A44" s="94"/>
      <c r="B44" s="110"/>
      <c r="C44" s="121"/>
      <c r="D44" s="112"/>
      <c r="E44" s="113"/>
      <c r="F44" s="77"/>
      <c r="G44" s="113"/>
      <c r="H44" s="80"/>
      <c r="I44" s="113"/>
    </row>
    <row r="45" customFormat="false" ht="11.25" hidden="false" customHeight="true" outlineLevel="0" collapsed="false">
      <c r="A45" s="81" t="s">
        <v>114</v>
      </c>
      <c r="B45" s="105"/>
      <c r="C45" s="105"/>
      <c r="D45" s="112"/>
      <c r="E45" s="113"/>
      <c r="F45" s="77"/>
      <c r="G45" s="113"/>
      <c r="H45" s="80"/>
      <c r="I45" s="113"/>
    </row>
    <row r="46" customFormat="false" ht="12" hidden="false" customHeight="true" outlineLevel="0" collapsed="false">
      <c r="A46" s="84" t="s">
        <v>204</v>
      </c>
      <c r="B46" s="83"/>
      <c r="C46" s="83"/>
      <c r="D46" s="112" t="n">
        <v>93</v>
      </c>
      <c r="E46" s="113" t="n">
        <v>-1.1</v>
      </c>
      <c r="F46" s="77" t="n">
        <v>8581</v>
      </c>
      <c r="G46" s="113" t="n">
        <v>8.5</v>
      </c>
      <c r="H46" s="80" t="n">
        <v>11.6</v>
      </c>
      <c r="I46" s="113" t="n">
        <v>29.7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2" t="n">
        <v>82</v>
      </c>
      <c r="E47" s="113" t="n">
        <v>-4.7</v>
      </c>
      <c r="F47" s="77" t="n">
        <v>7329</v>
      </c>
      <c r="G47" s="113" t="n">
        <v>-5.6</v>
      </c>
      <c r="H47" s="80" t="n">
        <v>23.3</v>
      </c>
      <c r="I47" s="113" t="n">
        <v>32.2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2" t="n">
        <v>186</v>
      </c>
      <c r="E48" s="113" t="n">
        <v>8.8</v>
      </c>
      <c r="F48" s="77" t="n">
        <v>10111</v>
      </c>
      <c r="G48" s="113" t="n">
        <v>1.5</v>
      </c>
      <c r="H48" s="80" t="n">
        <v>16.9</v>
      </c>
      <c r="I48" s="113" t="n">
        <v>32.2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2" t="n">
        <v>21</v>
      </c>
      <c r="E49" s="113" t="n">
        <v>0</v>
      </c>
      <c r="F49" s="77" t="n">
        <v>4450</v>
      </c>
      <c r="G49" s="113" t="n">
        <v>-0.6</v>
      </c>
      <c r="H49" s="80" t="n">
        <v>97.2</v>
      </c>
      <c r="I49" s="113" t="n">
        <v>95.7</v>
      </c>
    </row>
    <row r="50" customFormat="false" ht="4.9" hidden="false" customHeight="true" outlineLevel="0" collapsed="false">
      <c r="A50" s="83"/>
      <c r="B50" s="83"/>
      <c r="C50" s="83"/>
      <c r="D50" s="112"/>
      <c r="E50" s="113"/>
      <c r="F50" s="77"/>
      <c r="G50" s="113"/>
      <c r="H50" s="80"/>
      <c r="I50" s="113"/>
    </row>
    <row r="51" customFormat="false" ht="12" hidden="false" customHeight="true" outlineLevel="0" collapsed="false">
      <c r="A51" s="67" t="s">
        <v>208</v>
      </c>
      <c r="B51" s="67"/>
      <c r="C51" s="67"/>
      <c r="D51" s="112"/>
      <c r="E51" s="113"/>
      <c r="F51" s="77"/>
      <c r="G51" s="113"/>
      <c r="H51" s="80"/>
      <c r="I51" s="113"/>
    </row>
    <row r="52" customFormat="false" ht="12" hidden="false" customHeight="true" outlineLevel="0" collapsed="false">
      <c r="A52" s="110"/>
      <c r="B52" s="110" t="s">
        <v>198</v>
      </c>
      <c r="C52" s="111" t="n">
        <v>29</v>
      </c>
      <c r="D52" s="112" t="n">
        <v>657</v>
      </c>
      <c r="E52" s="113" t="n">
        <v>-2.2</v>
      </c>
      <c r="F52" s="77" t="n">
        <v>11291</v>
      </c>
      <c r="G52" s="113" t="n">
        <v>-2.7</v>
      </c>
      <c r="H52" s="80" t="n">
        <v>18</v>
      </c>
      <c r="I52" s="113" t="n">
        <v>25.6</v>
      </c>
    </row>
    <row r="53" customFormat="false" ht="12" hidden="false" customHeight="true" outlineLevel="0" collapsed="false">
      <c r="A53" s="114" t="n">
        <v>30</v>
      </c>
      <c r="B53" s="115" t="s">
        <v>199</v>
      </c>
      <c r="C53" s="111" t="n">
        <v>99</v>
      </c>
      <c r="D53" s="112" t="n">
        <v>467</v>
      </c>
      <c r="E53" s="113" t="n">
        <v>3.3</v>
      </c>
      <c r="F53" s="77" t="n">
        <v>23690</v>
      </c>
      <c r="G53" s="113" t="n">
        <v>3</v>
      </c>
      <c r="H53" s="80" t="n">
        <v>23.9</v>
      </c>
      <c r="I53" s="113" t="n">
        <v>32.4</v>
      </c>
    </row>
    <row r="54" customFormat="false" ht="12" hidden="false" customHeight="true" outlineLevel="0" collapsed="false">
      <c r="A54" s="114" t="n">
        <v>100</v>
      </c>
      <c r="B54" s="115" t="s">
        <v>199</v>
      </c>
      <c r="C54" s="111" t="n">
        <v>249</v>
      </c>
      <c r="D54" s="112" t="n">
        <v>125</v>
      </c>
      <c r="E54" s="113" t="n">
        <v>-2.3</v>
      </c>
      <c r="F54" s="77" t="n">
        <v>18399</v>
      </c>
      <c r="G54" s="113" t="n">
        <v>-3.2</v>
      </c>
      <c r="H54" s="80" t="n">
        <v>38.5</v>
      </c>
      <c r="I54" s="113" t="n">
        <v>46.4</v>
      </c>
    </row>
    <row r="55" customFormat="false" ht="12" hidden="false" customHeight="true" outlineLevel="0" collapsed="false">
      <c r="A55" s="114" t="n">
        <v>250</v>
      </c>
      <c r="B55" s="115" t="s">
        <v>199</v>
      </c>
      <c r="C55" s="111" t="n">
        <v>499</v>
      </c>
      <c r="D55" s="112" t="n">
        <v>40</v>
      </c>
      <c r="E55" s="113" t="n">
        <v>21.2</v>
      </c>
      <c r="F55" s="77" t="n">
        <v>12825</v>
      </c>
      <c r="G55" s="113" t="n">
        <v>16.2</v>
      </c>
      <c r="H55" s="80" t="n">
        <v>31.9</v>
      </c>
      <c r="I55" s="113" t="n">
        <v>41.6</v>
      </c>
    </row>
    <row r="56" customFormat="false" ht="12" hidden="false" customHeight="true" outlineLevel="0" collapsed="false">
      <c r="A56" s="114" t="n">
        <v>500</v>
      </c>
      <c r="B56" s="115" t="s">
        <v>200</v>
      </c>
      <c r="C56" s="111" t="s">
        <v>201</v>
      </c>
      <c r="D56" s="112" t="n">
        <v>15</v>
      </c>
      <c r="E56" s="113" t="n">
        <v>0</v>
      </c>
      <c r="F56" s="77" t="n">
        <v>9809</v>
      </c>
      <c r="G56" s="113" t="n">
        <v>3.9</v>
      </c>
      <c r="H56" s="80" t="n">
        <v>30.2</v>
      </c>
      <c r="I56" s="113" t="n">
        <v>44.4</v>
      </c>
    </row>
    <row r="57" customFormat="false" ht="12" hidden="false" customHeight="true" outlineLevel="0" collapsed="false">
      <c r="A57" s="114"/>
      <c r="B57" s="110"/>
      <c r="C57" s="111" t="s">
        <v>202</v>
      </c>
      <c r="D57" s="112" t="n">
        <v>1304</v>
      </c>
      <c r="E57" s="113" t="n">
        <v>0.3</v>
      </c>
      <c r="F57" s="77" t="n">
        <v>76014</v>
      </c>
      <c r="G57" s="113" t="n">
        <v>2.6</v>
      </c>
      <c r="H57" s="80" t="n">
        <v>28.7</v>
      </c>
      <c r="I57" s="113" t="n">
        <v>37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7"/>
      <c r="G58" s="113"/>
      <c r="H58" s="80"/>
      <c r="I58" s="113"/>
    </row>
    <row r="59" customFormat="false" ht="12" hidden="false" customHeight="true" outlineLevel="0" collapsed="false">
      <c r="A59" s="67" t="s">
        <v>96</v>
      </c>
      <c r="B59" s="75"/>
      <c r="C59" s="121"/>
      <c r="D59" s="112" t="n">
        <v>41</v>
      </c>
      <c r="E59" s="113" t="n">
        <v>-2.4</v>
      </c>
      <c r="F59" s="77" t="n">
        <v>11024</v>
      </c>
      <c r="G59" s="113" t="n">
        <v>-13.7</v>
      </c>
      <c r="H59" s="80" t="n">
        <v>0.7</v>
      </c>
      <c r="I59" s="113" t="n">
        <v>9.9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2" t="n">
        <v>1345</v>
      </c>
      <c r="E60" s="113" t="n">
        <v>0.2</v>
      </c>
      <c r="F60" s="77" t="n">
        <v>87038</v>
      </c>
      <c r="G60" s="113" t="n">
        <v>0.2</v>
      </c>
      <c r="H60" s="80" t="n">
        <v>25.2</v>
      </c>
      <c r="I60" s="113" t="n">
        <v>30.2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81" t="s">
        <v>215</v>
      </c>
      <c r="B8" s="77" t="n">
        <v>3802</v>
      </c>
      <c r="C8" s="79" t="n">
        <v>8.6</v>
      </c>
      <c r="D8" s="77" t="n">
        <v>8526</v>
      </c>
      <c r="E8" s="79" t="n">
        <v>22.1</v>
      </c>
      <c r="F8" s="79" t="n">
        <v>2.2</v>
      </c>
      <c r="G8" s="77" t="n">
        <v>61055</v>
      </c>
      <c r="H8" s="79" t="n">
        <v>1.9</v>
      </c>
      <c r="I8" s="77" t="n">
        <v>165863</v>
      </c>
      <c r="J8" s="79" t="n">
        <v>9.9</v>
      </c>
      <c r="K8" s="79" t="n">
        <v>2.7</v>
      </c>
    </row>
    <row r="9" customFormat="false" ht="12" hidden="false" customHeight="true" outlineLevel="0" collapsed="false">
      <c r="A9" s="81" t="s">
        <v>216</v>
      </c>
      <c r="B9" s="77" t="n">
        <v>9814</v>
      </c>
      <c r="C9" s="79" t="n">
        <v>19.6</v>
      </c>
      <c r="D9" s="77" t="n">
        <v>15812</v>
      </c>
      <c r="E9" s="79" t="n">
        <v>17.5</v>
      </c>
      <c r="F9" s="79" t="n">
        <v>1.6</v>
      </c>
      <c r="G9" s="77" t="n">
        <v>117350</v>
      </c>
      <c r="H9" s="79" t="n">
        <v>8.4</v>
      </c>
      <c r="I9" s="77" t="n">
        <v>211099</v>
      </c>
      <c r="J9" s="79" t="n">
        <v>5.1</v>
      </c>
      <c r="K9" s="79" t="n">
        <v>1.8</v>
      </c>
      <c r="L9" s="0"/>
      <c r="M9" s="0"/>
    </row>
    <row r="10" customFormat="false" ht="12" hidden="false" customHeight="true" outlineLevel="0" collapsed="false">
      <c r="A10" s="81" t="s">
        <v>217</v>
      </c>
      <c r="B10" s="77" t="n">
        <v>4315</v>
      </c>
      <c r="C10" s="79" t="n">
        <v>-22.7</v>
      </c>
      <c r="D10" s="77" t="n">
        <v>7650</v>
      </c>
      <c r="E10" s="79" t="n">
        <v>-26.1</v>
      </c>
      <c r="F10" s="79" t="n">
        <v>1.8</v>
      </c>
      <c r="G10" s="77" t="n">
        <v>65191</v>
      </c>
      <c r="H10" s="79" t="n">
        <v>-1</v>
      </c>
      <c r="I10" s="77" t="n">
        <v>158293</v>
      </c>
      <c r="J10" s="79" t="n">
        <v>19.3</v>
      </c>
      <c r="K10" s="79" t="n">
        <v>2.4</v>
      </c>
    </row>
    <row r="11" customFormat="false" ht="12" hidden="false" customHeight="true" outlineLevel="0" collapsed="false">
      <c r="A11" s="81" t="s">
        <v>218</v>
      </c>
      <c r="B11" s="77" t="n">
        <v>28656</v>
      </c>
      <c r="C11" s="79" t="n">
        <v>-5.9</v>
      </c>
      <c r="D11" s="77" t="n">
        <v>65799</v>
      </c>
      <c r="E11" s="79" t="n">
        <v>-0.3</v>
      </c>
      <c r="F11" s="79" t="n">
        <v>2.3</v>
      </c>
      <c r="G11" s="77" t="n">
        <v>398106</v>
      </c>
      <c r="H11" s="79" t="n">
        <v>-3.8</v>
      </c>
      <c r="I11" s="77" t="n">
        <v>946311</v>
      </c>
      <c r="J11" s="79" t="n">
        <v>-3</v>
      </c>
      <c r="K11" s="79" t="n">
        <v>2.4</v>
      </c>
    </row>
    <row r="12" customFormat="false" ht="12" hidden="false" customHeight="true" outlineLevel="0" collapsed="false">
      <c r="B12" s="77"/>
      <c r="C12" s="79"/>
      <c r="D12" s="77"/>
      <c r="E12" s="79"/>
      <c r="F12" s="79"/>
      <c r="G12" s="77"/>
      <c r="H12" s="79"/>
      <c r="I12" s="77"/>
      <c r="J12" s="79"/>
      <c r="K12" s="79"/>
    </row>
    <row r="13" customFormat="false" ht="12" hidden="false" customHeight="true" outlineLevel="0" collapsed="false">
      <c r="A13" s="94" t="s">
        <v>219</v>
      </c>
      <c r="B13" s="77"/>
      <c r="C13" s="79"/>
      <c r="D13" s="77"/>
      <c r="E13" s="79"/>
      <c r="F13" s="79"/>
      <c r="G13" s="77"/>
      <c r="H13" s="79"/>
      <c r="I13" s="77"/>
      <c r="J13" s="79"/>
      <c r="K13" s="79"/>
    </row>
    <row r="14" customFormat="false" ht="12" hidden="false" customHeight="true" outlineLevel="0" collapsed="false">
      <c r="A14" s="81" t="s">
        <v>220</v>
      </c>
      <c r="B14" s="77" t="n">
        <v>11716</v>
      </c>
      <c r="C14" s="79" t="n">
        <v>2.3</v>
      </c>
      <c r="D14" s="77" t="n">
        <v>44034</v>
      </c>
      <c r="E14" s="79" t="n">
        <v>-4.5</v>
      </c>
      <c r="F14" s="79" t="n">
        <v>3.8</v>
      </c>
      <c r="G14" s="77" t="n">
        <v>224474</v>
      </c>
      <c r="H14" s="79" t="n">
        <v>6.3</v>
      </c>
      <c r="I14" s="77" t="n">
        <v>770058</v>
      </c>
      <c r="J14" s="79" t="n">
        <v>2.6</v>
      </c>
      <c r="K14" s="79" t="n">
        <v>3.4</v>
      </c>
    </row>
    <row r="15" customFormat="false" ht="12" hidden="false" customHeight="true" outlineLevel="0" collapsed="false">
      <c r="A15" s="81" t="s">
        <v>221</v>
      </c>
      <c r="B15" s="77" t="n">
        <v>36200</v>
      </c>
      <c r="C15" s="79" t="n">
        <v>2.6</v>
      </c>
      <c r="D15" s="77" t="n">
        <v>73055</v>
      </c>
      <c r="E15" s="79" t="n">
        <v>4.3</v>
      </c>
      <c r="F15" s="79" t="n">
        <v>2</v>
      </c>
      <c r="G15" s="77" t="n">
        <v>561154</v>
      </c>
      <c r="H15" s="79" t="n">
        <v>3.6</v>
      </c>
      <c r="I15" s="77" t="n">
        <v>1297334</v>
      </c>
      <c r="J15" s="79" t="n">
        <v>1.8</v>
      </c>
      <c r="K15" s="79" t="n">
        <v>2.3</v>
      </c>
    </row>
    <row r="16" customFormat="false" ht="12" hidden="false" customHeight="true" outlineLevel="0" collapsed="false">
      <c r="A16" s="81" t="s">
        <v>222</v>
      </c>
      <c r="B16" s="77" t="n">
        <v>3330</v>
      </c>
      <c r="C16" s="79" t="n">
        <v>1.6</v>
      </c>
      <c r="D16" s="77" t="n">
        <v>15222</v>
      </c>
      <c r="E16" s="79" t="n">
        <v>-2.7</v>
      </c>
      <c r="F16" s="79" t="n">
        <v>4.6</v>
      </c>
      <c r="G16" s="77" t="n">
        <v>48462</v>
      </c>
      <c r="H16" s="79" t="n">
        <v>1.2</v>
      </c>
      <c r="I16" s="77" t="n">
        <v>204610</v>
      </c>
      <c r="J16" s="79" t="n">
        <v>-2.6</v>
      </c>
      <c r="K16" s="79" t="n">
        <v>4.2</v>
      </c>
    </row>
    <row r="17" customFormat="false" ht="12" hidden="false" customHeight="true" outlineLevel="0" collapsed="false">
      <c r="A17" s="81" t="s">
        <v>223</v>
      </c>
      <c r="B17" s="77" t="n">
        <v>4945</v>
      </c>
      <c r="C17" s="79" t="n">
        <v>3.4</v>
      </c>
      <c r="D17" s="77" t="n">
        <v>9613</v>
      </c>
      <c r="E17" s="79" t="n">
        <v>0.4</v>
      </c>
      <c r="F17" s="79" t="n">
        <v>1.9</v>
      </c>
      <c r="G17" s="77" t="n">
        <v>81303</v>
      </c>
      <c r="H17" s="79" t="n">
        <v>-0.2</v>
      </c>
      <c r="I17" s="77" t="n">
        <v>205492</v>
      </c>
      <c r="J17" s="79" t="n">
        <v>-1.4</v>
      </c>
      <c r="K17" s="79" t="n">
        <v>2.5</v>
      </c>
    </row>
    <row r="18" customFormat="false" ht="12" hidden="false" customHeight="true" outlineLevel="0" collapsed="false">
      <c r="A18" s="81" t="s">
        <v>224</v>
      </c>
      <c r="B18" s="77" t="n">
        <v>13705</v>
      </c>
      <c r="C18" s="79" t="n">
        <v>-5.4</v>
      </c>
      <c r="D18" s="77" t="n">
        <v>53900</v>
      </c>
      <c r="E18" s="79" t="n">
        <v>-0.6</v>
      </c>
      <c r="F18" s="79" t="n">
        <v>3.9</v>
      </c>
      <c r="G18" s="77" t="n">
        <v>198502</v>
      </c>
      <c r="H18" s="79" t="n">
        <v>-4.5</v>
      </c>
      <c r="I18" s="77" t="n">
        <v>716716</v>
      </c>
      <c r="J18" s="79" t="n">
        <v>-0.8</v>
      </c>
      <c r="K18" s="79" t="n">
        <v>3.6</v>
      </c>
    </row>
    <row r="19" customFormat="false" ht="12" hidden="false" customHeight="true" outlineLevel="0" collapsed="false">
      <c r="A19" s="81" t="s">
        <v>225</v>
      </c>
      <c r="B19" s="77" t="n">
        <v>12984</v>
      </c>
      <c r="C19" s="79" t="n">
        <v>-6.5</v>
      </c>
      <c r="D19" s="77" t="n">
        <v>23077</v>
      </c>
      <c r="E19" s="79" t="n">
        <v>-9.5</v>
      </c>
      <c r="F19" s="79" t="n">
        <v>1.8</v>
      </c>
      <c r="G19" s="77" t="n">
        <v>203459</v>
      </c>
      <c r="H19" s="79" t="n">
        <v>-4.6</v>
      </c>
      <c r="I19" s="77" t="n">
        <v>426691</v>
      </c>
      <c r="J19" s="79" t="n">
        <v>-3.1</v>
      </c>
      <c r="K19" s="79" t="n">
        <v>2.1</v>
      </c>
    </row>
    <row r="20" customFormat="false" ht="12" hidden="false" customHeight="true" outlineLevel="0" collapsed="false">
      <c r="A20" s="81" t="s">
        <v>226</v>
      </c>
      <c r="B20" s="77" t="n">
        <v>8342</v>
      </c>
      <c r="C20" s="79" t="n">
        <v>8.4</v>
      </c>
      <c r="D20" s="77" t="n">
        <v>17849</v>
      </c>
      <c r="E20" s="79" t="n">
        <v>13.2</v>
      </c>
      <c r="F20" s="79" t="n">
        <v>2.1</v>
      </c>
      <c r="G20" s="77" t="n">
        <v>196534</v>
      </c>
      <c r="H20" s="79" t="n">
        <v>2.3</v>
      </c>
      <c r="I20" s="77" t="n">
        <v>556831</v>
      </c>
      <c r="J20" s="79" t="n">
        <v>2.3</v>
      </c>
      <c r="K20" s="79" t="n">
        <v>2.8</v>
      </c>
    </row>
    <row r="21" customFormat="false" ht="12" hidden="false" customHeight="true" outlineLevel="0" collapsed="false">
      <c r="A21" s="98" t="s">
        <v>227</v>
      </c>
      <c r="B21" s="77" t="n">
        <v>26117</v>
      </c>
      <c r="C21" s="79" t="n">
        <v>2.9</v>
      </c>
      <c r="D21" s="77" t="n">
        <v>63243</v>
      </c>
      <c r="E21" s="79" t="n">
        <v>-2.2</v>
      </c>
      <c r="F21" s="79" t="n">
        <v>2.4</v>
      </c>
      <c r="G21" s="77" t="n">
        <v>355043</v>
      </c>
      <c r="H21" s="79" t="n">
        <v>0.7</v>
      </c>
      <c r="I21" s="77" t="n">
        <v>1070405</v>
      </c>
      <c r="J21" s="79" t="n">
        <v>-3.5</v>
      </c>
      <c r="K21" s="79" t="n">
        <v>3</v>
      </c>
    </row>
    <row r="22" customFormat="false" ht="12" hidden="false" customHeight="true" outlineLevel="0" collapsed="false">
      <c r="A22" s="81" t="s">
        <v>228</v>
      </c>
      <c r="B22" s="77" t="n">
        <v>19347</v>
      </c>
      <c r="C22" s="79" t="n">
        <v>-8.2</v>
      </c>
      <c r="D22" s="77" t="n">
        <v>57030</v>
      </c>
      <c r="E22" s="79" t="n">
        <v>-4.2</v>
      </c>
      <c r="F22" s="79" t="n">
        <v>2.9</v>
      </c>
      <c r="G22" s="77" t="n">
        <v>296233</v>
      </c>
      <c r="H22" s="79" t="n">
        <v>-4.7</v>
      </c>
      <c r="I22" s="77" t="n">
        <v>972709</v>
      </c>
      <c r="J22" s="79" t="n">
        <v>-2.3</v>
      </c>
      <c r="K22" s="79" t="n">
        <v>3.3</v>
      </c>
    </row>
    <row r="23" customFormat="false" ht="12" hidden="false" customHeight="true" outlineLevel="0" collapsed="false">
      <c r="A23" s="81" t="s">
        <v>229</v>
      </c>
      <c r="B23" s="77" t="n">
        <v>24860</v>
      </c>
      <c r="C23" s="79" t="n">
        <v>11.3</v>
      </c>
      <c r="D23" s="77" t="n">
        <v>71244</v>
      </c>
      <c r="E23" s="79" t="n">
        <v>9.8</v>
      </c>
      <c r="F23" s="79" t="n">
        <v>2.9</v>
      </c>
      <c r="G23" s="77" t="n">
        <v>363163</v>
      </c>
      <c r="H23" s="79" t="n">
        <v>5.9</v>
      </c>
      <c r="I23" s="77" t="n">
        <v>1030122</v>
      </c>
      <c r="J23" s="79" t="n">
        <v>2.3</v>
      </c>
      <c r="K23" s="79" t="n">
        <v>2.8</v>
      </c>
    </row>
    <row r="24" customFormat="false" ht="12" hidden="false" customHeight="true" outlineLevel="0" collapsed="false">
      <c r="A24" s="81" t="s">
        <v>230</v>
      </c>
      <c r="B24" s="77" t="n">
        <v>7698</v>
      </c>
      <c r="C24" s="79" t="n">
        <v>5.1</v>
      </c>
      <c r="D24" s="77" t="n">
        <v>15986</v>
      </c>
      <c r="E24" s="79" t="n">
        <v>2.5</v>
      </c>
      <c r="F24" s="79" t="n">
        <v>2.1</v>
      </c>
      <c r="G24" s="77" t="n">
        <v>100871</v>
      </c>
      <c r="H24" s="79" t="n">
        <v>-1.5</v>
      </c>
      <c r="I24" s="77" t="n">
        <v>231901</v>
      </c>
      <c r="J24" s="79" t="n">
        <v>-3.6</v>
      </c>
      <c r="K24" s="79" t="n">
        <v>2.3</v>
      </c>
    </row>
    <row r="25" customFormat="false" ht="12" hidden="false" customHeight="true" outlineLevel="0" collapsed="false">
      <c r="A25" s="81" t="s">
        <v>231</v>
      </c>
      <c r="B25" s="77" t="n">
        <v>13291</v>
      </c>
      <c r="C25" s="79" t="n">
        <v>2.4</v>
      </c>
      <c r="D25" s="77" t="n">
        <v>38219</v>
      </c>
      <c r="E25" s="79" t="n">
        <v>11.9</v>
      </c>
      <c r="F25" s="79" t="n">
        <v>2.9</v>
      </c>
      <c r="G25" s="77" t="n">
        <v>218902</v>
      </c>
      <c r="H25" s="79" t="n">
        <v>4.1</v>
      </c>
      <c r="I25" s="77" t="n">
        <v>630779</v>
      </c>
      <c r="J25" s="79" t="n">
        <v>2.8</v>
      </c>
      <c r="K25" s="79" t="n">
        <v>2.9</v>
      </c>
    </row>
    <row r="26" customFormat="false" ht="12" hidden="false" customHeight="true" outlineLevel="0" collapsed="false">
      <c r="A26" s="81" t="s">
        <v>232</v>
      </c>
      <c r="B26" s="77" t="n">
        <v>17002</v>
      </c>
      <c r="C26" s="79" t="n">
        <v>3.3</v>
      </c>
      <c r="D26" s="77" t="n">
        <v>35238</v>
      </c>
      <c r="E26" s="79" t="n">
        <v>-0.4</v>
      </c>
      <c r="F26" s="79" t="n">
        <v>2.1</v>
      </c>
      <c r="G26" s="77" t="n">
        <v>229927</v>
      </c>
      <c r="H26" s="79" t="n">
        <v>-4.6</v>
      </c>
      <c r="I26" s="77" t="n">
        <v>521575</v>
      </c>
      <c r="J26" s="79" t="n">
        <v>-3.7</v>
      </c>
      <c r="K26" s="79" t="n">
        <v>2.3</v>
      </c>
    </row>
    <row r="27" customFormat="false" ht="12" hidden="false" customHeight="true" outlineLevel="0" collapsed="false">
      <c r="A27" s="81" t="s">
        <v>233</v>
      </c>
      <c r="B27" s="77" t="n">
        <v>14924</v>
      </c>
      <c r="C27" s="79" t="n">
        <v>-4.6</v>
      </c>
      <c r="D27" s="77" t="n">
        <v>38066</v>
      </c>
      <c r="E27" s="79" t="n">
        <v>-2.1</v>
      </c>
      <c r="F27" s="79" t="n">
        <v>2.6</v>
      </c>
      <c r="G27" s="77" t="n">
        <v>267218</v>
      </c>
      <c r="H27" s="79" t="n">
        <v>2.6</v>
      </c>
      <c r="I27" s="77" t="n">
        <v>827572</v>
      </c>
      <c r="J27" s="79" t="n">
        <v>3.3</v>
      </c>
      <c r="K27" s="79" t="n">
        <v>3.1</v>
      </c>
    </row>
    <row r="28" customFormat="false" ht="12" hidden="false" customHeight="true" outlineLevel="0" collapsed="false">
      <c r="B28" s="77"/>
      <c r="C28" s="79"/>
      <c r="D28" s="77"/>
      <c r="E28" s="79"/>
      <c r="F28" s="79"/>
      <c r="G28" s="77"/>
      <c r="H28" s="79"/>
      <c r="I28" s="77"/>
      <c r="J28" s="79"/>
      <c r="K28" s="79"/>
    </row>
    <row r="29" customFormat="false" ht="12" hidden="false" customHeight="true" outlineLevel="0" collapsed="false">
      <c r="A29" s="94" t="s">
        <v>234</v>
      </c>
      <c r="B29" s="77"/>
      <c r="C29" s="79"/>
      <c r="D29" s="77"/>
      <c r="E29" s="79"/>
      <c r="F29" s="79"/>
      <c r="G29" s="77"/>
      <c r="H29" s="79"/>
      <c r="I29" s="77"/>
      <c r="J29" s="79"/>
      <c r="K29" s="79"/>
    </row>
    <row r="30" customFormat="false" ht="12" hidden="false" customHeight="true" outlineLevel="0" collapsed="false">
      <c r="A30" s="81" t="s">
        <v>230</v>
      </c>
      <c r="B30" s="77" t="n">
        <v>8942</v>
      </c>
      <c r="C30" s="79" t="n">
        <v>4.2</v>
      </c>
      <c r="D30" s="77" t="n">
        <v>18489</v>
      </c>
      <c r="E30" s="79" t="n">
        <v>1.2</v>
      </c>
      <c r="F30" s="79" t="n">
        <v>2.1</v>
      </c>
      <c r="G30" s="77" t="n">
        <v>119446</v>
      </c>
      <c r="H30" s="79" t="n">
        <v>-0.6</v>
      </c>
      <c r="I30" s="77" t="n">
        <v>274547</v>
      </c>
      <c r="J30" s="79" t="n">
        <v>-2.5</v>
      </c>
      <c r="K30" s="79" t="n">
        <v>2.3</v>
      </c>
    </row>
    <row r="31" customFormat="false" ht="12" hidden="false" customHeight="true" outlineLevel="0" collapsed="false">
      <c r="A31" s="81" t="s">
        <v>235</v>
      </c>
      <c r="B31" s="77" t="n">
        <v>31087</v>
      </c>
      <c r="C31" s="79" t="n">
        <v>-7.7</v>
      </c>
      <c r="D31" s="77" t="n">
        <v>77604</v>
      </c>
      <c r="E31" s="79" t="n">
        <v>-5.8</v>
      </c>
      <c r="F31" s="79" t="n">
        <v>2.5</v>
      </c>
      <c r="G31" s="77" t="n">
        <v>481117</v>
      </c>
      <c r="H31" s="79" t="n">
        <v>-4.9</v>
      </c>
      <c r="I31" s="77" t="n">
        <v>1356754</v>
      </c>
      <c r="J31" s="79" t="n">
        <v>-2.7</v>
      </c>
      <c r="K31" s="79" t="n">
        <v>2.8</v>
      </c>
    </row>
    <row r="32" customFormat="false" ht="12" hidden="false" customHeight="true" outlineLevel="0" collapsed="false">
      <c r="A32" s="81" t="s">
        <v>233</v>
      </c>
      <c r="B32" s="77" t="n">
        <v>14924</v>
      </c>
      <c r="C32" s="79" t="n">
        <v>-4.6</v>
      </c>
      <c r="D32" s="77" t="n">
        <v>38066</v>
      </c>
      <c r="E32" s="79" t="n">
        <v>-2.1</v>
      </c>
      <c r="F32" s="79" t="n">
        <v>2.6</v>
      </c>
      <c r="G32" s="77" t="n">
        <v>267218</v>
      </c>
      <c r="H32" s="79" t="n">
        <v>2.6</v>
      </c>
      <c r="I32" s="77" t="n">
        <v>827572</v>
      </c>
      <c r="J32" s="79" t="n">
        <v>3.3</v>
      </c>
      <c r="K32" s="79" t="n">
        <v>3.1</v>
      </c>
    </row>
    <row r="33" customFormat="false" ht="12" hidden="false" customHeight="true" outlineLevel="0" collapsed="false">
      <c r="A33" s="81" t="s">
        <v>236</v>
      </c>
      <c r="B33" s="77" t="n">
        <v>11716</v>
      </c>
      <c r="C33" s="79" t="n">
        <v>2.3</v>
      </c>
      <c r="D33" s="77" t="n">
        <v>44034</v>
      </c>
      <c r="E33" s="79" t="n">
        <v>-4.5</v>
      </c>
      <c r="F33" s="79" t="n">
        <v>3.8</v>
      </c>
      <c r="G33" s="77" t="n">
        <v>224474</v>
      </c>
      <c r="H33" s="79" t="n">
        <v>6.3</v>
      </c>
      <c r="I33" s="77" t="n">
        <v>770058</v>
      </c>
      <c r="J33" s="79" t="n">
        <v>2.6</v>
      </c>
      <c r="K33" s="79" t="n">
        <v>3.4</v>
      </c>
    </row>
    <row r="34" customFormat="false" ht="12" hidden="false" customHeight="true" outlineLevel="0" collapsed="false">
      <c r="A34" s="81" t="s">
        <v>237</v>
      </c>
      <c r="B34" s="77" t="n">
        <v>44137</v>
      </c>
      <c r="C34" s="79" t="n">
        <v>-2.9</v>
      </c>
      <c r="D34" s="77" t="n">
        <v>124793</v>
      </c>
      <c r="E34" s="79" t="n">
        <v>-3.5</v>
      </c>
      <c r="F34" s="79" t="n">
        <v>2.8</v>
      </c>
      <c r="G34" s="77" t="n">
        <v>618736</v>
      </c>
      <c r="H34" s="79" t="n">
        <v>-1.2</v>
      </c>
      <c r="I34" s="77" t="n">
        <v>1945414</v>
      </c>
      <c r="J34" s="79" t="n">
        <v>-1</v>
      </c>
      <c r="K34" s="79" t="n">
        <v>3.1</v>
      </c>
    </row>
    <row r="35" customFormat="false" ht="12" hidden="false" customHeight="true" outlineLevel="0" collapsed="false">
      <c r="A35" s="81" t="s">
        <v>238</v>
      </c>
      <c r="B35" s="77" t="n">
        <v>30145</v>
      </c>
      <c r="C35" s="79" t="n">
        <v>1.2</v>
      </c>
      <c r="D35" s="77" t="n">
        <v>55004</v>
      </c>
      <c r="E35" s="79" t="n">
        <v>8.9</v>
      </c>
      <c r="F35" s="79" t="n">
        <v>1.8</v>
      </c>
      <c r="G35" s="77" t="n">
        <v>414124</v>
      </c>
      <c r="H35" s="79" t="n">
        <v>5</v>
      </c>
      <c r="I35" s="77" t="n">
        <v>857054</v>
      </c>
      <c r="J35" s="79" t="n">
        <v>4.2</v>
      </c>
      <c r="K35" s="79" t="n">
        <v>2.1</v>
      </c>
    </row>
    <row r="36" customFormat="false" ht="12" hidden="false" customHeight="true" outlineLevel="0" collapsed="false">
      <c r="A36" s="81" t="s">
        <v>239</v>
      </c>
      <c r="B36" s="77" t="n">
        <v>29901</v>
      </c>
      <c r="C36" s="79" t="n">
        <v>9</v>
      </c>
      <c r="D36" s="77" t="n">
        <v>73898</v>
      </c>
      <c r="E36" s="79" t="n">
        <v>8.8</v>
      </c>
      <c r="F36" s="79" t="n">
        <v>2.5</v>
      </c>
      <c r="G36" s="77" t="n">
        <v>519189</v>
      </c>
      <c r="H36" s="79" t="n">
        <v>1.9</v>
      </c>
      <c r="I36" s="77" t="n">
        <v>1381216</v>
      </c>
      <c r="J36" s="79" t="n">
        <v>0.9</v>
      </c>
      <c r="K36" s="79" t="n">
        <v>2.7</v>
      </c>
    </row>
    <row r="37" customFormat="false" ht="12" hidden="false" customHeight="true" outlineLevel="0" collapsed="false">
      <c r="A37" s="81" t="s">
        <v>240</v>
      </c>
      <c r="B37" s="77" t="n">
        <v>4242</v>
      </c>
      <c r="C37" s="79" t="s">
        <v>51</v>
      </c>
      <c r="D37" s="77" t="n">
        <v>7509</v>
      </c>
      <c r="E37" s="79" t="s">
        <v>51</v>
      </c>
      <c r="F37" s="79" t="n">
        <v>1.8</v>
      </c>
      <c r="G37" s="77" t="n">
        <v>73138</v>
      </c>
      <c r="H37" s="79" t="s">
        <v>51</v>
      </c>
      <c r="I37" s="77" t="n">
        <v>158648</v>
      </c>
      <c r="J37" s="79" t="s">
        <v>51</v>
      </c>
      <c r="K37" s="79" t="n">
        <v>2.2</v>
      </c>
    </row>
    <row r="38" customFormat="false" ht="12" hidden="false" customHeight="true" outlineLevel="0" collapsed="false">
      <c r="A38" s="81" t="s">
        <v>241</v>
      </c>
      <c r="B38" s="77" t="n">
        <v>3330</v>
      </c>
      <c r="C38" s="79" t="n">
        <v>1.6</v>
      </c>
      <c r="D38" s="77" t="n">
        <v>15222</v>
      </c>
      <c r="E38" s="79" t="n">
        <v>-2.7</v>
      </c>
      <c r="F38" s="79" t="n">
        <v>4.6</v>
      </c>
      <c r="G38" s="77" t="n">
        <v>48462</v>
      </c>
      <c r="H38" s="79" t="n">
        <v>1.2</v>
      </c>
      <c r="I38" s="77" t="n">
        <v>204610</v>
      </c>
      <c r="J38" s="79" t="n">
        <v>-2.6</v>
      </c>
      <c r="K38" s="79" t="n">
        <v>4.2</v>
      </c>
    </row>
    <row r="39" customFormat="false" ht="12" hidden="false" customHeight="true" outlineLevel="0" collapsed="false">
      <c r="A39" s="81" t="s">
        <v>242</v>
      </c>
      <c r="B39" s="77" t="n">
        <v>32967</v>
      </c>
      <c r="C39" s="79" t="n">
        <v>8.6</v>
      </c>
      <c r="D39" s="77" t="n">
        <v>78556</v>
      </c>
      <c r="E39" s="79" t="n">
        <v>3.4</v>
      </c>
      <c r="F39" s="79" t="n">
        <v>2.4</v>
      </c>
      <c r="G39" s="77" t="n">
        <v>424918</v>
      </c>
      <c r="H39" s="79" t="n">
        <v>1.2</v>
      </c>
      <c r="I39" s="77" t="n">
        <v>1059467</v>
      </c>
      <c r="J39" s="79" t="n">
        <v>0.5</v>
      </c>
      <c r="K39" s="79" t="n">
        <v>2.5</v>
      </c>
    </row>
    <row r="40" customFormat="false" ht="12" hidden="false" customHeight="true" outlineLevel="0" collapsed="false">
      <c r="A40" s="81" t="s">
        <v>223</v>
      </c>
      <c r="B40" s="77" t="n">
        <v>17642</v>
      </c>
      <c r="C40" s="79" t="n">
        <v>5.6</v>
      </c>
      <c r="D40" s="77" t="n">
        <v>46065</v>
      </c>
      <c r="E40" s="79" t="n">
        <v>12.7</v>
      </c>
      <c r="F40" s="79" t="n">
        <v>2.6</v>
      </c>
      <c r="G40" s="77" t="n">
        <v>310530</v>
      </c>
      <c r="H40" s="79" t="n">
        <v>1.8</v>
      </c>
      <c r="I40" s="77" t="n">
        <v>863585</v>
      </c>
      <c r="J40" s="79" t="n">
        <v>1.2</v>
      </c>
      <c r="K40" s="79" t="n">
        <v>2.8</v>
      </c>
    </row>
    <row r="41" customFormat="false" ht="12" hidden="false" customHeight="true" outlineLevel="0" collapsed="false">
      <c r="A41" s="81" t="s">
        <v>218</v>
      </c>
      <c r="B41" s="77" t="n">
        <v>28656</v>
      </c>
      <c r="C41" s="79" t="n">
        <v>-5.9</v>
      </c>
      <c r="D41" s="77" t="n">
        <v>65799</v>
      </c>
      <c r="E41" s="79" t="n">
        <v>-0.3</v>
      </c>
      <c r="F41" s="79" t="n">
        <v>2.3</v>
      </c>
      <c r="G41" s="77" t="n">
        <v>398106</v>
      </c>
      <c r="H41" s="79" t="n">
        <v>-3.8</v>
      </c>
      <c r="I41" s="77" t="n">
        <v>946311</v>
      </c>
      <c r="J41" s="79" t="n">
        <v>-3</v>
      </c>
      <c r="K41" s="79" t="n">
        <v>2.4</v>
      </c>
    </row>
    <row r="42" customFormat="false" ht="12" hidden="false" customHeight="true" outlineLevel="0" collapsed="false">
      <c r="A42" s="81" t="s">
        <v>243</v>
      </c>
      <c r="B42" s="77" t="n">
        <v>3359</v>
      </c>
      <c r="C42" s="79" t="s">
        <v>51</v>
      </c>
      <c r="D42" s="77" t="n">
        <v>8524</v>
      </c>
      <c r="E42" s="79" t="s">
        <v>51</v>
      </c>
      <c r="F42" s="79" t="n">
        <v>2.5</v>
      </c>
      <c r="G42" s="77" t="n">
        <v>87489</v>
      </c>
      <c r="H42" s="79" t="s">
        <v>51</v>
      </c>
      <c r="I42" s="77" t="n">
        <v>299125</v>
      </c>
      <c r="J42" s="79" t="s">
        <v>51</v>
      </c>
      <c r="K42" s="79" t="n">
        <v>3.4</v>
      </c>
    </row>
    <row r="43" customFormat="false" ht="12" hidden="false" customHeight="true" outlineLevel="0" collapsed="false">
      <c r="B43" s="77"/>
      <c r="C43" s="79"/>
      <c r="D43" s="77"/>
      <c r="E43" s="79"/>
      <c r="F43" s="79"/>
      <c r="G43" s="77"/>
      <c r="H43" s="79"/>
      <c r="I43" s="77"/>
      <c r="J43" s="79"/>
      <c r="K43" s="79"/>
    </row>
    <row r="44" customFormat="false" ht="12" hidden="false" customHeight="true" outlineLevel="0" collapsed="false">
      <c r="A44" s="103" t="s">
        <v>244</v>
      </c>
      <c r="B44" s="77" t="n">
        <v>261048</v>
      </c>
      <c r="C44" s="79" t="n">
        <v>0.5</v>
      </c>
      <c r="D44" s="77" t="n">
        <v>653563</v>
      </c>
      <c r="E44" s="79" t="n">
        <v>1.1</v>
      </c>
      <c r="F44" s="79" t="n">
        <v>2.5</v>
      </c>
      <c r="G44" s="77" t="n">
        <v>3986947</v>
      </c>
      <c r="H44" s="79" t="n">
        <v>0.6</v>
      </c>
      <c r="I44" s="77" t="n">
        <v>10944361</v>
      </c>
      <c r="J44" s="79" t="n">
        <v>0.2</v>
      </c>
      <c r="K44" s="79" t="n">
        <v>2.7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8:34:2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4-02-11T08:25:01Z</cp:lastPrinted>
  <dcterms:modified xsi:type="dcterms:W3CDTF">2014-02-11T08:25:06Z</dcterms:modified>
  <cp:revision>0</cp:revision>
  <dc:subject>Tourismus</dc:subject>
  <dc:title>Gäste, Übernachtungen und Beherbergungskapazität im Land Brandenburg</dc:title>
</cp:coreProperties>
</file>