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99074231"/>
        <c:axId val="92491302"/>
      </c:barChart>
      <c:catAx>
        <c:axId val="99074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302"/>
        <c:crossesAt val="0"/>
        <c:auto val="1"/>
        <c:lblAlgn val="ctr"/>
        <c:lblOffset val="100"/>
        <c:noMultiLvlLbl val="0"/>
      </c:catAx>
      <c:valAx>
        <c:axId val="92491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23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15773152"/>
        <c:axId val="52621173"/>
      </c:barChart>
      <c:catAx>
        <c:axId val="157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173"/>
        <c:crossesAt val="0"/>
        <c:auto val="1"/>
        <c:lblAlgn val="ctr"/>
        <c:lblOffset val="100"/>
        <c:noMultiLvlLbl val="0"/>
      </c:catAx>
      <c:valAx>
        <c:axId val="526211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26629900"/>
        <c:axId val="31143900"/>
      </c:barChart>
      <c:catAx>
        <c:axId val="266299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00"/>
        <c:crossesAt val="0"/>
        <c:auto val="1"/>
        <c:lblAlgn val="ctr"/>
        <c:lblOffset val="100"/>
        <c:noMultiLvlLbl val="0"/>
      </c:catAx>
      <c:valAx>
        <c:axId val="31143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