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34014212"/>
        <c:axId val="4476259"/>
      </c:barChart>
      <c:catAx>
        <c:axId val="34014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59"/>
        <c:crossesAt val="0"/>
        <c:auto val="1"/>
        <c:lblAlgn val="ctr"/>
        <c:lblOffset val="100"/>
        <c:noMultiLvlLbl val="0"/>
      </c:catAx>
      <c:valAx>
        <c:axId val="44762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21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32340388"/>
        <c:axId val="17982761"/>
      </c:barChart>
      <c:catAx>
        <c:axId val="323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761"/>
        <c:crossesAt val="0"/>
        <c:auto val="1"/>
        <c:lblAlgn val="ctr"/>
        <c:lblOffset val="100"/>
        <c:noMultiLvlLbl val="0"/>
      </c:catAx>
      <c:valAx>
        <c:axId val="17982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83576093"/>
        <c:axId val="56960756"/>
      </c:barChart>
      <c:catAx>
        <c:axId val="83576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756"/>
        <c:crossesAt val="0"/>
        <c:auto val="1"/>
        <c:lblAlgn val="ctr"/>
        <c:lblOffset val="100"/>
        <c:noMultiLvlLbl val="0"/>
      </c:catAx>
      <c:valAx>
        <c:axId val="56960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