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14475894"/>
        <c:axId val="78990191"/>
      </c:barChart>
      <c:catAx>
        <c:axId val="14475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191"/>
        <c:crossesAt val="0"/>
        <c:auto val="1"/>
        <c:lblAlgn val="ctr"/>
        <c:lblOffset val="100"/>
        <c:noMultiLvlLbl val="0"/>
      </c:catAx>
      <c:valAx>
        <c:axId val="789901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89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30675388"/>
        <c:axId val="41813015"/>
      </c:barChart>
      <c:catAx>
        <c:axId val="3067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015"/>
        <c:crossesAt val="0"/>
        <c:auto val="1"/>
        <c:lblAlgn val="ctr"/>
        <c:lblOffset val="100"/>
        <c:noMultiLvlLbl val="0"/>
      </c:catAx>
      <c:valAx>
        <c:axId val="41813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41265832"/>
        <c:axId val="8390467"/>
      </c:barChart>
      <c:catAx>
        <c:axId val="41265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7"/>
        <c:crossesAt val="0"/>
        <c:auto val="1"/>
        <c:lblAlgn val="ctr"/>
        <c:lblOffset val="100"/>
        <c:noMultiLvlLbl val="0"/>
      </c:catAx>
      <c:valAx>
        <c:axId val="8390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