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43985657"/>
        <c:axId val="81276340"/>
      </c:barChart>
      <c:catAx>
        <c:axId val="43985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40"/>
        <c:crossesAt val="0"/>
        <c:auto val="1"/>
        <c:lblAlgn val="ctr"/>
        <c:lblOffset val="100"/>
        <c:noMultiLvlLbl val="0"/>
      </c:catAx>
      <c:valAx>
        <c:axId val="81276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65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27465285"/>
        <c:axId val="64297819"/>
      </c:barChart>
      <c:catAx>
        <c:axId val="274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819"/>
        <c:crossesAt val="0"/>
        <c:auto val="1"/>
        <c:lblAlgn val="ctr"/>
        <c:lblOffset val="100"/>
        <c:noMultiLvlLbl val="0"/>
      </c:catAx>
      <c:valAx>
        <c:axId val="64297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56166273"/>
        <c:axId val="52362659"/>
      </c:barChart>
      <c:catAx>
        <c:axId val="56166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659"/>
        <c:crossesAt val="0"/>
        <c:auto val="1"/>
        <c:lblAlgn val="ctr"/>
        <c:lblOffset val="100"/>
        <c:noMultiLvlLbl val="0"/>
      </c:catAx>
      <c:valAx>
        <c:axId val="52362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