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19940506"/>
        <c:axId val="92216251"/>
      </c:barChart>
      <c:catAx>
        <c:axId val="19940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51"/>
        <c:crossesAt val="0"/>
        <c:auto val="1"/>
        <c:lblAlgn val="ctr"/>
        <c:lblOffset val="100"/>
        <c:noMultiLvlLbl val="0"/>
      </c:catAx>
      <c:valAx>
        <c:axId val="92216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50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27360336"/>
        <c:axId val="76881061"/>
      </c:barChart>
      <c:catAx>
        <c:axId val="273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061"/>
        <c:crossesAt val="0"/>
        <c:auto val="1"/>
        <c:lblAlgn val="ctr"/>
        <c:lblOffset val="100"/>
        <c:noMultiLvlLbl val="0"/>
      </c:catAx>
      <c:valAx>
        <c:axId val="768810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56587757"/>
        <c:axId val="23210591"/>
      </c:barChart>
      <c:catAx>
        <c:axId val="565877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591"/>
        <c:crossesAt val="0"/>
        <c:auto val="1"/>
        <c:lblAlgn val="ctr"/>
        <c:lblOffset val="100"/>
        <c:noMultiLvlLbl val="0"/>
      </c:catAx>
      <c:valAx>
        <c:axId val="232105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