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2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0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Oktobe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Oktober 2013 nach Betriebsarten und Herkunft ……………………………………………………………...……………….</t>
  </si>
  <si>
    <t xml:space="preserve">Brandenburg im Oktobe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Oktobe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Oktobe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Oktobe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Oktobe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Oktober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Oktober 2013 nach Verwaltungsbezirken</t>
  </si>
  <si>
    <t xml:space="preserve">Gäste, Übernachtungen und Aufenthaltsdauer in den Beherbergungsbetrieben im Land Brandenburg</t>
  </si>
  <si>
    <t xml:space="preserve">im Oktobe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Oktober 2013 nach Betriebsarten und Herkunft</t>
  </si>
  <si>
    <t xml:space="preserve"> </t>
  </si>
  <si>
    <t xml:space="preserve">Betriebsart
—
Wohnsitz der Gäste</t>
  </si>
  <si>
    <t xml:space="preserve">Oktober 2013</t>
  </si>
  <si>
    <t xml:space="preserve">Januar bis Okto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Oktober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Oktobe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Oktober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Oktober 2013 nach Verwaltungsbezirken und Reisegebieten</t>
  </si>
  <si>
    <t xml:space="preserve">6  Beherbergungsbetriebe, Bettenangebot und Bettenauslastung im Land Brandenburg
    im Oktober 2013 nach Verwaltungsbezirken und Reisegebieten</t>
  </si>
  <si>
    <t xml:space="preserve">Januar bis
Oktober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Okto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Oktober 2013 nach Verwaltungsbezirken und Reisegebieten</t>
  </si>
  <si>
    <t xml:space="preserve">9  Gäste, Übernachtungen und Aufenthaltsdauer in den Beherbergungsbetrieben im Land Brandenburg 
     im Oktober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Oktober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  <c:pt idx="20">
                  <c:v>425694</c:v>
                </c:pt>
                <c:pt idx="21">
                  <c:v>361311</c:v>
                </c:pt>
              </c:numCache>
            </c:numRef>
          </c:val>
        </c:ser>
        <c:gapWidth val="70"/>
        <c:overlap val="100"/>
        <c:axId val="74593819"/>
        <c:axId val="62576598"/>
      </c:barChart>
      <c:catAx>
        <c:axId val="74593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6598"/>
        <c:crossesAt val="0"/>
        <c:auto val="1"/>
        <c:lblAlgn val="ctr"/>
        <c:lblOffset val="100"/>
        <c:noMultiLvlLbl val="0"/>
      </c:catAx>
      <c:valAx>
        <c:axId val="625765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819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  <c:pt idx="32">
                  <c:v>1109492</c:v>
                </c:pt>
                <c:pt idx="33">
                  <c:v>993208</c:v>
                </c:pt>
              </c:numCache>
            </c:numRef>
          </c:val>
        </c:ser>
        <c:gapWidth val="70"/>
        <c:overlap val="100"/>
        <c:axId val="19861180"/>
        <c:axId val="10790975"/>
      </c:barChart>
      <c:catAx>
        <c:axId val="1986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975"/>
        <c:crossesAt val="0"/>
        <c:auto val="1"/>
        <c:lblAlgn val="ctr"/>
        <c:lblOffset val="100"/>
        <c:noMultiLvlLbl val="0"/>
      </c:catAx>
      <c:valAx>
        <c:axId val="10790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  <c:pt idx="32">
                  <c:v>47017</c:v>
                </c:pt>
                <c:pt idx="33">
                  <c:v>4668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  <c:pt idx="32">
                  <c:v>31384</c:v>
                </c:pt>
                <c:pt idx="33">
                  <c:v>2976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  <c:pt idx="32">
                  <c:v>4451</c:v>
                </c:pt>
                <c:pt idx="33">
                  <c:v>445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  <c:pt idx="32">
                  <c:v>38748</c:v>
                </c:pt>
                <c:pt idx="33">
                  <c:v>30528</c:v>
                </c:pt>
              </c:numCache>
            </c:numRef>
          </c:val>
        </c:ser>
        <c:gapWidth val="90"/>
        <c:overlap val="100"/>
        <c:axId val="94081622"/>
        <c:axId val="58825596"/>
      </c:barChart>
      <c:catAx>
        <c:axId val="940816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596"/>
        <c:crossesAt val="0"/>
        <c:auto val="1"/>
        <c:lblAlgn val="ctr"/>
        <c:lblOffset val="100"/>
        <c:noMultiLvlLbl val="0"/>
      </c:catAx>
      <c:valAx>
        <c:axId val="588255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6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0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 t="n">
        <v>13</v>
      </c>
      <c r="J36" s="11" t="n">
        <v>9</v>
      </c>
      <c r="K36" s="11" t="n">
        <v>425694</v>
      </c>
    </row>
    <row r="37" customFormat="false" ht="12.75" hidden="false" customHeight="false" outlineLevel="0" collapsed="false">
      <c r="H37" s="16" t="s">
        <v>17</v>
      </c>
      <c r="I37" s="11" t="n">
        <v>13</v>
      </c>
      <c r="J37" s="11" t="n">
        <v>10</v>
      </c>
      <c r="K37" s="11" t="n">
        <v>361311</v>
      </c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290</v>
      </c>
      <c r="C8" s="128" t="n">
        <v>15.1</v>
      </c>
      <c r="D8" s="77" t="n">
        <v>1744</v>
      </c>
      <c r="E8" s="128" t="n">
        <v>27.7</v>
      </c>
      <c r="F8" s="128" t="n">
        <v>6</v>
      </c>
      <c r="G8" s="77" t="n">
        <v>4366</v>
      </c>
      <c r="H8" s="128" t="n">
        <v>13.4</v>
      </c>
      <c r="I8" s="77" t="n">
        <v>23127</v>
      </c>
      <c r="J8" s="128" t="n">
        <v>40.9</v>
      </c>
      <c r="K8" s="128" t="n">
        <v>5.3</v>
      </c>
    </row>
    <row r="9" customFormat="false" ht="12" hidden="false" customHeight="true" outlineLevel="0" collapsed="false">
      <c r="A9" s="80" t="s">
        <v>216</v>
      </c>
      <c r="B9" s="77" t="n">
        <v>936</v>
      </c>
      <c r="C9" s="128" t="n">
        <v>10.5</v>
      </c>
      <c r="D9" s="77" t="n">
        <v>1867</v>
      </c>
      <c r="E9" s="128" t="n">
        <v>-7</v>
      </c>
      <c r="F9" s="128" t="n">
        <v>2</v>
      </c>
      <c r="G9" s="77" t="n">
        <v>8631</v>
      </c>
      <c r="H9" s="128" t="n">
        <v>-0.2</v>
      </c>
      <c r="I9" s="77" t="n">
        <v>17374</v>
      </c>
      <c r="J9" s="128" t="n">
        <v>-6.6</v>
      </c>
      <c r="K9" s="128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90</v>
      </c>
      <c r="C10" s="128" t="n">
        <v>-13.1</v>
      </c>
      <c r="D10" s="77" t="n">
        <v>4752</v>
      </c>
      <c r="E10" s="128" t="n">
        <v>25</v>
      </c>
      <c r="F10" s="128" t="n">
        <v>2.2</v>
      </c>
      <c r="G10" s="77" t="n">
        <v>15802</v>
      </c>
      <c r="H10" s="128" t="n">
        <v>13.5</v>
      </c>
      <c r="I10" s="77" t="n">
        <v>31678</v>
      </c>
      <c r="J10" s="128" t="n">
        <v>36.3</v>
      </c>
      <c r="K10" s="128" t="n">
        <v>2</v>
      </c>
    </row>
    <row r="11" customFormat="false" ht="12" hidden="false" customHeight="true" outlineLevel="0" collapsed="false">
      <c r="A11" s="80" t="s">
        <v>218</v>
      </c>
      <c r="B11" s="77" t="n">
        <v>3324</v>
      </c>
      <c r="C11" s="128" t="n">
        <v>-8.9</v>
      </c>
      <c r="D11" s="77" t="n">
        <v>8601</v>
      </c>
      <c r="E11" s="128" t="n">
        <v>-1.4</v>
      </c>
      <c r="F11" s="128" t="n">
        <v>2.6</v>
      </c>
      <c r="G11" s="77" t="n">
        <v>42673</v>
      </c>
      <c r="H11" s="128" t="n">
        <v>9.4</v>
      </c>
      <c r="I11" s="77" t="n">
        <v>98227</v>
      </c>
      <c r="J11" s="128" t="n">
        <v>9.8</v>
      </c>
      <c r="K11" s="128" t="n">
        <v>2.3</v>
      </c>
    </row>
    <row r="12" customFormat="false" ht="12" hidden="false" customHeight="true" outlineLevel="0" collapsed="false">
      <c r="B12" s="77"/>
      <c r="C12" s="128"/>
      <c r="D12" s="77"/>
      <c r="E12" s="128"/>
      <c r="F12" s="128"/>
      <c r="G12" s="77"/>
      <c r="H12" s="128"/>
      <c r="I12" s="77"/>
      <c r="J12" s="128"/>
      <c r="K12" s="128"/>
    </row>
    <row r="13" customFormat="false" ht="12" hidden="false" customHeight="true" outlineLevel="0" collapsed="false">
      <c r="A13" s="95" t="s">
        <v>219</v>
      </c>
      <c r="B13" s="77"/>
      <c r="C13" s="128"/>
      <c r="D13" s="77"/>
      <c r="E13" s="128"/>
      <c r="F13" s="128"/>
      <c r="G13" s="77"/>
      <c r="H13" s="128"/>
      <c r="I13" s="77"/>
      <c r="J13" s="128"/>
      <c r="K13" s="128"/>
    </row>
    <row r="14" customFormat="false" ht="12" hidden="false" customHeight="true" outlineLevel="0" collapsed="false">
      <c r="A14" s="80" t="s">
        <v>220</v>
      </c>
      <c r="B14" s="77" t="n">
        <v>1735</v>
      </c>
      <c r="C14" s="128" t="n">
        <v>8.2</v>
      </c>
      <c r="D14" s="77" t="n">
        <v>5005</v>
      </c>
      <c r="E14" s="128" t="n">
        <v>12.2</v>
      </c>
      <c r="F14" s="128" t="n">
        <v>2.9</v>
      </c>
      <c r="G14" s="77" t="n">
        <v>14952</v>
      </c>
      <c r="H14" s="128" t="n">
        <v>14</v>
      </c>
      <c r="I14" s="77" t="n">
        <v>43286</v>
      </c>
      <c r="J14" s="128" t="n">
        <v>25.3</v>
      </c>
      <c r="K14" s="128" t="n">
        <v>2.9</v>
      </c>
    </row>
    <row r="15" customFormat="false" ht="12" hidden="false" customHeight="true" outlineLevel="0" collapsed="false">
      <c r="A15" s="80" t="s">
        <v>221</v>
      </c>
      <c r="B15" s="77" t="n">
        <v>7316</v>
      </c>
      <c r="C15" s="128" t="n">
        <v>-9.8</v>
      </c>
      <c r="D15" s="77" t="n">
        <v>15133</v>
      </c>
      <c r="E15" s="128" t="n">
        <v>11.5</v>
      </c>
      <c r="F15" s="128" t="n">
        <v>2.1</v>
      </c>
      <c r="G15" s="77" t="n">
        <v>72229</v>
      </c>
      <c r="H15" s="128" t="n">
        <v>8.4</v>
      </c>
      <c r="I15" s="77" t="n">
        <v>139010</v>
      </c>
      <c r="J15" s="128" t="n">
        <v>9.2</v>
      </c>
      <c r="K15" s="128" t="n">
        <v>1.9</v>
      </c>
    </row>
    <row r="16" customFormat="false" ht="12" hidden="false" customHeight="true" outlineLevel="0" collapsed="false">
      <c r="A16" s="80" t="s">
        <v>222</v>
      </c>
      <c r="B16" s="77" t="n">
        <v>70</v>
      </c>
      <c r="C16" s="128" t="n">
        <v>-39.7</v>
      </c>
      <c r="D16" s="77" t="n">
        <v>189</v>
      </c>
      <c r="E16" s="128" t="n">
        <v>-77.5</v>
      </c>
      <c r="F16" s="128" t="n">
        <v>2.7</v>
      </c>
      <c r="G16" s="77" t="n">
        <v>1180</v>
      </c>
      <c r="H16" s="128" t="n">
        <v>-21.5</v>
      </c>
      <c r="I16" s="77" t="n">
        <v>2902</v>
      </c>
      <c r="J16" s="128" t="n">
        <v>-53.1</v>
      </c>
      <c r="K16" s="128" t="n">
        <v>2.5</v>
      </c>
    </row>
    <row r="17" customFormat="false" ht="12" hidden="false" customHeight="true" outlineLevel="0" collapsed="false">
      <c r="A17" s="80" t="s">
        <v>223</v>
      </c>
      <c r="B17" s="77" t="n">
        <v>406</v>
      </c>
      <c r="C17" s="128" t="n">
        <v>55.6</v>
      </c>
      <c r="D17" s="77" t="n">
        <v>876</v>
      </c>
      <c r="E17" s="128" t="n">
        <v>-0.8</v>
      </c>
      <c r="F17" s="128" t="n">
        <v>2.2</v>
      </c>
      <c r="G17" s="77" t="n">
        <v>3804</v>
      </c>
      <c r="H17" s="128" t="n">
        <v>16.6</v>
      </c>
      <c r="I17" s="77" t="n">
        <v>13446</v>
      </c>
      <c r="J17" s="128" t="n">
        <v>21.7</v>
      </c>
      <c r="K17" s="128" t="n">
        <v>3.5</v>
      </c>
    </row>
    <row r="18" customFormat="false" ht="12" hidden="false" customHeight="true" outlineLevel="0" collapsed="false">
      <c r="A18" s="80" t="s">
        <v>224</v>
      </c>
      <c r="B18" s="77" t="n">
        <v>910</v>
      </c>
      <c r="C18" s="128" t="n">
        <v>-41.5</v>
      </c>
      <c r="D18" s="77" t="n">
        <v>2593</v>
      </c>
      <c r="E18" s="128" t="n">
        <v>-31.7</v>
      </c>
      <c r="F18" s="128" t="n">
        <v>2.8</v>
      </c>
      <c r="G18" s="77" t="n">
        <v>10468</v>
      </c>
      <c r="H18" s="128" t="n">
        <v>-14.5</v>
      </c>
      <c r="I18" s="77" t="n">
        <v>29590</v>
      </c>
      <c r="J18" s="128" t="n">
        <v>-9</v>
      </c>
      <c r="K18" s="128" t="n">
        <v>2.8</v>
      </c>
    </row>
    <row r="19" customFormat="false" ht="12" hidden="false" customHeight="true" outlineLevel="0" collapsed="false">
      <c r="A19" s="80" t="s">
        <v>225</v>
      </c>
      <c r="B19" s="77" t="n">
        <v>1291</v>
      </c>
      <c r="C19" s="128" t="n">
        <v>-13.1</v>
      </c>
      <c r="D19" s="77" t="n">
        <v>3097</v>
      </c>
      <c r="E19" s="128" t="n">
        <v>-3.3</v>
      </c>
      <c r="F19" s="128" t="n">
        <v>2.4</v>
      </c>
      <c r="G19" s="77" t="n">
        <v>16684</v>
      </c>
      <c r="H19" s="128" t="n">
        <v>-12.9</v>
      </c>
      <c r="I19" s="77" t="n">
        <v>37151</v>
      </c>
      <c r="J19" s="128" t="n">
        <v>-7.7</v>
      </c>
      <c r="K19" s="128" t="n">
        <v>2.2</v>
      </c>
    </row>
    <row r="20" customFormat="false" ht="12" hidden="false" customHeight="true" outlineLevel="0" collapsed="false">
      <c r="A20" s="80" t="s">
        <v>226</v>
      </c>
      <c r="B20" s="77" t="n">
        <v>960</v>
      </c>
      <c r="C20" s="128" t="n">
        <v>26.3</v>
      </c>
      <c r="D20" s="77" t="n">
        <v>2451</v>
      </c>
      <c r="E20" s="128" t="n">
        <v>57.7</v>
      </c>
      <c r="F20" s="128" t="n">
        <v>2.6</v>
      </c>
      <c r="G20" s="77" t="n">
        <v>11937</v>
      </c>
      <c r="H20" s="128" t="n">
        <v>7</v>
      </c>
      <c r="I20" s="77" t="n">
        <v>29632</v>
      </c>
      <c r="J20" s="128" t="n">
        <v>12.3</v>
      </c>
      <c r="K20" s="128" t="n">
        <v>2.5</v>
      </c>
    </row>
    <row r="21" customFormat="false" ht="12" hidden="false" customHeight="true" outlineLevel="0" collapsed="false">
      <c r="A21" s="99" t="s">
        <v>227</v>
      </c>
      <c r="B21" s="77" t="n">
        <v>836</v>
      </c>
      <c r="C21" s="128" t="n">
        <v>-18</v>
      </c>
      <c r="D21" s="77" t="n">
        <v>3067</v>
      </c>
      <c r="E21" s="128" t="n">
        <v>-28.6</v>
      </c>
      <c r="F21" s="128" t="n">
        <v>3.7</v>
      </c>
      <c r="G21" s="77" t="n">
        <v>11897</v>
      </c>
      <c r="H21" s="128" t="n">
        <v>-8.1</v>
      </c>
      <c r="I21" s="77" t="n">
        <v>43598</v>
      </c>
      <c r="J21" s="128" t="n">
        <v>-7</v>
      </c>
      <c r="K21" s="128" t="n">
        <v>3.7</v>
      </c>
    </row>
    <row r="22" customFormat="false" ht="12" hidden="false" customHeight="true" outlineLevel="0" collapsed="false">
      <c r="A22" s="80" t="s">
        <v>228</v>
      </c>
      <c r="B22" s="77" t="n">
        <v>582</v>
      </c>
      <c r="C22" s="128" t="n">
        <v>-8.3</v>
      </c>
      <c r="D22" s="77" t="n">
        <v>1241</v>
      </c>
      <c r="E22" s="128" t="n">
        <v>-22.1</v>
      </c>
      <c r="F22" s="128" t="n">
        <v>2.1</v>
      </c>
      <c r="G22" s="77" t="n">
        <v>7101</v>
      </c>
      <c r="H22" s="128" t="n">
        <v>-13</v>
      </c>
      <c r="I22" s="77" t="n">
        <v>15136</v>
      </c>
      <c r="J22" s="128" t="n">
        <v>-20.2</v>
      </c>
      <c r="K22" s="128" t="n">
        <v>2.1</v>
      </c>
    </row>
    <row r="23" customFormat="false" ht="12" hidden="false" customHeight="true" outlineLevel="0" collapsed="false">
      <c r="A23" s="80" t="s">
        <v>229</v>
      </c>
      <c r="B23" s="77" t="n">
        <v>2901</v>
      </c>
      <c r="C23" s="128" t="n">
        <v>19.7</v>
      </c>
      <c r="D23" s="77" t="n">
        <v>5568</v>
      </c>
      <c r="E23" s="128" t="n">
        <v>9.9</v>
      </c>
      <c r="F23" s="128" t="n">
        <v>1.9</v>
      </c>
      <c r="G23" s="77" t="n">
        <v>30077</v>
      </c>
      <c r="H23" s="128" t="n">
        <v>-5.4</v>
      </c>
      <c r="I23" s="77" t="n">
        <v>64641</v>
      </c>
      <c r="J23" s="128" t="n">
        <v>-3</v>
      </c>
      <c r="K23" s="128" t="n">
        <v>2.1</v>
      </c>
    </row>
    <row r="24" customFormat="false" ht="12" hidden="false" customHeight="true" outlineLevel="0" collapsed="false">
      <c r="A24" s="80" t="s">
        <v>230</v>
      </c>
      <c r="B24" s="77" t="n">
        <v>202</v>
      </c>
      <c r="C24" s="128" t="n">
        <v>-32.7</v>
      </c>
      <c r="D24" s="77" t="n">
        <v>700</v>
      </c>
      <c r="E24" s="128" t="n">
        <v>-13.7</v>
      </c>
      <c r="F24" s="128" t="n">
        <v>3.5</v>
      </c>
      <c r="G24" s="77" t="n">
        <v>3373</v>
      </c>
      <c r="H24" s="128" t="n">
        <v>-19</v>
      </c>
      <c r="I24" s="77" t="n">
        <v>6765</v>
      </c>
      <c r="J24" s="128" t="n">
        <v>-42.4</v>
      </c>
      <c r="K24" s="128" t="n">
        <v>2</v>
      </c>
    </row>
    <row r="25" customFormat="false" ht="12" hidden="false" customHeight="true" outlineLevel="0" collapsed="false">
      <c r="A25" s="80" t="s">
        <v>231</v>
      </c>
      <c r="B25" s="77" t="n">
        <v>297</v>
      </c>
      <c r="C25" s="128" t="n">
        <v>12.5</v>
      </c>
      <c r="D25" s="77" t="n">
        <v>912</v>
      </c>
      <c r="E25" s="128" t="n">
        <v>-24</v>
      </c>
      <c r="F25" s="128" t="n">
        <v>3.1</v>
      </c>
      <c r="G25" s="77" t="n">
        <v>4390</v>
      </c>
      <c r="H25" s="128" t="n">
        <v>-4</v>
      </c>
      <c r="I25" s="77" t="n">
        <v>11984</v>
      </c>
      <c r="J25" s="128" t="n">
        <v>-18.4</v>
      </c>
      <c r="K25" s="128" t="n">
        <v>2.7</v>
      </c>
    </row>
    <row r="26" customFormat="false" ht="12" hidden="false" customHeight="true" outlineLevel="0" collapsed="false">
      <c r="A26" s="80" t="s">
        <v>232</v>
      </c>
      <c r="B26" s="77" t="n">
        <v>4010</v>
      </c>
      <c r="C26" s="128" t="n">
        <v>-6.8</v>
      </c>
      <c r="D26" s="77" t="n">
        <v>10561</v>
      </c>
      <c r="E26" s="128" t="n">
        <v>-9.9</v>
      </c>
      <c r="F26" s="128" t="n">
        <v>2.6</v>
      </c>
      <c r="G26" s="77" t="n">
        <v>41246</v>
      </c>
      <c r="H26" s="128" t="n">
        <v>-12.9</v>
      </c>
      <c r="I26" s="77" t="n">
        <v>102138</v>
      </c>
      <c r="J26" s="128" t="n">
        <v>-7.7</v>
      </c>
      <c r="K26" s="128" t="n">
        <v>2.5</v>
      </c>
    </row>
    <row r="27" customFormat="false" ht="12" hidden="false" customHeight="true" outlineLevel="0" collapsed="false">
      <c r="A27" s="80" t="s">
        <v>233</v>
      </c>
      <c r="B27" s="77" t="n">
        <v>503</v>
      </c>
      <c r="C27" s="128" t="n">
        <v>40.5</v>
      </c>
      <c r="D27" s="77" t="n">
        <v>958</v>
      </c>
      <c r="E27" s="128" t="n">
        <v>-28.8</v>
      </c>
      <c r="F27" s="128" t="n">
        <v>1.9</v>
      </c>
      <c r="G27" s="77" t="n">
        <v>10308</v>
      </c>
      <c r="H27" s="128" t="n">
        <v>28.1</v>
      </c>
      <c r="I27" s="77" t="n">
        <v>28038</v>
      </c>
      <c r="J27" s="128" t="n">
        <v>35.5</v>
      </c>
      <c r="K27" s="128" t="n">
        <v>2.7</v>
      </c>
    </row>
    <row r="28" customFormat="false" ht="12" hidden="false" customHeight="true" outlineLevel="0" collapsed="false">
      <c r="B28" s="77"/>
      <c r="C28" s="128"/>
      <c r="D28" s="77"/>
      <c r="E28" s="128"/>
      <c r="F28" s="128"/>
      <c r="G28" s="77"/>
      <c r="H28" s="128"/>
      <c r="I28" s="77"/>
      <c r="J28" s="128"/>
      <c r="K28" s="128"/>
    </row>
    <row r="29" customFormat="false" ht="12" hidden="false" customHeight="true" outlineLevel="0" collapsed="false">
      <c r="A29" s="95" t="s">
        <v>234</v>
      </c>
      <c r="B29" s="77"/>
      <c r="C29" s="128"/>
      <c r="D29" s="77"/>
      <c r="E29" s="128"/>
      <c r="F29" s="128"/>
      <c r="G29" s="77"/>
      <c r="H29" s="128"/>
      <c r="I29" s="77"/>
      <c r="J29" s="128"/>
      <c r="K29" s="128"/>
    </row>
    <row r="30" customFormat="false" ht="12" hidden="false" customHeight="true" outlineLevel="0" collapsed="false">
      <c r="A30" s="80" t="s">
        <v>230</v>
      </c>
      <c r="B30" s="77" t="n">
        <v>315</v>
      </c>
      <c r="C30" s="128" t="n">
        <v>-28.4</v>
      </c>
      <c r="D30" s="77" t="n">
        <v>903</v>
      </c>
      <c r="E30" s="128" t="n">
        <v>-13</v>
      </c>
      <c r="F30" s="128" t="n">
        <v>2.9</v>
      </c>
      <c r="G30" s="77" t="n">
        <v>5464</v>
      </c>
      <c r="H30" s="128" t="n">
        <v>-13</v>
      </c>
      <c r="I30" s="77" t="n">
        <v>9781</v>
      </c>
      <c r="J30" s="128" t="n">
        <v>-33.4</v>
      </c>
      <c r="K30" s="128" t="n">
        <v>1.8</v>
      </c>
    </row>
    <row r="31" customFormat="false" ht="12" hidden="false" customHeight="true" outlineLevel="0" collapsed="false">
      <c r="A31" s="80" t="s">
        <v>235</v>
      </c>
      <c r="B31" s="77" t="n">
        <v>1760</v>
      </c>
      <c r="C31" s="128" t="n">
        <v>-11.2</v>
      </c>
      <c r="D31" s="77" t="n">
        <v>4135</v>
      </c>
      <c r="E31" s="128" t="n">
        <v>-9.5</v>
      </c>
      <c r="F31" s="128" t="n">
        <v>2.3</v>
      </c>
      <c r="G31" s="77" t="n">
        <v>21694</v>
      </c>
      <c r="H31" s="128" t="n">
        <v>-14</v>
      </c>
      <c r="I31" s="77" t="n">
        <v>49271</v>
      </c>
      <c r="J31" s="128" t="n">
        <v>-12.5</v>
      </c>
      <c r="K31" s="128" t="n">
        <v>2.3</v>
      </c>
    </row>
    <row r="32" customFormat="false" ht="12" hidden="false" customHeight="true" outlineLevel="0" collapsed="false">
      <c r="A32" s="80" t="s">
        <v>233</v>
      </c>
      <c r="B32" s="77" t="n">
        <v>503</v>
      </c>
      <c r="C32" s="128" t="n">
        <v>40.5</v>
      </c>
      <c r="D32" s="77" t="n">
        <v>958</v>
      </c>
      <c r="E32" s="128" t="n">
        <v>-28.8</v>
      </c>
      <c r="F32" s="128" t="n">
        <v>1.9</v>
      </c>
      <c r="G32" s="77" t="n">
        <v>10308</v>
      </c>
      <c r="H32" s="128" t="n">
        <v>28.1</v>
      </c>
      <c r="I32" s="77" t="n">
        <v>28038</v>
      </c>
      <c r="J32" s="128" t="n">
        <v>35.5</v>
      </c>
      <c r="K32" s="128" t="n">
        <v>2.7</v>
      </c>
    </row>
    <row r="33" customFormat="false" ht="12" hidden="false" customHeight="true" outlineLevel="0" collapsed="false">
      <c r="A33" s="80" t="s">
        <v>236</v>
      </c>
      <c r="B33" s="77" t="n">
        <v>1735</v>
      </c>
      <c r="C33" s="128" t="n">
        <v>8.2</v>
      </c>
      <c r="D33" s="77" t="n">
        <v>5005</v>
      </c>
      <c r="E33" s="128" t="n">
        <v>12.2</v>
      </c>
      <c r="F33" s="128" t="n">
        <v>2.9</v>
      </c>
      <c r="G33" s="77" t="n">
        <v>14952</v>
      </c>
      <c r="H33" s="128" t="n">
        <v>14</v>
      </c>
      <c r="I33" s="77" t="n">
        <v>43286</v>
      </c>
      <c r="J33" s="128" t="n">
        <v>25.3</v>
      </c>
      <c r="K33" s="128" t="n">
        <v>2.9</v>
      </c>
    </row>
    <row r="34" customFormat="false" ht="12" hidden="false" customHeight="true" outlineLevel="0" collapsed="false">
      <c r="A34" s="80" t="s">
        <v>237</v>
      </c>
      <c r="B34" s="77" t="n">
        <v>3936</v>
      </c>
      <c r="C34" s="128" t="n">
        <v>-22.7</v>
      </c>
      <c r="D34" s="77" t="n">
        <v>10412</v>
      </c>
      <c r="E34" s="128" t="n">
        <v>-12.5</v>
      </c>
      <c r="F34" s="128" t="n">
        <v>2.6</v>
      </c>
      <c r="G34" s="77" t="n">
        <v>38167</v>
      </c>
      <c r="H34" s="128" t="n">
        <v>-2.4</v>
      </c>
      <c r="I34" s="77" t="n">
        <v>104866</v>
      </c>
      <c r="J34" s="128" t="n">
        <v>2.2</v>
      </c>
      <c r="K34" s="128" t="n">
        <v>2.7</v>
      </c>
    </row>
    <row r="35" customFormat="false" ht="12" hidden="false" customHeight="true" outlineLevel="0" collapsed="false">
      <c r="A35" s="80" t="s">
        <v>238</v>
      </c>
      <c r="B35" s="77" t="n">
        <v>6146</v>
      </c>
      <c r="C35" s="128" t="n">
        <v>-12.7</v>
      </c>
      <c r="D35" s="77" t="n">
        <v>13025</v>
      </c>
      <c r="E35" s="128" t="n">
        <v>14.3</v>
      </c>
      <c r="F35" s="128" t="n">
        <v>2.1</v>
      </c>
      <c r="G35" s="77" t="n">
        <v>60678</v>
      </c>
      <c r="H35" s="128" t="n">
        <v>9</v>
      </c>
      <c r="I35" s="77" t="n">
        <v>113077</v>
      </c>
      <c r="J35" s="128" t="n">
        <v>10.5</v>
      </c>
      <c r="K35" s="128" t="n">
        <v>1.9</v>
      </c>
    </row>
    <row r="36" customFormat="false" ht="12" hidden="false" customHeight="true" outlineLevel="0" collapsed="false">
      <c r="A36" s="80" t="s">
        <v>239</v>
      </c>
      <c r="B36" s="77" t="n">
        <v>2498</v>
      </c>
      <c r="C36" s="128" t="n">
        <v>13.5</v>
      </c>
      <c r="D36" s="77" t="n">
        <v>4971</v>
      </c>
      <c r="E36" s="128" t="n">
        <v>-3.1</v>
      </c>
      <c r="F36" s="128" t="n">
        <v>2</v>
      </c>
      <c r="G36" s="77" t="n">
        <v>26567</v>
      </c>
      <c r="H36" s="128" t="n">
        <v>2.9</v>
      </c>
      <c r="I36" s="77" t="n">
        <v>59065</v>
      </c>
      <c r="J36" s="128" t="n">
        <v>1.5</v>
      </c>
      <c r="K36" s="128" t="n">
        <v>2.2</v>
      </c>
    </row>
    <row r="37" customFormat="false" ht="12" hidden="false" customHeight="true" outlineLevel="0" collapsed="false">
      <c r="A37" s="80" t="s">
        <v>240</v>
      </c>
      <c r="B37" s="77" t="n">
        <v>629</v>
      </c>
      <c r="C37" s="128" t="s">
        <v>51</v>
      </c>
      <c r="D37" s="77" t="n">
        <v>1170</v>
      </c>
      <c r="E37" s="128" t="s">
        <v>51</v>
      </c>
      <c r="F37" s="128" t="n">
        <v>1.9</v>
      </c>
      <c r="G37" s="77" t="n">
        <v>6184</v>
      </c>
      <c r="H37" s="128" t="s">
        <v>51</v>
      </c>
      <c r="I37" s="77" t="n">
        <v>13529</v>
      </c>
      <c r="J37" s="128" t="s">
        <v>51</v>
      </c>
      <c r="K37" s="128" t="n">
        <v>2.2</v>
      </c>
    </row>
    <row r="38" customFormat="false" ht="12" hidden="false" customHeight="true" outlineLevel="0" collapsed="false">
      <c r="A38" s="80" t="s">
        <v>241</v>
      </c>
      <c r="B38" s="77" t="n">
        <v>70</v>
      </c>
      <c r="C38" s="128" t="n">
        <v>-39.7</v>
      </c>
      <c r="D38" s="77" t="n">
        <v>189</v>
      </c>
      <c r="E38" s="128" t="n">
        <v>-77.5</v>
      </c>
      <c r="F38" s="128" t="n">
        <v>2.7</v>
      </c>
      <c r="G38" s="77" t="n">
        <v>1180</v>
      </c>
      <c r="H38" s="128" t="n">
        <v>-21.5</v>
      </c>
      <c r="I38" s="77" t="n">
        <v>2902</v>
      </c>
      <c r="J38" s="128" t="n">
        <v>-53.1</v>
      </c>
      <c r="K38" s="128" t="n">
        <v>2.5</v>
      </c>
    </row>
    <row r="39" customFormat="false" ht="12" hidden="false" customHeight="true" outlineLevel="0" collapsed="false">
      <c r="A39" s="80" t="s">
        <v>242</v>
      </c>
      <c r="B39" s="77" t="n">
        <v>5963</v>
      </c>
      <c r="C39" s="128" t="n">
        <v>-6.8</v>
      </c>
      <c r="D39" s="77" t="n">
        <v>14082</v>
      </c>
      <c r="E39" s="128" t="n">
        <v>-11.7</v>
      </c>
      <c r="F39" s="128" t="n">
        <v>2.4</v>
      </c>
      <c r="G39" s="77" t="n">
        <v>62050</v>
      </c>
      <c r="H39" s="128" t="n">
        <v>-12</v>
      </c>
      <c r="I39" s="77" t="n">
        <v>141381</v>
      </c>
      <c r="J39" s="128" t="n">
        <v>-8.3</v>
      </c>
      <c r="K39" s="128" t="n">
        <v>2.3</v>
      </c>
    </row>
    <row r="40" customFormat="false" ht="12" hidden="false" customHeight="true" outlineLevel="0" collapsed="false">
      <c r="A40" s="80" t="s">
        <v>223</v>
      </c>
      <c r="B40" s="77" t="n">
        <v>1644</v>
      </c>
      <c r="C40" s="128" t="n">
        <v>95.7</v>
      </c>
      <c r="D40" s="77" t="n">
        <v>4667</v>
      </c>
      <c r="E40" s="128" t="n">
        <v>50.7</v>
      </c>
      <c r="F40" s="128" t="n">
        <v>2.8</v>
      </c>
      <c r="G40" s="77" t="n">
        <v>17443</v>
      </c>
      <c r="H40" s="128" t="n">
        <v>11.1</v>
      </c>
      <c r="I40" s="77" t="n">
        <v>61971</v>
      </c>
      <c r="J40" s="128" t="n">
        <v>22.4</v>
      </c>
      <c r="K40" s="128" t="n">
        <v>3.6</v>
      </c>
    </row>
    <row r="41" customFormat="false" ht="12" hidden="false" customHeight="true" outlineLevel="0" collapsed="false">
      <c r="A41" s="80" t="s">
        <v>218</v>
      </c>
      <c r="B41" s="77" t="n">
        <v>3324</v>
      </c>
      <c r="C41" s="128" t="n">
        <v>-8.9</v>
      </c>
      <c r="D41" s="77" t="n">
        <v>8601</v>
      </c>
      <c r="E41" s="128" t="n">
        <v>-1.4</v>
      </c>
      <c r="F41" s="128" t="n">
        <v>2.6</v>
      </c>
      <c r="G41" s="77" t="n">
        <v>42673</v>
      </c>
      <c r="H41" s="128" t="n">
        <v>9.4</v>
      </c>
      <c r="I41" s="77" t="n">
        <v>98227</v>
      </c>
      <c r="J41" s="128" t="n">
        <v>9.8</v>
      </c>
      <c r="K41" s="128" t="n">
        <v>2.3</v>
      </c>
    </row>
    <row r="42" customFormat="false" ht="12" hidden="false" customHeight="true" outlineLevel="0" collapsed="false">
      <c r="A42" s="80" t="s">
        <v>243</v>
      </c>
      <c r="B42" s="77" t="n">
        <v>236</v>
      </c>
      <c r="C42" s="128" t="s">
        <v>51</v>
      </c>
      <c r="D42" s="77" t="n">
        <v>1197</v>
      </c>
      <c r="E42" s="128" t="s">
        <v>51</v>
      </c>
      <c r="F42" s="128" t="n">
        <v>5.1</v>
      </c>
      <c r="G42" s="77" t="n">
        <v>3758</v>
      </c>
      <c r="H42" s="128" t="s">
        <v>51</v>
      </c>
      <c r="I42" s="77" t="n">
        <v>12329</v>
      </c>
      <c r="J42" s="128" t="s">
        <v>51</v>
      </c>
      <c r="K42" s="128" t="n">
        <v>3.3</v>
      </c>
    </row>
    <row r="43" customFormat="false" ht="12" hidden="false" customHeight="true" outlineLevel="0" collapsed="false">
      <c r="B43" s="77"/>
      <c r="C43" s="128"/>
      <c r="D43" s="77"/>
      <c r="E43" s="128"/>
      <c r="F43" s="128"/>
      <c r="G43" s="77"/>
      <c r="H43" s="128"/>
      <c r="I43" s="77"/>
      <c r="J43" s="128"/>
      <c r="K43" s="128"/>
    </row>
    <row r="44" customFormat="false" ht="12" hidden="false" customHeight="true" outlineLevel="0" collapsed="false">
      <c r="A44" s="105" t="s">
        <v>244</v>
      </c>
      <c r="B44" s="77" t="n">
        <v>28759</v>
      </c>
      <c r="C44" s="128" t="n">
        <v>-5.6</v>
      </c>
      <c r="D44" s="77" t="n">
        <v>69315</v>
      </c>
      <c r="E44" s="128" t="n">
        <v>-1.3</v>
      </c>
      <c r="F44" s="128" t="n">
        <v>2.4</v>
      </c>
      <c r="G44" s="77" t="n">
        <v>311118</v>
      </c>
      <c r="H44" s="128" t="n">
        <v>0.5</v>
      </c>
      <c r="I44" s="77" t="n">
        <v>737723</v>
      </c>
      <c r="J44" s="128" t="n">
        <v>3</v>
      </c>
      <c r="K44" s="128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8.7"/>
    <col collapsed="false" customWidth="true" hidden="false" outlineLevel="0" max="3" min="3" style="104" width="10.71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2.28"/>
    <col collapsed="false" customWidth="false" hidden="false" outlineLevel="0" max="257" min="8" style="104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9"/>
    </row>
    <row r="3" customFormat="false" ht="32.25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10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4" t="n">
        <v>37</v>
      </c>
      <c r="C8" s="79" t="n">
        <v>2.8</v>
      </c>
      <c r="D8" s="114" t="n">
        <v>1490</v>
      </c>
      <c r="E8" s="79" t="n">
        <v>12.9</v>
      </c>
      <c r="F8" s="79" t="n">
        <v>25.6</v>
      </c>
      <c r="G8" s="115" t="n">
        <v>33.5</v>
      </c>
    </row>
    <row r="9" customFormat="false" ht="12" hidden="false" customHeight="true" outlineLevel="0" collapsed="false">
      <c r="A9" s="80" t="s">
        <v>216</v>
      </c>
      <c r="B9" s="114" t="n">
        <v>21</v>
      </c>
      <c r="C9" s="79" t="n">
        <v>-4.5</v>
      </c>
      <c r="D9" s="114" t="n">
        <v>1759</v>
      </c>
      <c r="E9" s="79" t="n">
        <v>-0.7</v>
      </c>
      <c r="F9" s="79" t="n">
        <v>36.6</v>
      </c>
      <c r="G9" s="115" t="n">
        <v>36.3</v>
      </c>
    </row>
    <row r="10" customFormat="false" ht="12" hidden="false" customHeight="true" outlineLevel="0" collapsed="false">
      <c r="A10" s="80" t="s">
        <v>217</v>
      </c>
      <c r="B10" s="114" t="n">
        <v>20</v>
      </c>
      <c r="C10" s="79" t="n">
        <v>0</v>
      </c>
      <c r="D10" s="114" t="n">
        <v>1032</v>
      </c>
      <c r="E10" s="79" t="n">
        <v>3.7</v>
      </c>
      <c r="F10" s="79" t="n">
        <v>34</v>
      </c>
      <c r="G10" s="115" t="n">
        <v>31.7</v>
      </c>
    </row>
    <row r="11" customFormat="false" ht="12" hidden="false" customHeight="true" outlineLevel="0" collapsed="false">
      <c r="A11" s="80" t="s">
        <v>218</v>
      </c>
      <c r="B11" s="114" t="n">
        <v>53</v>
      </c>
      <c r="C11" s="79" t="n">
        <v>1.9</v>
      </c>
      <c r="D11" s="114" t="n">
        <v>5488</v>
      </c>
      <c r="E11" s="79" t="n">
        <v>0.8</v>
      </c>
      <c r="F11" s="79" t="n">
        <v>54.3</v>
      </c>
      <c r="G11" s="115" t="n">
        <v>50.6</v>
      </c>
    </row>
    <row r="12" customFormat="false" ht="12" hidden="false" customHeight="true" outlineLevel="0" collapsed="false">
      <c r="B12" s="114"/>
      <c r="C12" s="79"/>
      <c r="D12" s="114"/>
      <c r="E12" s="79"/>
      <c r="F12" s="79"/>
      <c r="G12" s="115"/>
    </row>
    <row r="13" customFormat="false" ht="12" hidden="false" customHeight="true" outlineLevel="0" collapsed="false">
      <c r="A13" s="95" t="s">
        <v>219</v>
      </c>
      <c r="B13" s="114"/>
      <c r="C13" s="79"/>
      <c r="D13" s="114"/>
      <c r="E13" s="79"/>
      <c r="F13" s="79"/>
      <c r="G13" s="115"/>
    </row>
    <row r="14" customFormat="false" ht="12" hidden="false" customHeight="true" outlineLevel="0" collapsed="false">
      <c r="A14" s="80" t="s">
        <v>220</v>
      </c>
      <c r="B14" s="114" t="n">
        <v>93</v>
      </c>
      <c r="C14" s="79" t="n">
        <v>5.7</v>
      </c>
      <c r="D14" s="114" t="n">
        <v>5706</v>
      </c>
      <c r="E14" s="79" t="n">
        <v>9.5</v>
      </c>
      <c r="F14" s="79" t="n">
        <v>35.1</v>
      </c>
      <c r="G14" s="115" t="n">
        <v>39.7</v>
      </c>
    </row>
    <row r="15" customFormat="false" ht="12" hidden="false" customHeight="true" outlineLevel="0" collapsed="false">
      <c r="A15" s="80" t="s">
        <v>221</v>
      </c>
      <c r="B15" s="114" t="n">
        <v>150</v>
      </c>
      <c r="C15" s="79" t="n">
        <v>-0.7</v>
      </c>
      <c r="D15" s="114" t="n">
        <v>8488</v>
      </c>
      <c r="E15" s="79" t="n">
        <v>5.4</v>
      </c>
      <c r="F15" s="79" t="n">
        <v>42.7</v>
      </c>
      <c r="G15" s="115" t="n">
        <v>42.4</v>
      </c>
    </row>
    <row r="16" customFormat="false" ht="12" hidden="false" customHeight="true" outlineLevel="0" collapsed="false">
      <c r="A16" s="80" t="s">
        <v>222</v>
      </c>
      <c r="B16" s="114" t="n">
        <v>58</v>
      </c>
      <c r="C16" s="79" t="n">
        <v>-1.7</v>
      </c>
      <c r="D16" s="114" t="n">
        <v>1543</v>
      </c>
      <c r="E16" s="79" t="n">
        <v>-12.1</v>
      </c>
      <c r="F16" s="79" t="n">
        <v>36.1</v>
      </c>
      <c r="G16" s="115" t="n">
        <v>34.2</v>
      </c>
    </row>
    <row r="17" customFormat="false" ht="12" hidden="false" customHeight="true" outlineLevel="0" collapsed="false">
      <c r="A17" s="80" t="s">
        <v>223</v>
      </c>
      <c r="B17" s="114" t="n">
        <v>62</v>
      </c>
      <c r="C17" s="79" t="n">
        <v>1.6</v>
      </c>
      <c r="D17" s="114" t="n">
        <v>2273</v>
      </c>
      <c r="E17" s="79" t="n">
        <v>15.2</v>
      </c>
      <c r="F17" s="79" t="n">
        <v>22.1</v>
      </c>
      <c r="G17" s="115" t="n">
        <v>25.4</v>
      </c>
    </row>
    <row r="18" customFormat="false" ht="12" hidden="false" customHeight="true" outlineLevel="0" collapsed="false">
      <c r="A18" s="80" t="s">
        <v>224</v>
      </c>
      <c r="B18" s="114" t="n">
        <v>101</v>
      </c>
      <c r="C18" s="79" t="n">
        <v>-3.8</v>
      </c>
      <c r="D18" s="114" t="n">
        <v>4858</v>
      </c>
      <c r="E18" s="79" t="n">
        <v>-1.7</v>
      </c>
      <c r="F18" s="79" t="n">
        <v>43.6</v>
      </c>
      <c r="G18" s="115" t="n">
        <v>44.3</v>
      </c>
    </row>
    <row r="19" customFormat="false" ht="12" hidden="false" customHeight="true" outlineLevel="0" collapsed="false">
      <c r="A19" s="80" t="s">
        <v>225</v>
      </c>
      <c r="B19" s="114" t="n">
        <v>100</v>
      </c>
      <c r="C19" s="79" t="n">
        <v>2</v>
      </c>
      <c r="D19" s="114" t="n">
        <v>3878</v>
      </c>
      <c r="E19" s="79" t="n">
        <v>0</v>
      </c>
      <c r="F19" s="79" t="n">
        <v>30.2</v>
      </c>
      <c r="G19" s="115" t="n">
        <v>32.8</v>
      </c>
    </row>
    <row r="20" customFormat="false" ht="12" hidden="false" customHeight="true" outlineLevel="0" collapsed="false">
      <c r="A20" s="80" t="s">
        <v>226</v>
      </c>
      <c r="B20" s="114" t="n">
        <v>88</v>
      </c>
      <c r="C20" s="79" t="n">
        <v>-1.1</v>
      </c>
      <c r="D20" s="114" t="n">
        <v>4201</v>
      </c>
      <c r="E20" s="79" t="n">
        <v>-0.8</v>
      </c>
      <c r="F20" s="79" t="n">
        <v>30.3</v>
      </c>
      <c r="G20" s="115" t="n">
        <v>32.3</v>
      </c>
    </row>
    <row r="21" customFormat="false" ht="12" hidden="false" customHeight="true" outlineLevel="0" collapsed="false">
      <c r="A21" s="99" t="s">
        <v>227</v>
      </c>
      <c r="B21" s="114" t="n">
        <v>133</v>
      </c>
      <c r="C21" s="79" t="n">
        <v>-0.7</v>
      </c>
      <c r="D21" s="114" t="n">
        <v>8913</v>
      </c>
      <c r="E21" s="79" t="n">
        <v>-2.7</v>
      </c>
      <c r="F21" s="79" t="n">
        <v>33.8</v>
      </c>
      <c r="G21" s="115" t="n">
        <v>34.8</v>
      </c>
    </row>
    <row r="22" customFormat="false" ht="12" hidden="false" customHeight="true" outlineLevel="0" collapsed="false">
      <c r="A22" s="80" t="s">
        <v>228</v>
      </c>
      <c r="B22" s="114" t="n">
        <v>127</v>
      </c>
      <c r="C22" s="79" t="n">
        <v>-1.6</v>
      </c>
      <c r="D22" s="114" t="n">
        <v>7256</v>
      </c>
      <c r="E22" s="79" t="n">
        <v>1</v>
      </c>
      <c r="F22" s="79" t="n">
        <v>39.5</v>
      </c>
      <c r="G22" s="115" t="n">
        <v>39.2</v>
      </c>
    </row>
    <row r="23" customFormat="false" ht="12" hidden="false" customHeight="true" outlineLevel="0" collapsed="false">
      <c r="A23" s="80" t="s">
        <v>229</v>
      </c>
      <c r="B23" s="114" t="n">
        <v>136</v>
      </c>
      <c r="C23" s="79" t="n">
        <v>-2.9</v>
      </c>
      <c r="D23" s="114" t="n">
        <v>7343</v>
      </c>
      <c r="E23" s="79" t="n">
        <v>3.2</v>
      </c>
      <c r="F23" s="79" t="n">
        <v>39.9</v>
      </c>
      <c r="G23" s="115" t="n">
        <v>40.3</v>
      </c>
    </row>
    <row r="24" customFormat="false" ht="12" hidden="false" customHeight="true" outlineLevel="0" collapsed="false">
      <c r="A24" s="80" t="s">
        <v>230</v>
      </c>
      <c r="B24" s="114" t="n">
        <v>69</v>
      </c>
      <c r="C24" s="79" t="n">
        <v>-6.8</v>
      </c>
      <c r="D24" s="114" t="n">
        <v>2335</v>
      </c>
      <c r="E24" s="79" t="n">
        <v>-2.9</v>
      </c>
      <c r="F24" s="79" t="n">
        <v>28.7</v>
      </c>
      <c r="G24" s="115" t="n">
        <v>30.5</v>
      </c>
    </row>
    <row r="25" customFormat="false" ht="12" hidden="false" customHeight="true" outlineLevel="0" collapsed="false">
      <c r="A25" s="80" t="s">
        <v>231</v>
      </c>
      <c r="B25" s="114" t="n">
        <v>108</v>
      </c>
      <c r="C25" s="79" t="n">
        <v>1.9</v>
      </c>
      <c r="D25" s="114" t="n">
        <v>4371</v>
      </c>
      <c r="E25" s="79" t="n">
        <v>10.5</v>
      </c>
      <c r="F25" s="79" t="n">
        <v>43.3</v>
      </c>
      <c r="G25" s="115" t="n">
        <v>43.6</v>
      </c>
    </row>
    <row r="26" customFormat="false" ht="12" hidden="false" customHeight="true" outlineLevel="0" collapsed="false">
      <c r="A26" s="80" t="s">
        <v>232</v>
      </c>
      <c r="B26" s="114" t="n">
        <v>99</v>
      </c>
      <c r="C26" s="79" t="n">
        <v>0</v>
      </c>
      <c r="D26" s="114" t="n">
        <v>4675</v>
      </c>
      <c r="E26" s="79" t="n">
        <v>1</v>
      </c>
      <c r="F26" s="79" t="n">
        <v>32.9</v>
      </c>
      <c r="G26" s="115" t="n">
        <v>32.6</v>
      </c>
    </row>
    <row r="27" customFormat="false" ht="12" hidden="false" customHeight="true" outlineLevel="0" collapsed="false">
      <c r="A27" s="80" t="s">
        <v>233</v>
      </c>
      <c r="B27" s="114" t="n">
        <v>117</v>
      </c>
      <c r="C27" s="79" t="n">
        <v>-1.7</v>
      </c>
      <c r="D27" s="114" t="n">
        <v>5977</v>
      </c>
      <c r="E27" s="79" t="n">
        <v>0.9</v>
      </c>
      <c r="F27" s="79" t="n">
        <v>37.7</v>
      </c>
      <c r="G27" s="115" t="n">
        <v>40.1</v>
      </c>
    </row>
    <row r="28" customFormat="false" ht="12" hidden="false" customHeight="true" outlineLevel="0" collapsed="false">
      <c r="B28" s="114"/>
      <c r="C28" s="79"/>
      <c r="D28" s="114"/>
      <c r="E28" s="79"/>
      <c r="F28" s="79"/>
      <c r="G28" s="115"/>
    </row>
    <row r="29" customFormat="false" ht="12" hidden="false" customHeight="true" outlineLevel="0" collapsed="false">
      <c r="A29" s="95" t="s">
        <v>234</v>
      </c>
      <c r="B29" s="114"/>
      <c r="C29" s="79"/>
      <c r="D29" s="114"/>
      <c r="E29" s="79"/>
      <c r="F29" s="79"/>
      <c r="G29" s="115"/>
    </row>
    <row r="30" customFormat="false" ht="12" hidden="false" customHeight="true" outlineLevel="0" collapsed="false">
      <c r="A30" s="80" t="s">
        <v>230</v>
      </c>
      <c r="B30" s="114" t="n">
        <v>84</v>
      </c>
      <c r="C30" s="79" t="n">
        <v>-5.6</v>
      </c>
      <c r="D30" s="114" t="n">
        <v>2796</v>
      </c>
      <c r="E30" s="79" t="n">
        <v>-1.7</v>
      </c>
      <c r="F30" s="79" t="n">
        <v>29</v>
      </c>
      <c r="G30" s="115" t="n">
        <v>30.1</v>
      </c>
    </row>
    <row r="31" customFormat="false" ht="12" hidden="false" customHeight="true" outlineLevel="0" collapsed="false">
      <c r="A31" s="80" t="s">
        <v>235</v>
      </c>
      <c r="B31" s="114" t="n">
        <v>212</v>
      </c>
      <c r="C31" s="79" t="n">
        <v>0</v>
      </c>
      <c r="D31" s="114" t="n">
        <v>10673</v>
      </c>
      <c r="E31" s="79" t="n">
        <v>0.5</v>
      </c>
      <c r="F31" s="79" t="n">
        <v>36.5</v>
      </c>
      <c r="G31" s="115" t="n">
        <v>37.4</v>
      </c>
    </row>
    <row r="32" customFormat="false" ht="12" hidden="false" customHeight="true" outlineLevel="0" collapsed="false">
      <c r="A32" s="80" t="s">
        <v>233</v>
      </c>
      <c r="B32" s="114" t="n">
        <v>117</v>
      </c>
      <c r="C32" s="79" t="n">
        <v>-1.7</v>
      </c>
      <c r="D32" s="114" t="n">
        <v>5977</v>
      </c>
      <c r="E32" s="79" t="n">
        <v>0.9</v>
      </c>
      <c r="F32" s="79" t="n">
        <v>37.7</v>
      </c>
      <c r="G32" s="115" t="n">
        <v>40.1</v>
      </c>
    </row>
    <row r="33" customFormat="false" ht="12" hidden="false" customHeight="true" outlineLevel="0" collapsed="false">
      <c r="A33" s="80" t="s">
        <v>236</v>
      </c>
      <c r="B33" s="114" t="n">
        <v>93</v>
      </c>
      <c r="C33" s="79" t="n">
        <v>5.7</v>
      </c>
      <c r="D33" s="114" t="n">
        <v>5706</v>
      </c>
      <c r="E33" s="79" t="n">
        <v>9.5</v>
      </c>
      <c r="F33" s="79" t="n">
        <v>35.1</v>
      </c>
      <c r="G33" s="115" t="n">
        <v>39.7</v>
      </c>
    </row>
    <row r="34" customFormat="false" ht="12" hidden="false" customHeight="true" outlineLevel="0" collapsed="false">
      <c r="A34" s="80" t="s">
        <v>237</v>
      </c>
      <c r="B34" s="114" t="n">
        <v>254</v>
      </c>
      <c r="C34" s="79" t="n">
        <v>-1.9</v>
      </c>
      <c r="D34" s="114" t="n">
        <v>14803</v>
      </c>
      <c r="E34" s="79" t="n">
        <v>-1.9</v>
      </c>
      <c r="F34" s="79" t="n">
        <v>37</v>
      </c>
      <c r="G34" s="115" t="n">
        <v>37.8</v>
      </c>
    </row>
    <row r="35" customFormat="false" ht="12" hidden="false" customHeight="true" outlineLevel="0" collapsed="false">
      <c r="A35" s="80" t="s">
        <v>238</v>
      </c>
      <c r="B35" s="114" t="n">
        <v>71</v>
      </c>
      <c r="C35" s="79" t="n">
        <v>-1.4</v>
      </c>
      <c r="D35" s="114" t="n">
        <v>5990</v>
      </c>
      <c r="E35" s="79" t="n">
        <v>5.3</v>
      </c>
      <c r="F35" s="79" t="n">
        <v>44.2</v>
      </c>
      <c r="G35" s="115" t="n">
        <v>42.8</v>
      </c>
    </row>
    <row r="36" customFormat="false" ht="12" hidden="false" customHeight="true" outlineLevel="0" collapsed="false">
      <c r="A36" s="80" t="s">
        <v>239</v>
      </c>
      <c r="B36" s="114" t="n">
        <v>205</v>
      </c>
      <c r="C36" s="79" t="n">
        <v>-1</v>
      </c>
      <c r="D36" s="114" t="n">
        <v>8795</v>
      </c>
      <c r="E36" s="79" t="n">
        <v>3.4</v>
      </c>
      <c r="F36" s="79" t="n">
        <v>42.1</v>
      </c>
      <c r="G36" s="115" t="n">
        <v>43.3</v>
      </c>
    </row>
    <row r="37" customFormat="false" ht="12" hidden="false" customHeight="true" outlineLevel="0" collapsed="false">
      <c r="A37" s="80" t="s">
        <v>240</v>
      </c>
      <c r="B37" s="114" t="n">
        <v>57</v>
      </c>
      <c r="C37" s="79" t="s">
        <v>51</v>
      </c>
      <c r="D37" s="114" t="n">
        <v>2191</v>
      </c>
      <c r="E37" s="79" t="s">
        <v>51</v>
      </c>
      <c r="F37" s="79" t="n">
        <v>20.7</v>
      </c>
      <c r="G37" s="115" t="n">
        <v>20.9</v>
      </c>
    </row>
    <row r="38" customFormat="false" ht="12" hidden="false" customHeight="true" outlineLevel="0" collapsed="false">
      <c r="A38" s="80" t="s">
        <v>241</v>
      </c>
      <c r="B38" s="114" t="n">
        <v>58</v>
      </c>
      <c r="C38" s="79" t="n">
        <v>-1.7</v>
      </c>
      <c r="D38" s="114" t="n">
        <v>1543</v>
      </c>
      <c r="E38" s="79" t="n">
        <v>-12.1</v>
      </c>
      <c r="F38" s="79" t="n">
        <v>36.1</v>
      </c>
      <c r="G38" s="115" t="n">
        <v>34.2</v>
      </c>
    </row>
    <row r="39" customFormat="false" ht="12" hidden="false" customHeight="true" outlineLevel="0" collapsed="false">
      <c r="A39" s="80" t="s">
        <v>242</v>
      </c>
      <c r="B39" s="114" t="n">
        <v>164</v>
      </c>
      <c r="C39" s="79" t="n">
        <v>-0.6</v>
      </c>
      <c r="D39" s="114" t="n">
        <v>8435</v>
      </c>
      <c r="E39" s="79" t="n">
        <v>3.4</v>
      </c>
      <c r="F39" s="79" t="n">
        <v>37.9</v>
      </c>
      <c r="G39" s="115" t="n">
        <v>37.5</v>
      </c>
    </row>
    <row r="40" customFormat="false" ht="12" hidden="false" customHeight="true" outlineLevel="0" collapsed="false">
      <c r="A40" s="80" t="s">
        <v>223</v>
      </c>
      <c r="B40" s="114" t="n">
        <v>170</v>
      </c>
      <c r="C40" s="79" t="n">
        <v>-0.6</v>
      </c>
      <c r="D40" s="114" t="n">
        <v>7346</v>
      </c>
      <c r="E40" s="79" t="n">
        <v>6.8</v>
      </c>
      <c r="F40" s="79" t="n">
        <v>29.3</v>
      </c>
      <c r="G40" s="115" t="n">
        <v>32.8</v>
      </c>
    </row>
    <row r="41" customFormat="false" ht="12" hidden="false" customHeight="true" outlineLevel="0" collapsed="false">
      <c r="A41" s="80" t="s">
        <v>218</v>
      </c>
      <c r="B41" s="114" t="n">
        <v>53</v>
      </c>
      <c r="C41" s="79" t="n">
        <v>1.9</v>
      </c>
      <c r="D41" s="114" t="n">
        <v>5488</v>
      </c>
      <c r="E41" s="79" t="n">
        <v>0.8</v>
      </c>
      <c r="F41" s="79" t="n">
        <v>54.3</v>
      </c>
      <c r="G41" s="115" t="n">
        <v>50.6</v>
      </c>
    </row>
    <row r="42" customFormat="false" ht="12" hidden="false" customHeight="true" outlineLevel="0" collapsed="false">
      <c r="A42" s="80" t="s">
        <v>243</v>
      </c>
      <c r="B42" s="114" t="n">
        <v>34</v>
      </c>
      <c r="C42" s="79" t="s">
        <v>51</v>
      </c>
      <c r="D42" s="114" t="n">
        <v>1843</v>
      </c>
      <c r="E42" s="79" t="s">
        <v>51</v>
      </c>
      <c r="F42" s="79" t="n">
        <v>33.9</v>
      </c>
      <c r="G42" s="115" t="n">
        <v>34.8</v>
      </c>
    </row>
    <row r="43" customFormat="false" ht="12" hidden="false" customHeight="true" outlineLevel="0" collapsed="false">
      <c r="B43" s="114"/>
      <c r="C43" s="79"/>
      <c r="D43" s="114"/>
      <c r="E43" s="79"/>
      <c r="F43" s="79"/>
      <c r="G43" s="115"/>
    </row>
    <row r="44" customFormat="false" ht="12" hidden="false" customHeight="true" outlineLevel="0" collapsed="false">
      <c r="A44" s="105" t="s">
        <v>244</v>
      </c>
      <c r="B44" s="114" t="n">
        <v>1572</v>
      </c>
      <c r="C44" s="79" t="n">
        <v>-0.6</v>
      </c>
      <c r="D44" s="114" t="n">
        <v>81586</v>
      </c>
      <c r="E44" s="79" t="n">
        <v>2.1</v>
      </c>
      <c r="F44" s="79" t="n">
        <v>37.7</v>
      </c>
      <c r="G44" s="115" t="n">
        <v>38.6</v>
      </c>
    </row>
    <row r="45" customFormat="false" ht="12" hidden="false" customHeight="true" outlineLevel="0" collapsed="false">
      <c r="A45" s="95"/>
      <c r="B45" s="130"/>
      <c r="C45" s="130"/>
      <c r="D45" s="131"/>
      <c r="E45" s="130"/>
      <c r="F45" s="131"/>
      <c r="G45" s="131"/>
    </row>
    <row r="46" customFormat="false" ht="12" hidden="false" customHeight="true" outlineLevel="0" collapsed="false">
      <c r="A46" s="107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2" t="s">
        <v>248</v>
      </c>
      <c r="B47" s="132"/>
      <c r="C47" s="132"/>
      <c r="D47" s="132"/>
      <c r="E47" s="132"/>
      <c r="F47" s="132"/>
      <c r="G47" s="132"/>
      <c r="H47" s="133"/>
      <c r="I47" s="133"/>
      <c r="J47" s="133"/>
      <c r="K47" s="133"/>
      <c r="L47" s="133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5.28"/>
    <col collapsed="false" customWidth="true" hidden="false" outlineLevel="0" max="2" min="2" style="104" width="3.7"/>
    <col collapsed="false" customWidth="true" hidden="false" outlineLevel="0" max="3" min="3" style="104" width="12.7"/>
    <col collapsed="false" customWidth="true" hidden="false" outlineLevel="0" max="10" min="4" style="104" width="9.7"/>
    <col collapsed="false" customWidth="false" hidden="false" outlineLevel="0" max="257" min="11" style="104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9"/>
      <c r="B2" s="109"/>
      <c r="C2" s="109"/>
    </row>
    <row r="3" customFormat="false" ht="24" hidden="false" customHeight="true" outlineLevel="0" collapsed="false">
      <c r="A3" s="110" t="s">
        <v>250</v>
      </c>
      <c r="B3" s="110"/>
      <c r="C3" s="110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10"/>
      <c r="B4" s="110"/>
      <c r="C4" s="110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7" t="s">
        <v>115</v>
      </c>
      <c r="B7" s="107"/>
      <c r="C7" s="107"/>
      <c r="D7" s="114" t="n">
        <v>216</v>
      </c>
      <c r="E7" s="79" t="n">
        <v>54.1</v>
      </c>
      <c r="F7" s="114" t="n">
        <v>178452</v>
      </c>
      <c r="G7" s="114" t="n">
        <v>375443</v>
      </c>
      <c r="H7" s="79" t="n">
        <v>51.3</v>
      </c>
      <c r="I7" s="77" t="n">
        <v>1638514</v>
      </c>
      <c r="J7" s="77" t="n">
        <v>3354086</v>
      </c>
    </row>
    <row r="8" customFormat="false" ht="12" hidden="false" customHeight="true" outlineLevel="0" collapsed="false">
      <c r="A8" s="107"/>
      <c r="B8" s="107"/>
      <c r="C8" s="107"/>
      <c r="D8" s="114"/>
      <c r="E8" s="79"/>
      <c r="F8" s="114"/>
      <c r="G8" s="114"/>
      <c r="H8" s="79"/>
      <c r="I8" s="134"/>
      <c r="J8" s="78"/>
    </row>
    <row r="9" customFormat="false" ht="12" hidden="false" customHeight="true" outlineLevel="0" collapsed="false">
      <c r="A9" s="107" t="s">
        <v>116</v>
      </c>
      <c r="B9" s="107"/>
      <c r="C9" s="107"/>
      <c r="D9" s="114" t="n">
        <v>34</v>
      </c>
      <c r="E9" s="79" t="n">
        <v>52.5</v>
      </c>
      <c r="F9" s="114" t="n">
        <v>19065</v>
      </c>
      <c r="G9" s="114" t="n">
        <v>39890</v>
      </c>
      <c r="H9" s="79" t="n">
        <v>52</v>
      </c>
      <c r="I9" s="77" t="n">
        <v>176165</v>
      </c>
      <c r="J9" s="77" t="n">
        <v>368162</v>
      </c>
    </row>
    <row r="10" customFormat="false" ht="12" hidden="false" customHeight="true" outlineLevel="0" collapsed="false">
      <c r="A10" s="107"/>
      <c r="B10" s="107"/>
      <c r="C10" s="107"/>
      <c r="D10" s="114"/>
      <c r="E10" s="79"/>
      <c r="F10" s="114"/>
      <c r="G10" s="114"/>
      <c r="H10" s="79"/>
      <c r="I10" s="134"/>
      <c r="J10" s="78"/>
    </row>
    <row r="11" customFormat="false" ht="12" hidden="false" customHeight="true" outlineLevel="0" collapsed="false">
      <c r="A11" s="107" t="s">
        <v>253</v>
      </c>
      <c r="B11" s="107"/>
      <c r="C11" s="107"/>
      <c r="D11" s="114" t="n">
        <v>12</v>
      </c>
      <c r="E11" s="79" t="n">
        <v>37.2</v>
      </c>
      <c r="F11" s="114" t="n">
        <v>2189</v>
      </c>
      <c r="G11" s="114" t="n">
        <v>6722</v>
      </c>
      <c r="H11" s="79" t="n">
        <v>40.7</v>
      </c>
      <c r="I11" s="77" t="n">
        <v>25870</v>
      </c>
      <c r="J11" s="77" t="n">
        <v>65121</v>
      </c>
    </row>
    <row r="12" customFormat="false" ht="12" hidden="false" customHeight="true" outlineLevel="0" collapsed="false">
      <c r="A12" s="107"/>
      <c r="B12" s="107"/>
      <c r="C12" s="107"/>
      <c r="D12" s="114"/>
      <c r="E12" s="79"/>
      <c r="F12" s="114"/>
      <c r="G12" s="114"/>
      <c r="H12" s="79"/>
      <c r="I12" s="134"/>
      <c r="J12" s="78"/>
    </row>
    <row r="13" customFormat="false" ht="12" hidden="false" customHeight="true" outlineLevel="0" collapsed="false">
      <c r="A13" s="135" t="s">
        <v>124</v>
      </c>
      <c r="B13" s="135"/>
      <c r="C13" s="135"/>
      <c r="D13" s="114"/>
      <c r="E13" s="79"/>
      <c r="F13" s="114"/>
      <c r="G13" s="114"/>
      <c r="H13" s="79"/>
      <c r="I13" s="134"/>
      <c r="J13" s="78"/>
    </row>
    <row r="14" customFormat="false" ht="12" hidden="false" customHeight="true" outlineLevel="0" collapsed="false">
      <c r="A14" s="116" t="n">
        <v>25</v>
      </c>
      <c r="B14" s="117" t="s">
        <v>199</v>
      </c>
      <c r="C14" s="136" t="n">
        <v>49</v>
      </c>
      <c r="D14" s="114" t="n">
        <v>148</v>
      </c>
      <c r="E14" s="79" t="n">
        <v>46.9</v>
      </c>
      <c r="F14" s="114" t="n">
        <v>52886</v>
      </c>
      <c r="G14" s="114" t="n">
        <v>108150</v>
      </c>
      <c r="H14" s="79" t="n">
        <v>48</v>
      </c>
      <c r="I14" s="77" t="n">
        <v>508610</v>
      </c>
      <c r="J14" s="77" t="n">
        <v>1018766</v>
      </c>
    </row>
    <row r="15" customFormat="false" ht="12" hidden="false" customHeight="true" outlineLevel="0" collapsed="false">
      <c r="A15" s="116" t="n">
        <v>50</v>
      </c>
      <c r="B15" s="117" t="s">
        <v>199</v>
      </c>
      <c r="C15" s="136" t="n">
        <v>99</v>
      </c>
      <c r="D15" s="114" t="n">
        <v>78</v>
      </c>
      <c r="E15" s="79" t="n">
        <v>53.3</v>
      </c>
      <c r="F15" s="114" t="n">
        <v>60289</v>
      </c>
      <c r="G15" s="114" t="n">
        <v>132871</v>
      </c>
      <c r="H15" s="79" t="n">
        <v>50</v>
      </c>
      <c r="I15" s="77" t="n">
        <v>568282</v>
      </c>
      <c r="J15" s="77" t="n">
        <v>1209299</v>
      </c>
    </row>
    <row r="16" customFormat="false" ht="12" hidden="false" customHeight="true" outlineLevel="0" collapsed="false">
      <c r="A16" s="116" t="n">
        <v>100</v>
      </c>
      <c r="B16" s="117" t="s">
        <v>200</v>
      </c>
      <c r="C16" s="113" t="s">
        <v>201</v>
      </c>
      <c r="D16" s="114" t="n">
        <v>36</v>
      </c>
      <c r="E16" s="79" t="n">
        <v>58.6</v>
      </c>
      <c r="F16" s="114" t="n">
        <v>86531</v>
      </c>
      <c r="G16" s="114" t="n">
        <v>181034</v>
      </c>
      <c r="H16" s="79" t="n">
        <v>54.2</v>
      </c>
      <c r="I16" s="77" t="n">
        <v>763657</v>
      </c>
      <c r="J16" s="77" t="n">
        <v>1559304</v>
      </c>
    </row>
    <row r="17" customFormat="false" ht="12" hidden="false" customHeight="true" outlineLevel="0" collapsed="false">
      <c r="C17" s="113" t="s">
        <v>202</v>
      </c>
      <c r="D17" s="114" t="n">
        <v>262</v>
      </c>
      <c r="E17" s="79" t="n">
        <v>53.5</v>
      </c>
      <c r="F17" s="114" t="n">
        <v>199706</v>
      </c>
      <c r="G17" s="114" t="n">
        <v>422055</v>
      </c>
      <c r="H17" s="79" t="n">
        <v>51.1</v>
      </c>
      <c r="I17" s="77" t="n">
        <v>1840549</v>
      </c>
      <c r="J17" s="77" t="n">
        <v>3787369</v>
      </c>
    </row>
    <row r="18" customFormat="false" ht="12" hidden="false" customHeight="true" outlineLevel="0" collapsed="false">
      <c r="A18" s="107" t="s">
        <v>189</v>
      </c>
      <c r="B18" s="107"/>
      <c r="C18" s="107"/>
      <c r="D18" s="107"/>
      <c r="E18" s="107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3" t="s">
        <v>254</v>
      </c>
      <c r="B19" s="133"/>
      <c r="C19" s="133"/>
      <c r="D19" s="133"/>
      <c r="E19" s="133"/>
      <c r="F19" s="133"/>
      <c r="G19" s="133"/>
      <c r="H19" s="133"/>
      <c r="I19" s="133"/>
      <c r="J19" s="133"/>
      <c r="K19" s="133"/>
      <c r="L19" s="133"/>
      <c r="M19" s="133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Okto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8" min="2" style="104" width="9.7"/>
    <col collapsed="false" customWidth="false" hidden="false" outlineLevel="0" max="257" min="9" style="104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10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4"/>
    </row>
    <row r="8" customFormat="false" ht="12" hidden="false" customHeight="true" outlineLevel="0" collapsed="false">
      <c r="A8" s="80" t="s">
        <v>215</v>
      </c>
      <c r="B8" s="114" t="n">
        <v>5</v>
      </c>
      <c r="C8" s="137" t="n">
        <v>38.5</v>
      </c>
      <c r="D8" s="114" t="n">
        <v>2415</v>
      </c>
      <c r="E8" s="114" t="n">
        <v>4810</v>
      </c>
      <c r="F8" s="137" t="n">
        <v>44.6</v>
      </c>
      <c r="G8" s="114" t="n">
        <v>24083</v>
      </c>
      <c r="H8" s="114" t="n">
        <v>47409</v>
      </c>
    </row>
    <row r="9" customFormat="false" ht="12" hidden="false" customHeight="true" outlineLevel="0" collapsed="false">
      <c r="A9" s="80" t="s">
        <v>216</v>
      </c>
      <c r="B9" s="114" t="n">
        <v>6</v>
      </c>
      <c r="C9" s="137" t="n">
        <v>46.8</v>
      </c>
      <c r="D9" s="114" t="n">
        <v>9634</v>
      </c>
      <c r="E9" s="114" t="n">
        <v>15256</v>
      </c>
      <c r="F9" s="137" t="n">
        <v>49</v>
      </c>
      <c r="G9" s="114" t="n">
        <v>86217</v>
      </c>
      <c r="H9" s="114" t="n">
        <v>155604</v>
      </c>
    </row>
    <row r="10" customFormat="false" ht="12" hidden="false" customHeight="true" outlineLevel="0" collapsed="false">
      <c r="A10" s="80" t="s">
        <v>217</v>
      </c>
      <c r="B10" s="114" t="n">
        <v>5</v>
      </c>
      <c r="C10" s="137" t="n">
        <v>49.7</v>
      </c>
      <c r="D10" s="114" t="n">
        <v>4115</v>
      </c>
      <c r="E10" s="114" t="n">
        <v>7450</v>
      </c>
      <c r="F10" s="137" t="n">
        <v>47.4</v>
      </c>
      <c r="G10" s="114" t="n">
        <v>37647</v>
      </c>
      <c r="H10" s="114" t="n">
        <v>62006</v>
      </c>
    </row>
    <row r="11" customFormat="false" ht="12" hidden="false" customHeight="true" outlineLevel="0" collapsed="false">
      <c r="A11" s="80" t="s">
        <v>218</v>
      </c>
      <c r="B11" s="114" t="n">
        <v>22</v>
      </c>
      <c r="C11" s="137" t="n">
        <v>62</v>
      </c>
      <c r="D11" s="114" t="n">
        <v>31391</v>
      </c>
      <c r="E11" s="114" t="n">
        <v>68658</v>
      </c>
      <c r="F11" s="137" t="n">
        <v>57</v>
      </c>
      <c r="G11" s="114" t="n">
        <v>295063</v>
      </c>
      <c r="H11" s="114" t="n">
        <v>619307</v>
      </c>
    </row>
    <row r="12" customFormat="false" ht="12" hidden="false" customHeight="true" outlineLevel="0" collapsed="false">
      <c r="B12" s="114"/>
      <c r="C12" s="137"/>
      <c r="D12" s="114"/>
      <c r="E12" s="114"/>
      <c r="F12" s="137"/>
      <c r="G12" s="114"/>
      <c r="H12" s="114"/>
    </row>
    <row r="13" customFormat="false" ht="12" hidden="false" customHeight="true" outlineLevel="0" collapsed="false">
      <c r="A13" s="95" t="s">
        <v>219</v>
      </c>
      <c r="B13" s="114"/>
      <c r="C13" s="137"/>
      <c r="D13" s="114"/>
      <c r="E13" s="114"/>
      <c r="F13" s="137"/>
      <c r="G13" s="114"/>
      <c r="H13" s="114"/>
    </row>
    <row r="14" customFormat="false" ht="12" hidden="false" customHeight="true" outlineLevel="0" collapsed="false">
      <c r="A14" s="80" t="s">
        <v>220</v>
      </c>
      <c r="B14" s="114" t="s">
        <v>48</v>
      </c>
      <c r="C14" s="137" t="s">
        <v>48</v>
      </c>
      <c r="D14" s="114" t="s">
        <v>48</v>
      </c>
      <c r="E14" s="114" t="s">
        <v>48</v>
      </c>
      <c r="F14" s="137" t="s">
        <v>48</v>
      </c>
      <c r="G14" s="114" t="s">
        <v>48</v>
      </c>
      <c r="H14" s="114" t="s">
        <v>48</v>
      </c>
    </row>
    <row r="15" customFormat="false" ht="12" hidden="false" customHeight="true" outlineLevel="0" collapsed="false">
      <c r="A15" s="80" t="s">
        <v>221</v>
      </c>
      <c r="B15" s="114" t="n">
        <v>21</v>
      </c>
      <c r="C15" s="137" t="n">
        <v>54</v>
      </c>
      <c r="D15" s="114" t="n">
        <v>21301</v>
      </c>
      <c r="E15" s="114" t="n">
        <v>40678</v>
      </c>
      <c r="F15" s="137" t="n">
        <v>50.3</v>
      </c>
      <c r="G15" s="114" t="n">
        <v>183582</v>
      </c>
      <c r="H15" s="114" t="n">
        <v>333010</v>
      </c>
    </row>
    <row r="16" customFormat="false" ht="12" hidden="false" customHeight="true" outlineLevel="0" collapsed="false">
      <c r="A16" s="80" t="s">
        <v>222</v>
      </c>
      <c r="B16" s="114" t="s">
        <v>48</v>
      </c>
      <c r="C16" s="137" t="s">
        <v>48</v>
      </c>
      <c r="D16" s="114" t="s">
        <v>48</v>
      </c>
      <c r="E16" s="114" t="s">
        <v>48</v>
      </c>
      <c r="F16" s="137" t="s">
        <v>48</v>
      </c>
      <c r="G16" s="114" t="s">
        <v>48</v>
      </c>
      <c r="H16" s="114" t="s">
        <v>48</v>
      </c>
    </row>
    <row r="17" customFormat="false" ht="12" hidden="false" customHeight="true" outlineLevel="0" collapsed="false">
      <c r="A17" s="80" t="s">
        <v>223</v>
      </c>
      <c r="B17" s="114" t="n">
        <v>6</v>
      </c>
      <c r="C17" s="137" t="n">
        <v>36</v>
      </c>
      <c r="D17" s="114" t="n">
        <v>2996</v>
      </c>
      <c r="E17" s="114" t="n">
        <v>5676</v>
      </c>
      <c r="F17" s="137" t="n">
        <v>40.1</v>
      </c>
      <c r="G17" s="114" t="n">
        <v>26057</v>
      </c>
      <c r="H17" s="114" t="n">
        <v>51061</v>
      </c>
    </row>
    <row r="18" customFormat="false" ht="12" hidden="false" customHeight="true" outlineLevel="0" collapsed="false">
      <c r="A18" s="80" t="s">
        <v>224</v>
      </c>
      <c r="B18" s="114" t="n">
        <v>14</v>
      </c>
      <c r="C18" s="137" t="n">
        <v>51.2</v>
      </c>
      <c r="D18" s="114" t="n">
        <v>9065</v>
      </c>
      <c r="E18" s="114" t="n">
        <v>17996</v>
      </c>
      <c r="F18" s="137" t="n">
        <v>47.7</v>
      </c>
      <c r="G18" s="114" t="n">
        <v>92634</v>
      </c>
      <c r="H18" s="114" t="n">
        <v>172893</v>
      </c>
    </row>
    <row r="19" customFormat="false" ht="12" hidden="false" customHeight="true" outlineLevel="0" collapsed="false">
      <c r="A19" s="80" t="s">
        <v>225</v>
      </c>
      <c r="B19" s="114" t="n">
        <v>15</v>
      </c>
      <c r="C19" s="137" t="n">
        <v>51</v>
      </c>
      <c r="D19" s="114" t="n">
        <v>10098</v>
      </c>
      <c r="E19" s="114" t="n">
        <v>19582</v>
      </c>
      <c r="F19" s="137" t="n">
        <v>48.9</v>
      </c>
      <c r="G19" s="114" t="n">
        <v>97954</v>
      </c>
      <c r="H19" s="114" t="n">
        <v>180749</v>
      </c>
    </row>
    <row r="20" customFormat="false" ht="12" hidden="false" customHeight="true" outlineLevel="0" collapsed="false">
      <c r="A20" s="80" t="s">
        <v>226</v>
      </c>
      <c r="B20" s="114" t="n">
        <v>17</v>
      </c>
      <c r="C20" s="137" t="n">
        <v>46.2</v>
      </c>
      <c r="D20" s="114" t="n">
        <v>9016</v>
      </c>
      <c r="E20" s="114" t="n">
        <v>17445</v>
      </c>
      <c r="F20" s="137" t="n">
        <v>43.5</v>
      </c>
      <c r="G20" s="114" t="n">
        <v>79033</v>
      </c>
      <c r="H20" s="114" t="n">
        <v>159541</v>
      </c>
    </row>
    <row r="21" customFormat="false" ht="12" hidden="false" customHeight="true" outlineLevel="0" collapsed="false">
      <c r="A21" s="99" t="s">
        <v>227</v>
      </c>
      <c r="B21" s="114" t="n">
        <v>18</v>
      </c>
      <c r="C21" s="137" t="n">
        <v>50.4</v>
      </c>
      <c r="D21" s="114" t="n">
        <v>14192</v>
      </c>
      <c r="E21" s="114" t="n">
        <v>31044</v>
      </c>
      <c r="F21" s="137" t="n">
        <v>46</v>
      </c>
      <c r="G21" s="114" t="n">
        <v>127063</v>
      </c>
      <c r="H21" s="114" t="n">
        <v>269804</v>
      </c>
    </row>
    <row r="22" customFormat="false" ht="12" hidden="false" customHeight="true" outlineLevel="0" collapsed="false">
      <c r="A22" s="80" t="s">
        <v>228</v>
      </c>
      <c r="B22" s="114" t="n">
        <v>18</v>
      </c>
      <c r="C22" s="137" t="n">
        <v>52.6</v>
      </c>
      <c r="D22" s="114" t="n">
        <v>10393</v>
      </c>
      <c r="E22" s="114" t="n">
        <v>24493</v>
      </c>
      <c r="F22" s="137" t="n">
        <v>49.9</v>
      </c>
      <c r="G22" s="114" t="n">
        <v>93305</v>
      </c>
      <c r="H22" s="114" t="n">
        <v>219782</v>
      </c>
    </row>
    <row r="23" customFormat="false" ht="12" hidden="false" customHeight="true" outlineLevel="0" collapsed="false">
      <c r="A23" s="80" t="s">
        <v>229</v>
      </c>
      <c r="B23" s="114" t="n">
        <v>24</v>
      </c>
      <c r="C23" s="137" t="n">
        <v>54.6</v>
      </c>
      <c r="D23" s="114" t="n">
        <v>21110</v>
      </c>
      <c r="E23" s="114" t="n">
        <v>40113</v>
      </c>
      <c r="F23" s="137" t="n">
        <v>54.5</v>
      </c>
      <c r="G23" s="114" t="n">
        <v>197802</v>
      </c>
      <c r="H23" s="114" t="n">
        <v>379252</v>
      </c>
    </row>
    <row r="24" customFormat="false" ht="12" hidden="false" customHeight="true" outlineLevel="0" collapsed="false">
      <c r="A24" s="80" t="s">
        <v>230</v>
      </c>
      <c r="B24" s="114" t="n">
        <v>12</v>
      </c>
      <c r="C24" s="137" t="n">
        <v>51.5</v>
      </c>
      <c r="D24" s="114" t="n">
        <v>4672</v>
      </c>
      <c r="E24" s="114" t="n">
        <v>11107</v>
      </c>
      <c r="F24" s="137" t="n">
        <v>51.8</v>
      </c>
      <c r="G24" s="114" t="n">
        <v>50356</v>
      </c>
      <c r="H24" s="114" t="n">
        <v>114008</v>
      </c>
    </row>
    <row r="25" customFormat="false" ht="12" hidden="false" customHeight="true" outlineLevel="0" collapsed="false">
      <c r="A25" s="80" t="s">
        <v>231</v>
      </c>
      <c r="B25" s="114" t="n">
        <v>20</v>
      </c>
      <c r="C25" s="137" t="n">
        <v>57.8</v>
      </c>
      <c r="D25" s="114" t="n">
        <v>12664</v>
      </c>
      <c r="E25" s="114" t="n">
        <v>30878</v>
      </c>
      <c r="F25" s="137" t="n">
        <v>59.2</v>
      </c>
      <c r="G25" s="114" t="n">
        <v>114417</v>
      </c>
      <c r="H25" s="114" t="n">
        <v>269821</v>
      </c>
    </row>
    <row r="26" customFormat="false" ht="12" hidden="false" customHeight="true" outlineLevel="0" collapsed="false">
      <c r="A26" s="80" t="s">
        <v>232</v>
      </c>
      <c r="B26" s="114" t="n">
        <v>24</v>
      </c>
      <c r="C26" s="137" t="n">
        <v>52.9</v>
      </c>
      <c r="D26" s="114" t="n">
        <v>15499</v>
      </c>
      <c r="E26" s="114" t="n">
        <v>32956</v>
      </c>
      <c r="F26" s="137" t="n">
        <v>50.7</v>
      </c>
      <c r="G26" s="114" t="n">
        <v>146999</v>
      </c>
      <c r="H26" s="114" t="n">
        <v>308131</v>
      </c>
    </row>
    <row r="27" customFormat="false" ht="12" hidden="false" customHeight="true" outlineLevel="0" collapsed="false">
      <c r="A27" s="80" t="s">
        <v>233</v>
      </c>
      <c r="B27" s="114" t="n">
        <v>18</v>
      </c>
      <c r="C27" s="137" t="n">
        <v>61.8</v>
      </c>
      <c r="D27" s="114" t="n">
        <v>13249</v>
      </c>
      <c r="E27" s="114" t="n">
        <v>35166</v>
      </c>
      <c r="F27" s="137" t="n">
        <v>57.2</v>
      </c>
      <c r="G27" s="114" t="n">
        <v>117177</v>
      </c>
      <c r="H27" s="114" t="n">
        <v>293405</v>
      </c>
    </row>
    <row r="28" customFormat="false" ht="12" hidden="false" customHeight="true" outlineLevel="0" collapsed="false">
      <c r="B28" s="114"/>
      <c r="C28" s="137"/>
      <c r="D28" s="114"/>
      <c r="E28" s="114"/>
      <c r="F28" s="137"/>
      <c r="G28" s="114"/>
      <c r="H28" s="114"/>
    </row>
    <row r="29" customFormat="false" ht="12" hidden="false" customHeight="true" outlineLevel="0" collapsed="false">
      <c r="A29" s="95" t="s">
        <v>234</v>
      </c>
      <c r="B29" s="114"/>
      <c r="C29" s="137"/>
      <c r="D29" s="114"/>
      <c r="E29" s="114"/>
      <c r="F29" s="137"/>
      <c r="G29" s="114"/>
      <c r="H29" s="114"/>
    </row>
    <row r="30" customFormat="false" ht="12" hidden="false" customHeight="true" outlineLevel="0" collapsed="false">
      <c r="A30" s="80" t="s">
        <v>230</v>
      </c>
      <c r="B30" s="114" t="n">
        <v>13</v>
      </c>
      <c r="C30" s="137" t="n">
        <v>50.5</v>
      </c>
      <c r="D30" s="114" t="n">
        <v>4962</v>
      </c>
      <c r="E30" s="114" t="n">
        <v>11750</v>
      </c>
      <c r="F30" s="137" t="n">
        <v>50.2</v>
      </c>
      <c r="G30" s="114" t="n">
        <v>53494</v>
      </c>
      <c r="H30" s="114" t="n">
        <v>119423</v>
      </c>
    </row>
    <row r="31" customFormat="false" ht="12" hidden="false" customHeight="true" outlineLevel="0" collapsed="false">
      <c r="A31" s="80" t="s">
        <v>235</v>
      </c>
      <c r="B31" s="114" t="n">
        <v>32</v>
      </c>
      <c r="C31" s="137" t="n">
        <v>52.2</v>
      </c>
      <c r="D31" s="114" t="n">
        <v>20201</v>
      </c>
      <c r="E31" s="114" t="n">
        <v>43432</v>
      </c>
      <c r="F31" s="137" t="n">
        <v>49.8</v>
      </c>
      <c r="G31" s="114" t="n">
        <v>188121</v>
      </c>
      <c r="H31" s="114" t="n">
        <v>395116</v>
      </c>
    </row>
    <row r="32" customFormat="false" ht="12" hidden="false" customHeight="true" outlineLevel="0" collapsed="false">
      <c r="A32" s="80" t="s">
        <v>233</v>
      </c>
      <c r="B32" s="114" t="n">
        <v>18</v>
      </c>
      <c r="C32" s="137" t="n">
        <v>61.8</v>
      </c>
      <c r="D32" s="114" t="n">
        <v>13249</v>
      </c>
      <c r="E32" s="114" t="n">
        <v>35166</v>
      </c>
      <c r="F32" s="137" t="n">
        <v>57.2</v>
      </c>
      <c r="G32" s="114" t="n">
        <v>117177</v>
      </c>
      <c r="H32" s="114" t="n">
        <v>293405</v>
      </c>
    </row>
    <row r="33" customFormat="false" ht="12" hidden="false" customHeight="true" outlineLevel="0" collapsed="false">
      <c r="A33" s="80" t="s">
        <v>236</v>
      </c>
      <c r="B33" s="114" t="s">
        <v>48</v>
      </c>
      <c r="C33" s="137" t="s">
        <v>48</v>
      </c>
      <c r="D33" s="114" t="s">
        <v>48</v>
      </c>
      <c r="E33" s="114" t="s">
        <v>48</v>
      </c>
      <c r="F33" s="137" t="s">
        <v>48</v>
      </c>
      <c r="G33" s="114" t="s">
        <v>48</v>
      </c>
      <c r="H33" s="114" t="s">
        <v>48</v>
      </c>
    </row>
    <row r="34" customFormat="false" ht="12" hidden="false" customHeight="true" outlineLevel="0" collapsed="false">
      <c r="A34" s="80" t="s">
        <v>237</v>
      </c>
      <c r="B34" s="114" t="n">
        <v>37</v>
      </c>
      <c r="C34" s="137" t="n">
        <v>50.6</v>
      </c>
      <c r="D34" s="114" t="n">
        <v>27372</v>
      </c>
      <c r="E34" s="114" t="n">
        <v>56490</v>
      </c>
      <c r="F34" s="137" t="n">
        <v>46.7</v>
      </c>
      <c r="G34" s="114" t="n">
        <v>257344</v>
      </c>
      <c r="H34" s="114" t="n">
        <v>504703</v>
      </c>
    </row>
    <row r="35" customFormat="false" ht="12" hidden="false" customHeight="true" outlineLevel="0" collapsed="false">
      <c r="A35" s="80" t="s">
        <v>238</v>
      </c>
      <c r="B35" s="114" t="n">
        <v>13</v>
      </c>
      <c r="C35" s="137" t="n">
        <v>53.2</v>
      </c>
      <c r="D35" s="114" t="n">
        <v>15278</v>
      </c>
      <c r="E35" s="114" t="n">
        <v>29752</v>
      </c>
      <c r="F35" s="137" t="n">
        <v>49.5</v>
      </c>
      <c r="G35" s="114" t="n">
        <v>136936</v>
      </c>
      <c r="H35" s="114" t="n">
        <v>243840</v>
      </c>
    </row>
    <row r="36" customFormat="false" ht="12" hidden="false" customHeight="true" outlineLevel="0" collapsed="false">
      <c r="A36" s="80" t="s">
        <v>239</v>
      </c>
      <c r="B36" s="114" t="n">
        <v>37</v>
      </c>
      <c r="C36" s="137" t="n">
        <v>53.9</v>
      </c>
      <c r="D36" s="114" t="n">
        <v>30001</v>
      </c>
      <c r="E36" s="114" t="n">
        <v>61428</v>
      </c>
      <c r="F36" s="137" t="n">
        <v>54.4</v>
      </c>
      <c r="G36" s="114" t="n">
        <v>269629</v>
      </c>
      <c r="H36" s="114" t="n">
        <v>570597</v>
      </c>
    </row>
    <row r="37" customFormat="false" ht="12" hidden="false" customHeight="true" outlineLevel="0" collapsed="false">
      <c r="A37" s="80" t="s">
        <v>240</v>
      </c>
      <c r="B37" s="114" t="n">
        <v>7</v>
      </c>
      <c r="C37" s="137" t="n">
        <v>41.2</v>
      </c>
      <c r="D37" s="114" t="n">
        <v>4279</v>
      </c>
      <c r="E37" s="114" t="n">
        <v>7037</v>
      </c>
      <c r="F37" s="137" t="n">
        <v>37.5</v>
      </c>
      <c r="G37" s="114" t="n">
        <v>30999</v>
      </c>
      <c r="H37" s="114" t="n">
        <v>55454</v>
      </c>
    </row>
    <row r="38" customFormat="false" ht="12" hidden="false" customHeight="true" outlineLevel="0" collapsed="false">
      <c r="A38" s="80" t="s">
        <v>241</v>
      </c>
      <c r="B38" s="114" t="s">
        <v>48</v>
      </c>
      <c r="C38" s="137" t="s">
        <v>48</v>
      </c>
      <c r="D38" s="114" t="s">
        <v>48</v>
      </c>
      <c r="E38" s="114" t="s">
        <v>48</v>
      </c>
      <c r="F38" s="137" t="s">
        <v>48</v>
      </c>
      <c r="G38" s="114" t="s">
        <v>48</v>
      </c>
      <c r="H38" s="114" t="s">
        <v>48</v>
      </c>
    </row>
    <row r="39" customFormat="false" ht="12" hidden="false" customHeight="true" outlineLevel="0" collapsed="false">
      <c r="A39" s="80" t="s">
        <v>242</v>
      </c>
      <c r="B39" s="114" t="n">
        <v>35</v>
      </c>
      <c r="C39" s="137" t="n">
        <v>53.6</v>
      </c>
      <c r="D39" s="114" t="n">
        <v>28111</v>
      </c>
      <c r="E39" s="114" t="n">
        <v>56636</v>
      </c>
      <c r="F39" s="137" t="n">
        <v>52.1</v>
      </c>
      <c r="G39" s="114" t="n">
        <v>266800</v>
      </c>
      <c r="H39" s="114" t="n">
        <v>535578</v>
      </c>
    </row>
    <row r="40" customFormat="false" ht="12" hidden="false" customHeight="true" outlineLevel="0" collapsed="false">
      <c r="A40" s="80" t="s">
        <v>223</v>
      </c>
      <c r="B40" s="114" t="n">
        <v>24</v>
      </c>
      <c r="C40" s="137" t="n">
        <v>45.3</v>
      </c>
      <c r="D40" s="114" t="n">
        <v>13909</v>
      </c>
      <c r="E40" s="114" t="n">
        <v>26919</v>
      </c>
      <c r="F40" s="137" t="n">
        <v>48.7</v>
      </c>
      <c r="G40" s="114" t="n">
        <v>128141</v>
      </c>
      <c r="H40" s="114" t="n">
        <v>250275</v>
      </c>
    </row>
    <row r="41" customFormat="false" ht="12" hidden="false" customHeight="true" outlineLevel="0" collapsed="false">
      <c r="A41" s="80" t="s">
        <v>218</v>
      </c>
      <c r="B41" s="114" t="n">
        <v>22</v>
      </c>
      <c r="C41" s="137" t="n">
        <v>62</v>
      </c>
      <c r="D41" s="114" t="n">
        <v>31391</v>
      </c>
      <c r="E41" s="114" t="n">
        <v>68658</v>
      </c>
      <c r="F41" s="137" t="n">
        <v>57</v>
      </c>
      <c r="G41" s="114" t="n">
        <v>295063</v>
      </c>
      <c r="H41" s="114" t="n">
        <v>619307</v>
      </c>
    </row>
    <row r="42" customFormat="false" ht="12" hidden="false" customHeight="true" outlineLevel="0" collapsed="false">
      <c r="A42" s="80" t="s">
        <v>243</v>
      </c>
      <c r="B42" s="114" t="n">
        <v>7</v>
      </c>
      <c r="C42" s="137" t="n">
        <v>47.2</v>
      </c>
      <c r="D42" s="114" t="n">
        <v>3057</v>
      </c>
      <c r="E42" s="114" t="n">
        <v>6040</v>
      </c>
      <c r="F42" s="137" t="n">
        <v>43.1</v>
      </c>
      <c r="G42" s="114" t="n">
        <v>25685</v>
      </c>
      <c r="H42" s="114" t="n">
        <v>48085</v>
      </c>
    </row>
    <row r="43" customFormat="false" ht="12" hidden="false" customHeight="true" outlineLevel="0" collapsed="false">
      <c r="B43" s="114"/>
      <c r="C43" s="137"/>
      <c r="D43" s="114"/>
      <c r="E43" s="114"/>
      <c r="F43" s="137"/>
      <c r="G43" s="114"/>
      <c r="H43" s="114"/>
    </row>
    <row r="44" customFormat="false" ht="12" hidden="false" customHeight="true" outlineLevel="0" collapsed="false">
      <c r="A44" s="105" t="s">
        <v>244</v>
      </c>
      <c r="B44" s="114" t="n">
        <v>262</v>
      </c>
      <c r="C44" s="137" t="n">
        <v>53.5</v>
      </c>
      <c r="D44" s="114" t="n">
        <v>199706</v>
      </c>
      <c r="E44" s="114" t="n">
        <v>422055</v>
      </c>
      <c r="F44" s="137" t="n">
        <v>51.1</v>
      </c>
      <c r="G44" s="114" t="n">
        <v>1840549</v>
      </c>
      <c r="H44" s="114" t="n">
        <v>3787369</v>
      </c>
    </row>
    <row r="45" customFormat="false" ht="12" hidden="false" customHeight="true" outlineLevel="0" collapsed="false">
      <c r="A45" s="107" t="s">
        <v>189</v>
      </c>
    </row>
    <row r="46" customFormat="false" ht="12" hidden="false" customHeight="true" outlineLevel="0" collapsed="false">
      <c r="A46" s="138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18.14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9" t="n">
        <v>37783</v>
      </c>
      <c r="C7" s="140" t="n">
        <v>9.9</v>
      </c>
      <c r="D7" s="139" t="n">
        <v>133670</v>
      </c>
      <c r="E7" s="140" t="n">
        <v>7.1</v>
      </c>
      <c r="F7" s="128" t="n">
        <v>3.5</v>
      </c>
      <c r="G7" s="139" t="n">
        <v>344530</v>
      </c>
      <c r="H7" s="140" t="n">
        <v>3.6</v>
      </c>
      <c r="I7" s="139" t="n">
        <v>1215582</v>
      </c>
      <c r="J7" s="140" t="n">
        <v>1.7</v>
      </c>
      <c r="K7" s="128" t="n">
        <v>3.5</v>
      </c>
    </row>
    <row r="8" customFormat="false" ht="8.1" hidden="false" customHeight="true" outlineLevel="0" collapsed="false">
      <c r="A8" s="80"/>
      <c r="B8" s="139"/>
      <c r="C8" s="140"/>
      <c r="D8" s="139"/>
      <c r="E8" s="140"/>
      <c r="F8" s="128"/>
      <c r="G8" s="139"/>
      <c r="H8" s="140"/>
      <c r="I8" s="139"/>
      <c r="J8" s="140"/>
      <c r="K8" s="128"/>
    </row>
    <row r="9" customFormat="false" ht="12" hidden="false" customHeight="true" outlineLevel="0" collapsed="false">
      <c r="A9" s="95" t="s">
        <v>259</v>
      </c>
      <c r="B9" s="139" t="n">
        <v>1466</v>
      </c>
      <c r="C9" s="140" t="n">
        <v>-1.3</v>
      </c>
      <c r="D9" s="139" t="n">
        <v>13322</v>
      </c>
      <c r="E9" s="140" t="n">
        <v>3.3</v>
      </c>
      <c r="F9" s="128" t="n">
        <v>9.1</v>
      </c>
      <c r="G9" s="139" t="n">
        <v>17420</v>
      </c>
      <c r="H9" s="140" t="n">
        <v>16.4</v>
      </c>
      <c r="I9" s="139" t="n">
        <v>129389</v>
      </c>
      <c r="J9" s="140" t="n">
        <v>6.5</v>
      </c>
      <c r="K9" s="128" t="n">
        <v>7.4</v>
      </c>
    </row>
    <row r="10" customFormat="false" ht="8.1" hidden="false" customHeight="true" outlineLevel="0" collapsed="false">
      <c r="A10" s="80"/>
      <c r="B10" s="139"/>
      <c r="C10" s="140"/>
      <c r="D10" s="139"/>
      <c r="E10" s="140"/>
      <c r="F10" s="128"/>
      <c r="G10" s="139"/>
      <c r="H10" s="140"/>
      <c r="I10" s="139"/>
      <c r="J10" s="140"/>
      <c r="K10" s="128"/>
    </row>
    <row r="11" customFormat="false" ht="12" hidden="false" customHeight="true" outlineLevel="0" collapsed="false">
      <c r="A11" s="95" t="s">
        <v>260</v>
      </c>
      <c r="B11" s="139" t="n">
        <v>33701</v>
      </c>
      <c r="C11" s="140" t="n">
        <v>6.8</v>
      </c>
      <c r="D11" s="139" t="n">
        <v>127807</v>
      </c>
      <c r="E11" s="140" t="n">
        <v>8.1</v>
      </c>
      <c r="F11" s="128" t="n">
        <v>3.8</v>
      </c>
      <c r="G11" s="139" t="n">
        <v>370167</v>
      </c>
      <c r="H11" s="140" t="n">
        <v>-2.3</v>
      </c>
      <c r="I11" s="139" t="n">
        <v>1385455</v>
      </c>
      <c r="J11" s="140" t="n">
        <v>-3.1</v>
      </c>
      <c r="K11" s="128" t="n">
        <v>3.7</v>
      </c>
    </row>
    <row r="12" customFormat="false" ht="8.1" hidden="false" customHeight="true" outlineLevel="0" collapsed="false">
      <c r="A12" s="95"/>
      <c r="B12" s="139"/>
      <c r="C12" s="140"/>
      <c r="D12" s="139"/>
      <c r="E12" s="140"/>
      <c r="F12" s="128"/>
      <c r="G12" s="139"/>
      <c r="H12" s="140"/>
      <c r="I12" s="139"/>
      <c r="J12" s="140"/>
      <c r="K12" s="128"/>
    </row>
    <row r="13" customFormat="false" ht="12" hidden="false" customHeight="true" outlineLevel="0" collapsed="false">
      <c r="A13" s="107" t="s">
        <v>261</v>
      </c>
      <c r="B13" s="139" t="n">
        <v>288361</v>
      </c>
      <c r="C13" s="140" t="n">
        <v>1.8</v>
      </c>
      <c r="D13" s="139" t="n">
        <v>718409</v>
      </c>
      <c r="E13" s="140" t="n">
        <v>1.6</v>
      </c>
      <c r="F13" s="128" t="n">
        <v>2.5</v>
      </c>
      <c r="G13" s="139" t="n">
        <v>2993782</v>
      </c>
      <c r="H13" s="140" t="n">
        <v>0.6</v>
      </c>
      <c r="I13" s="139" t="n">
        <v>7560372</v>
      </c>
      <c r="J13" s="140" t="n">
        <v>0.5</v>
      </c>
      <c r="K13" s="128" t="n">
        <v>2.5</v>
      </c>
    </row>
    <row r="14" customFormat="false" ht="8.1" hidden="false" customHeight="true" outlineLevel="0" collapsed="false">
      <c r="A14" s="80"/>
      <c r="B14" s="139"/>
      <c r="C14" s="140"/>
      <c r="D14" s="139"/>
      <c r="E14" s="140"/>
      <c r="F14" s="128"/>
      <c r="G14" s="139"/>
      <c r="H14" s="140"/>
      <c r="I14" s="139"/>
      <c r="J14" s="140"/>
      <c r="K14" s="128"/>
    </row>
    <row r="15" customFormat="false" ht="12" hidden="false" customHeight="true" outlineLevel="0" collapsed="false">
      <c r="A15" s="141" t="s">
        <v>244</v>
      </c>
      <c r="B15" s="139" t="n">
        <v>361311</v>
      </c>
      <c r="C15" s="140" t="n">
        <v>3</v>
      </c>
      <c r="D15" s="139" t="n">
        <v>993208</v>
      </c>
      <c r="E15" s="140" t="n">
        <v>3.2</v>
      </c>
      <c r="F15" s="128" t="n">
        <v>2.7</v>
      </c>
      <c r="G15" s="139" t="n">
        <v>3725899</v>
      </c>
      <c r="H15" s="140" t="n">
        <v>0.6</v>
      </c>
      <c r="I15" s="139" t="n">
        <v>10290798</v>
      </c>
      <c r="J15" s="140" t="n">
        <v>0.2</v>
      </c>
      <c r="K15" s="128" t="n">
        <v>2.8</v>
      </c>
    </row>
    <row r="16" customFormat="false" ht="67.5" hidden="false" customHeight="true" outlineLevel="0" collapsed="false">
      <c r="A16" s="133"/>
      <c r="B16" s="0"/>
      <c r="C16" s="0"/>
      <c r="D16" s="0"/>
      <c r="E16" s="0"/>
      <c r="F16" s="0"/>
      <c r="N16" s="107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3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10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10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10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2" t="n">
        <v>110</v>
      </c>
      <c r="C23" s="143" t="n">
        <v>-1.8</v>
      </c>
      <c r="D23" s="142" t="n">
        <v>7556</v>
      </c>
      <c r="E23" s="143" t="n">
        <v>0.7</v>
      </c>
      <c r="F23" s="128" t="n">
        <v>55.9</v>
      </c>
      <c r="G23" s="128" t="n">
        <v>51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2" t="n">
        <v>8</v>
      </c>
      <c r="C25" s="143" t="n">
        <v>14.3</v>
      </c>
      <c r="D25" s="142" t="n">
        <v>627</v>
      </c>
      <c r="E25" s="143" t="n">
        <v>0.6</v>
      </c>
      <c r="F25" s="128" t="n">
        <v>68.5</v>
      </c>
      <c r="G25" s="128" t="n">
        <v>6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2" t="n">
        <v>170</v>
      </c>
      <c r="C27" s="143" t="n">
        <v>-0.6</v>
      </c>
      <c r="D27" s="142" t="n">
        <v>10063</v>
      </c>
      <c r="E27" s="143" t="n">
        <v>-1</v>
      </c>
      <c r="F27" s="128" t="n">
        <v>39</v>
      </c>
      <c r="G27" s="128" t="n">
        <v>41.4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7" t="s">
        <v>261</v>
      </c>
      <c r="B29" s="142" t="n">
        <v>1284</v>
      </c>
      <c r="C29" s="143" t="n">
        <v>-0.6</v>
      </c>
      <c r="D29" s="142" t="n">
        <v>63340</v>
      </c>
      <c r="E29" s="143" t="n">
        <v>2.7</v>
      </c>
      <c r="F29" s="128" t="n">
        <v>35</v>
      </c>
      <c r="G29" s="128" t="n">
        <v>36.2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1" t="s">
        <v>244</v>
      </c>
      <c r="B31" s="142" t="n">
        <v>1572</v>
      </c>
      <c r="C31" s="143" t="n">
        <v>-0.6</v>
      </c>
      <c r="D31" s="142" t="n">
        <v>81586</v>
      </c>
      <c r="E31" s="143" t="n">
        <v>2.1</v>
      </c>
      <c r="F31" s="128" t="n">
        <v>37.7</v>
      </c>
      <c r="G31" s="128" t="n">
        <v>38.6</v>
      </c>
    </row>
    <row r="32" customFormat="false" ht="12" hidden="false" customHeight="true" outlineLevel="0" collapsed="false">
      <c r="A32" s="107" t="s">
        <v>189</v>
      </c>
    </row>
    <row r="33" customFormat="false" ht="12" hidden="false" customHeight="true" outlineLevel="0" collapsed="false">
      <c r="A33" s="133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Oktober 2013 nach Gemeindegruppen"/>
    <hyperlink ref="A17" location="Inhaltsverzeichnis!A44" display="10  Beherbergungsbetriebe, Bettenangebot und Bettenauslastung im Land Brandenburg &#10;      im Oktobe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Oktobe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Oktobe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Oktobe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Oktobe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Oktobe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Oktobe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Oktober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Oktober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Oktobe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Oktobe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 t="n">
        <v>13</v>
      </c>
      <c r="O36" s="11" t="n">
        <v>1109492</v>
      </c>
    </row>
    <row r="37" customFormat="false" ht="12.75" hidden="false" customHeight="false" outlineLevel="0" collapsed="false">
      <c r="M37" s="16" t="s">
        <v>17</v>
      </c>
      <c r="N37" s="11" t="n">
        <v>13</v>
      </c>
      <c r="O37" s="11" t="n">
        <v>993208</v>
      </c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 t="n">
        <v>13</v>
      </c>
      <c r="O95" s="11" t="n">
        <v>47017</v>
      </c>
      <c r="P95" s="11" t="n">
        <v>38748</v>
      </c>
      <c r="Q95" s="11" t="n">
        <v>31384</v>
      </c>
      <c r="R95" s="11" t="n">
        <v>4451</v>
      </c>
    </row>
    <row r="96" customFormat="false" ht="12.75" hidden="false" customHeight="false" outlineLevel="0" collapsed="false">
      <c r="M96" s="16" t="s">
        <v>17</v>
      </c>
      <c r="N96" s="66" t="n">
        <v>13</v>
      </c>
      <c r="O96" s="11" t="n">
        <v>46688</v>
      </c>
      <c r="P96" s="11" t="n">
        <v>30528</v>
      </c>
      <c r="Q96" s="11" t="n">
        <v>29765</v>
      </c>
      <c r="R96" s="11" t="n">
        <v>4451</v>
      </c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62094</v>
      </c>
      <c r="C7" s="78" t="n">
        <v>3.4</v>
      </c>
      <c r="D7" s="77" t="n">
        <v>554421</v>
      </c>
      <c r="E7" s="78" t="n">
        <v>2.9</v>
      </c>
      <c r="F7" s="79" t="n">
        <v>2.1</v>
      </c>
      <c r="G7" s="77" t="n">
        <v>2488758</v>
      </c>
      <c r="H7" s="78" t="n">
        <v>-0.1</v>
      </c>
      <c r="I7" s="77" t="n">
        <v>5114527</v>
      </c>
      <c r="J7" s="78" t="n">
        <v>-0.7</v>
      </c>
      <c r="K7" s="79" t="n">
        <v>2.1</v>
      </c>
    </row>
    <row r="8" customFormat="false" ht="12" hidden="false" customHeight="true" outlineLevel="0" collapsed="false">
      <c r="A8" s="80" t="s">
        <v>112</v>
      </c>
      <c r="B8" s="77" t="n">
        <v>237862</v>
      </c>
      <c r="C8" s="78" t="n">
        <v>4</v>
      </c>
      <c r="D8" s="77" t="n">
        <v>499097</v>
      </c>
      <c r="E8" s="78" t="n">
        <v>3.2</v>
      </c>
      <c r="F8" s="79" t="n">
        <v>2.1</v>
      </c>
      <c r="G8" s="77" t="n">
        <v>2250907</v>
      </c>
      <c r="H8" s="78" t="n">
        <v>0.1</v>
      </c>
      <c r="I8" s="77" t="n">
        <v>4607782</v>
      </c>
      <c r="J8" s="78" t="n">
        <v>-0.7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4232</v>
      </c>
      <c r="C9" s="78" t="n">
        <v>-2.5</v>
      </c>
      <c r="D9" s="77" t="n">
        <v>55324</v>
      </c>
      <c r="E9" s="78" t="n">
        <v>0.9</v>
      </c>
      <c r="F9" s="79" t="n">
        <v>2.3</v>
      </c>
      <c r="G9" s="77" t="n">
        <v>237851</v>
      </c>
      <c r="H9" s="78" t="n">
        <v>-1.6</v>
      </c>
      <c r="I9" s="77" t="n">
        <v>506745</v>
      </c>
      <c r="J9" s="78" t="n">
        <v>-0.6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08294</v>
      </c>
      <c r="C11" s="78" t="n">
        <v>5.1</v>
      </c>
      <c r="D11" s="77" t="n">
        <v>432160</v>
      </c>
      <c r="E11" s="78" t="n">
        <v>4.3</v>
      </c>
      <c r="F11" s="79" t="n">
        <v>2.1</v>
      </c>
      <c r="G11" s="77" t="n">
        <v>1948056</v>
      </c>
      <c r="H11" s="78" t="n">
        <v>0.7</v>
      </c>
      <c r="I11" s="77" t="n">
        <v>3920783</v>
      </c>
      <c r="J11" s="81" t="n">
        <v>0</v>
      </c>
      <c r="K11" s="79" t="n">
        <v>2</v>
      </c>
    </row>
    <row r="12" customFormat="false" ht="12" hidden="false" customHeight="true" outlineLevel="0" collapsed="false">
      <c r="A12" s="82" t="s">
        <v>112</v>
      </c>
      <c r="B12" s="77" t="n">
        <v>188430</v>
      </c>
      <c r="C12" s="78" t="n">
        <v>6.1</v>
      </c>
      <c r="D12" s="77" t="n">
        <v>387932</v>
      </c>
      <c r="E12" s="78" t="n">
        <v>4.7</v>
      </c>
      <c r="F12" s="79" t="n">
        <v>2.1</v>
      </c>
      <c r="G12" s="77" t="n">
        <v>1759323</v>
      </c>
      <c r="H12" s="78" t="n">
        <v>0.9</v>
      </c>
      <c r="I12" s="77" t="n">
        <v>3529218</v>
      </c>
      <c r="J12" s="81" t="n">
        <v>0</v>
      </c>
      <c r="K12" s="79" t="n">
        <v>2</v>
      </c>
    </row>
    <row r="13" customFormat="false" ht="12" hidden="false" customHeight="true" outlineLevel="0" collapsed="false">
      <c r="A13" s="82" t="s">
        <v>113</v>
      </c>
      <c r="B13" s="77" t="n">
        <v>19864</v>
      </c>
      <c r="C13" s="78" t="n">
        <v>-3</v>
      </c>
      <c r="D13" s="77" t="n">
        <v>44228</v>
      </c>
      <c r="E13" s="78" t="n">
        <v>0.5</v>
      </c>
      <c r="F13" s="79" t="n">
        <v>2.2</v>
      </c>
      <c r="G13" s="77" t="n">
        <v>188733</v>
      </c>
      <c r="H13" s="78" t="n">
        <v>-1</v>
      </c>
      <c r="I13" s="77" t="n">
        <v>391565</v>
      </c>
      <c r="J13" s="78" t="n">
        <v>0.2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6687</v>
      </c>
      <c r="C14" s="78" t="n">
        <v>-0.3</v>
      </c>
      <c r="D14" s="77" t="n">
        <v>55344</v>
      </c>
      <c r="E14" s="78" t="n">
        <v>-2.9</v>
      </c>
      <c r="F14" s="79" t="n">
        <v>2.1</v>
      </c>
      <c r="G14" s="77" t="n">
        <v>252727</v>
      </c>
      <c r="H14" s="78" t="n">
        <v>-4.7</v>
      </c>
      <c r="I14" s="77" t="n">
        <v>522772</v>
      </c>
      <c r="J14" s="78" t="n">
        <v>-3.8</v>
      </c>
      <c r="K14" s="79" t="n">
        <v>2.1</v>
      </c>
    </row>
    <row r="15" customFormat="false" ht="12" hidden="false" customHeight="true" outlineLevel="0" collapsed="false">
      <c r="A15" s="82" t="s">
        <v>112</v>
      </c>
      <c r="B15" s="77" t="n">
        <v>23262</v>
      </c>
      <c r="C15" s="78" t="n">
        <v>-0.3</v>
      </c>
      <c r="D15" s="77" t="n">
        <v>48158</v>
      </c>
      <c r="E15" s="78" t="n">
        <v>-2.6</v>
      </c>
      <c r="F15" s="79" t="n">
        <v>2.1</v>
      </c>
      <c r="G15" s="77" t="n">
        <v>215671</v>
      </c>
      <c r="H15" s="78" t="n">
        <v>-4</v>
      </c>
      <c r="I15" s="77" t="n">
        <v>445860</v>
      </c>
      <c r="J15" s="78" t="n">
        <v>-3.4</v>
      </c>
      <c r="K15" s="79" t="n">
        <v>2.1</v>
      </c>
    </row>
    <row r="16" customFormat="false" ht="12" hidden="false" customHeight="true" outlineLevel="0" collapsed="false">
      <c r="A16" s="82" t="s">
        <v>113</v>
      </c>
      <c r="B16" s="77" t="n">
        <v>3425</v>
      </c>
      <c r="C16" s="78" t="n">
        <v>-0.4</v>
      </c>
      <c r="D16" s="77" t="n">
        <v>7186</v>
      </c>
      <c r="E16" s="78" t="n">
        <v>-4.6</v>
      </c>
      <c r="F16" s="79" t="n">
        <v>2.1</v>
      </c>
      <c r="G16" s="77" t="n">
        <v>37056</v>
      </c>
      <c r="H16" s="78" t="n">
        <v>-8.5</v>
      </c>
      <c r="I16" s="77" t="n">
        <v>76912</v>
      </c>
      <c r="J16" s="78" t="n">
        <v>-5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12678</v>
      </c>
      <c r="C17" s="78" t="n">
        <v>-1.7</v>
      </c>
      <c r="D17" s="77" t="n">
        <v>26932</v>
      </c>
      <c r="E17" s="78" t="n">
        <v>1.2</v>
      </c>
      <c r="F17" s="79" t="n">
        <v>2.1</v>
      </c>
      <c r="G17" s="77" t="n">
        <v>135341</v>
      </c>
      <c r="H17" s="78" t="n">
        <v>-0.2</v>
      </c>
      <c r="I17" s="77" t="n">
        <v>275365</v>
      </c>
      <c r="J17" s="78" t="n">
        <v>-0.1</v>
      </c>
      <c r="K17" s="79" t="n">
        <v>2</v>
      </c>
    </row>
    <row r="18" customFormat="false" ht="12" hidden="false" customHeight="true" outlineLevel="0" collapsed="false">
      <c r="A18" s="82" t="s">
        <v>112</v>
      </c>
      <c r="B18" s="77" t="n">
        <v>12107</v>
      </c>
      <c r="C18" s="78" t="n">
        <v>-1.6</v>
      </c>
      <c r="D18" s="77" t="n">
        <v>25604</v>
      </c>
      <c r="E18" s="78" t="n">
        <v>2.3</v>
      </c>
      <c r="F18" s="79" t="n">
        <v>2.1</v>
      </c>
      <c r="G18" s="77" t="n">
        <v>129355</v>
      </c>
      <c r="H18" s="78" t="n">
        <v>-0.4</v>
      </c>
      <c r="I18" s="77" t="n">
        <v>262561</v>
      </c>
      <c r="J18" s="78" t="n">
        <v>-0.3</v>
      </c>
      <c r="K18" s="79" t="n">
        <v>2</v>
      </c>
    </row>
    <row r="19" customFormat="false" ht="12" hidden="false" customHeight="true" outlineLevel="0" collapsed="false">
      <c r="A19" s="82" t="s">
        <v>113</v>
      </c>
      <c r="B19" s="77" t="n">
        <v>571</v>
      </c>
      <c r="C19" s="78" t="n">
        <v>-3.2</v>
      </c>
      <c r="D19" s="77" t="n">
        <v>1328</v>
      </c>
      <c r="E19" s="78" t="n">
        <v>-15.8</v>
      </c>
      <c r="F19" s="79" t="n">
        <v>2.3</v>
      </c>
      <c r="G19" s="77" t="n">
        <v>5986</v>
      </c>
      <c r="H19" s="78" t="n">
        <v>3.3</v>
      </c>
      <c r="I19" s="77" t="n">
        <v>12804</v>
      </c>
      <c r="J19" s="78" t="n">
        <v>4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14435</v>
      </c>
      <c r="C20" s="78" t="n">
        <v>-8.2</v>
      </c>
      <c r="D20" s="77" t="n">
        <v>39985</v>
      </c>
      <c r="E20" s="78" t="n">
        <v>-1.3</v>
      </c>
      <c r="F20" s="79" t="n">
        <v>2.8</v>
      </c>
      <c r="G20" s="77" t="n">
        <v>152634</v>
      </c>
      <c r="H20" s="78" t="n">
        <v>-2.6</v>
      </c>
      <c r="I20" s="77" t="n">
        <v>395607</v>
      </c>
      <c r="J20" s="78" t="n">
        <v>-4</v>
      </c>
      <c r="K20" s="79" t="n">
        <v>2.6</v>
      </c>
    </row>
    <row r="21" customFormat="false" ht="12" hidden="false" customHeight="true" outlineLevel="0" collapsed="false">
      <c r="A21" s="82" t="s">
        <v>112</v>
      </c>
      <c r="B21" s="77" t="n">
        <v>14063</v>
      </c>
      <c r="C21" s="78" t="n">
        <v>-8.5</v>
      </c>
      <c r="D21" s="77" t="n">
        <v>37403</v>
      </c>
      <c r="E21" s="78" t="n">
        <v>-3.6</v>
      </c>
      <c r="F21" s="79" t="n">
        <v>2.7</v>
      </c>
      <c r="G21" s="77" t="n">
        <v>146558</v>
      </c>
      <c r="H21" s="78" t="n">
        <v>-3.5</v>
      </c>
      <c r="I21" s="77" t="n">
        <v>370143</v>
      </c>
      <c r="J21" s="78" t="n">
        <v>-4.3</v>
      </c>
      <c r="K21" s="79" t="n">
        <v>2.5</v>
      </c>
    </row>
    <row r="22" customFormat="false" ht="12" hidden="false" customHeight="true" outlineLevel="0" collapsed="false">
      <c r="A22" s="82" t="s">
        <v>113</v>
      </c>
      <c r="B22" s="77" t="n">
        <v>372</v>
      </c>
      <c r="C22" s="78" t="n">
        <v>4.8</v>
      </c>
      <c r="D22" s="77" t="n">
        <v>2582</v>
      </c>
      <c r="E22" s="78" t="n">
        <v>48.7</v>
      </c>
      <c r="F22" s="79" t="n">
        <v>6.9</v>
      </c>
      <c r="G22" s="77" t="n">
        <v>6076</v>
      </c>
      <c r="H22" s="78" t="n">
        <v>25.8</v>
      </c>
      <c r="I22" s="77" t="n">
        <v>25464</v>
      </c>
      <c r="J22" s="78" t="n">
        <v>0.3</v>
      </c>
      <c r="K22" s="79" t="n">
        <v>4.2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99217</v>
      </c>
      <c r="C24" s="78" t="n">
        <v>2.2</v>
      </c>
      <c r="D24" s="77" t="n">
        <v>438787</v>
      </c>
      <c r="E24" s="78" t="n">
        <v>3.5</v>
      </c>
      <c r="F24" s="79" t="n">
        <v>4.4</v>
      </c>
      <c r="G24" s="77" t="n">
        <v>1237141</v>
      </c>
      <c r="H24" s="78" t="n">
        <v>2</v>
      </c>
      <c r="I24" s="77" t="n">
        <v>5176271</v>
      </c>
      <c r="J24" s="78" t="n">
        <v>1.1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94690</v>
      </c>
      <c r="C25" s="78" t="n">
        <v>3.5</v>
      </c>
      <c r="D25" s="77" t="n">
        <v>424796</v>
      </c>
      <c r="E25" s="78" t="n">
        <v>3.9</v>
      </c>
      <c r="F25" s="79" t="n">
        <v>4.5</v>
      </c>
      <c r="G25" s="77" t="n">
        <v>1163874</v>
      </c>
      <c r="H25" s="78" t="n">
        <v>1.7</v>
      </c>
      <c r="I25" s="77" t="n">
        <v>4945293</v>
      </c>
      <c r="J25" s="78" t="n">
        <v>0.6</v>
      </c>
      <c r="K25" s="79" t="n">
        <v>4.2</v>
      </c>
    </row>
    <row r="26" customFormat="false" ht="12" hidden="false" customHeight="true" outlineLevel="0" collapsed="false">
      <c r="A26" s="80" t="s">
        <v>113</v>
      </c>
      <c r="B26" s="77" t="n">
        <v>4527</v>
      </c>
      <c r="C26" s="78" t="n">
        <v>-19.4</v>
      </c>
      <c r="D26" s="77" t="n">
        <v>13991</v>
      </c>
      <c r="E26" s="78" t="n">
        <v>-9.2</v>
      </c>
      <c r="F26" s="79" t="n">
        <v>3.1</v>
      </c>
      <c r="G26" s="77" t="n">
        <v>73267</v>
      </c>
      <c r="H26" s="78" t="n">
        <v>8</v>
      </c>
      <c r="I26" s="77" t="n">
        <v>230978</v>
      </c>
      <c r="J26" s="78" t="n">
        <v>12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21764</v>
      </c>
      <c r="C28" s="78" t="n">
        <v>-7.5</v>
      </c>
      <c r="D28" s="77" t="n">
        <v>66546</v>
      </c>
      <c r="E28" s="78" t="n">
        <v>-3.3</v>
      </c>
      <c r="F28" s="79" t="n">
        <v>3.1</v>
      </c>
      <c r="G28" s="77" t="n">
        <v>301941</v>
      </c>
      <c r="H28" s="78" t="n">
        <v>3.7</v>
      </c>
      <c r="I28" s="77" t="n">
        <v>903853</v>
      </c>
      <c r="J28" s="78" t="n">
        <v>4.4</v>
      </c>
      <c r="K28" s="79" t="n">
        <v>3</v>
      </c>
    </row>
    <row r="29" customFormat="false" ht="12" hidden="false" customHeight="true" outlineLevel="0" collapsed="false">
      <c r="A29" s="82" t="s">
        <v>112</v>
      </c>
      <c r="B29" s="77" t="n">
        <v>21036</v>
      </c>
      <c r="C29" s="78" t="n">
        <v>-7.6</v>
      </c>
      <c r="D29" s="77" t="n">
        <v>62886</v>
      </c>
      <c r="E29" s="78" t="n">
        <v>-4.6</v>
      </c>
      <c r="F29" s="79" t="n">
        <v>3</v>
      </c>
      <c r="G29" s="77" t="n">
        <v>291852</v>
      </c>
      <c r="H29" s="78" t="n">
        <v>3.2</v>
      </c>
      <c r="I29" s="77" t="n">
        <v>850311</v>
      </c>
      <c r="J29" s="78" t="n">
        <v>2.7</v>
      </c>
      <c r="K29" s="79" t="n">
        <v>2.9</v>
      </c>
    </row>
    <row r="30" customFormat="false" ht="12" hidden="false" customHeight="true" outlineLevel="0" collapsed="false">
      <c r="A30" s="82" t="s">
        <v>113</v>
      </c>
      <c r="B30" s="77" t="n">
        <v>728</v>
      </c>
      <c r="C30" s="78" t="n">
        <v>-3.4</v>
      </c>
      <c r="D30" s="77" t="n">
        <v>3660</v>
      </c>
      <c r="E30" s="78" t="n">
        <v>26.4</v>
      </c>
      <c r="F30" s="79" t="n">
        <v>5</v>
      </c>
      <c r="G30" s="77" t="n">
        <v>10089</v>
      </c>
      <c r="H30" s="78" t="n">
        <v>18.4</v>
      </c>
      <c r="I30" s="77" t="n">
        <v>53542</v>
      </c>
      <c r="J30" s="78" t="n">
        <v>42</v>
      </c>
      <c r="K30" s="79" t="n">
        <v>5.3</v>
      </c>
    </row>
    <row r="31" customFormat="false" ht="24" hidden="false" customHeight="true" outlineLevel="0" collapsed="false">
      <c r="A31" s="83" t="s">
        <v>121</v>
      </c>
      <c r="B31" s="77" t="n">
        <v>19774</v>
      </c>
      <c r="C31" s="78" t="n">
        <v>0.7</v>
      </c>
      <c r="D31" s="77" t="n">
        <v>71258</v>
      </c>
      <c r="E31" s="78" t="n">
        <v>7.2</v>
      </c>
      <c r="F31" s="79" t="n">
        <v>3.6</v>
      </c>
      <c r="G31" s="77" t="n">
        <v>233027</v>
      </c>
      <c r="H31" s="78" t="n">
        <v>-4</v>
      </c>
      <c r="I31" s="77" t="n">
        <v>811561</v>
      </c>
      <c r="J31" s="78" t="n">
        <v>-3.7</v>
      </c>
      <c r="K31" s="79" t="n">
        <v>3.5</v>
      </c>
    </row>
    <row r="32" customFormat="false" ht="12" hidden="false" customHeight="true" outlineLevel="0" collapsed="false">
      <c r="A32" s="82" t="s">
        <v>112</v>
      </c>
      <c r="B32" s="77" t="n">
        <v>19457</v>
      </c>
      <c r="C32" s="78" t="n">
        <v>0.6</v>
      </c>
      <c r="D32" s="77" t="n">
        <v>69641</v>
      </c>
      <c r="E32" s="78" t="n">
        <v>8.3</v>
      </c>
      <c r="F32" s="79" t="n">
        <v>3.6</v>
      </c>
      <c r="G32" s="77" t="n">
        <v>229113</v>
      </c>
      <c r="H32" s="78" t="n">
        <v>-4</v>
      </c>
      <c r="I32" s="77" t="n">
        <v>791084</v>
      </c>
      <c r="J32" s="78" t="n">
        <v>-3.4</v>
      </c>
      <c r="K32" s="79" t="n">
        <v>3.5</v>
      </c>
    </row>
    <row r="33" customFormat="false" ht="12" hidden="false" customHeight="true" outlineLevel="0" collapsed="false">
      <c r="A33" s="82" t="s">
        <v>113</v>
      </c>
      <c r="B33" s="77" t="n">
        <v>317</v>
      </c>
      <c r="C33" s="78" t="n">
        <v>7.5</v>
      </c>
      <c r="D33" s="77" t="n">
        <v>1617</v>
      </c>
      <c r="E33" s="78" t="n">
        <v>-23.8</v>
      </c>
      <c r="F33" s="79" t="n">
        <v>5.1</v>
      </c>
      <c r="G33" s="77" t="n">
        <v>3914</v>
      </c>
      <c r="H33" s="78" t="n">
        <v>-3.3</v>
      </c>
      <c r="I33" s="77" t="n">
        <v>20477</v>
      </c>
      <c r="J33" s="78" t="n">
        <v>-15.7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845</v>
      </c>
      <c r="C34" s="78" t="n">
        <v>-1.5</v>
      </c>
      <c r="D34" s="77" t="n">
        <v>134854</v>
      </c>
      <c r="E34" s="78" t="n">
        <v>-1.6</v>
      </c>
      <c r="F34" s="79" t="n">
        <v>23.1</v>
      </c>
      <c r="G34" s="77" t="n">
        <v>54425</v>
      </c>
      <c r="H34" s="78" t="n">
        <v>-1.3</v>
      </c>
      <c r="I34" s="77" t="n">
        <v>1295377</v>
      </c>
      <c r="J34" s="78" t="n">
        <v>-1</v>
      </c>
      <c r="K34" s="79" t="n">
        <v>23.8</v>
      </c>
    </row>
    <row r="35" customFormat="false" ht="12" hidden="false" customHeight="true" outlineLevel="0" collapsed="false">
      <c r="A35" s="82" t="s">
        <v>112</v>
      </c>
      <c r="B35" s="77" t="n">
        <v>5844</v>
      </c>
      <c r="C35" s="78" t="n">
        <v>-1.4</v>
      </c>
      <c r="D35" s="77" t="n">
        <v>134810</v>
      </c>
      <c r="E35" s="78" t="n">
        <v>-1.6</v>
      </c>
      <c r="F35" s="79" t="n">
        <v>23.1</v>
      </c>
      <c r="G35" s="77" t="n">
        <v>54380</v>
      </c>
      <c r="H35" s="78" t="n">
        <v>-1.4</v>
      </c>
      <c r="I35" s="77" t="n">
        <v>1294807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2" t="s">
        <v>113</v>
      </c>
      <c r="B36" s="77" t="n">
        <v>1</v>
      </c>
      <c r="C36" s="78" t="s">
        <v>51</v>
      </c>
      <c r="D36" s="77" t="n">
        <v>44</v>
      </c>
      <c r="E36" s="78" t="n">
        <v>-33.3</v>
      </c>
      <c r="F36" s="79" t="n">
        <v>44</v>
      </c>
      <c r="G36" s="77" t="n">
        <v>45</v>
      </c>
      <c r="H36" s="78" t="n">
        <v>181.3</v>
      </c>
      <c r="I36" s="77" t="n">
        <v>570</v>
      </c>
      <c r="J36" s="78" t="n">
        <v>81.5</v>
      </c>
      <c r="K36" s="79" t="n">
        <v>12.7</v>
      </c>
    </row>
    <row r="37" customFormat="false" ht="36" hidden="false" customHeight="true" outlineLevel="0" collapsed="false">
      <c r="A37" s="83" t="s">
        <v>123</v>
      </c>
      <c r="B37" s="77" t="n">
        <v>39631</v>
      </c>
      <c r="C37" s="78" t="n">
        <v>6.6</v>
      </c>
      <c r="D37" s="77" t="n">
        <v>118758</v>
      </c>
      <c r="E37" s="78" t="n">
        <v>4.3</v>
      </c>
      <c r="F37" s="79" t="n">
        <v>3</v>
      </c>
      <c r="G37" s="77" t="n">
        <v>358411</v>
      </c>
      <c r="H37" s="78" t="n">
        <v>8.5</v>
      </c>
      <c r="I37" s="77" t="n">
        <v>1210691</v>
      </c>
      <c r="J37" s="78" t="n">
        <v>4.1</v>
      </c>
      <c r="K37" s="79" t="n">
        <v>3.4</v>
      </c>
    </row>
    <row r="38" customFormat="false" ht="12" hidden="false" customHeight="true" outlineLevel="0" collapsed="false">
      <c r="A38" s="82" t="s">
        <v>112</v>
      </c>
      <c r="B38" s="77" t="n">
        <v>37034</v>
      </c>
      <c r="C38" s="78" t="n">
        <v>10.6</v>
      </c>
      <c r="D38" s="77" t="n">
        <v>112599</v>
      </c>
      <c r="E38" s="78" t="n">
        <v>6.1</v>
      </c>
      <c r="F38" s="79" t="n">
        <v>3</v>
      </c>
      <c r="G38" s="77" t="n">
        <v>329159</v>
      </c>
      <c r="H38" s="78" t="n">
        <v>8</v>
      </c>
      <c r="I38" s="77" t="n">
        <v>1138415</v>
      </c>
      <c r="J38" s="78" t="n">
        <v>3.6</v>
      </c>
      <c r="K38" s="79" t="n">
        <v>3.5</v>
      </c>
    </row>
    <row r="39" customFormat="false" ht="12" hidden="false" customHeight="true" outlineLevel="0" collapsed="false">
      <c r="A39" s="82" t="s">
        <v>113</v>
      </c>
      <c r="B39" s="77" t="n">
        <v>2597</v>
      </c>
      <c r="C39" s="78" t="n">
        <v>-29.6</v>
      </c>
      <c r="D39" s="77" t="n">
        <v>6159</v>
      </c>
      <c r="E39" s="78" t="n">
        <v>-20.1</v>
      </c>
      <c r="F39" s="79" t="n">
        <v>2.4</v>
      </c>
      <c r="G39" s="77" t="n">
        <v>29252</v>
      </c>
      <c r="H39" s="78" t="n">
        <v>14.9</v>
      </c>
      <c r="I39" s="77" t="n">
        <v>72276</v>
      </c>
      <c r="J39" s="78" t="n">
        <v>13.6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12203</v>
      </c>
      <c r="C40" s="78" t="n">
        <v>12.5</v>
      </c>
      <c r="D40" s="77" t="n">
        <v>47371</v>
      </c>
      <c r="E40" s="78" t="n">
        <v>24.7</v>
      </c>
      <c r="F40" s="79" t="n">
        <v>3.9</v>
      </c>
      <c r="G40" s="77" t="n">
        <v>289337</v>
      </c>
      <c r="H40" s="78" t="n">
        <v>-1.3</v>
      </c>
      <c r="I40" s="77" t="n">
        <v>954789</v>
      </c>
      <c r="J40" s="78" t="n">
        <v>1.4</v>
      </c>
      <c r="K40" s="79" t="n">
        <v>3.3</v>
      </c>
    </row>
    <row r="41" customFormat="false" ht="12" hidden="false" customHeight="true" outlineLevel="0" collapsed="false">
      <c r="A41" s="82" t="s">
        <v>112</v>
      </c>
      <c r="B41" s="77" t="n">
        <v>11319</v>
      </c>
      <c r="C41" s="78" t="n">
        <v>13.4</v>
      </c>
      <c r="D41" s="77" t="n">
        <v>44860</v>
      </c>
      <c r="E41" s="78" t="n">
        <v>26.9</v>
      </c>
      <c r="F41" s="79" t="n">
        <v>4</v>
      </c>
      <c r="G41" s="77" t="n">
        <v>259370</v>
      </c>
      <c r="H41" s="78" t="n">
        <v>-1.5</v>
      </c>
      <c r="I41" s="77" t="n">
        <v>870676</v>
      </c>
      <c r="J41" s="78" t="n">
        <v>1.1</v>
      </c>
      <c r="K41" s="79" t="n">
        <v>3.4</v>
      </c>
    </row>
    <row r="42" customFormat="false" ht="12" hidden="false" customHeight="true" outlineLevel="0" collapsed="false">
      <c r="A42" s="82" t="s">
        <v>113</v>
      </c>
      <c r="B42" s="77" t="n">
        <v>884</v>
      </c>
      <c r="C42" s="78" t="n">
        <v>1.5</v>
      </c>
      <c r="D42" s="77" t="n">
        <v>2511</v>
      </c>
      <c r="E42" s="78" t="n">
        <v>-4.1</v>
      </c>
      <c r="F42" s="79" t="n">
        <v>2.8</v>
      </c>
      <c r="G42" s="77" t="n">
        <v>29967</v>
      </c>
      <c r="H42" s="78" t="n">
        <v>0.6</v>
      </c>
      <c r="I42" s="77" t="n">
        <v>84113</v>
      </c>
      <c r="J42" s="78" t="n">
        <v>4.7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5" t="s">
        <v>12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9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332552</v>
      </c>
      <c r="C45" s="78" t="n">
        <v>3.9</v>
      </c>
      <c r="D45" s="77" t="n">
        <v>923893</v>
      </c>
      <c r="E45" s="78" t="n">
        <v>3.5</v>
      </c>
      <c r="F45" s="79" t="n">
        <v>2.8</v>
      </c>
      <c r="G45" s="77" t="n">
        <v>3414781</v>
      </c>
      <c r="H45" s="78" t="n">
        <v>0.6</v>
      </c>
      <c r="I45" s="77" t="n">
        <v>9553075</v>
      </c>
      <c r="J45" s="86" t="n">
        <v>0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28759</v>
      </c>
      <c r="C46" s="78" t="n">
        <v>-5.6</v>
      </c>
      <c r="D46" s="77" t="n">
        <v>69315</v>
      </c>
      <c r="E46" s="78" t="n">
        <v>-1.3</v>
      </c>
      <c r="F46" s="79" t="n">
        <v>2.4</v>
      </c>
      <c r="G46" s="77" t="n">
        <v>311118</v>
      </c>
      <c r="H46" s="78" t="n">
        <v>0.5</v>
      </c>
      <c r="I46" s="77" t="n">
        <v>737723</v>
      </c>
      <c r="J46" s="78" t="n">
        <v>3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Oktobe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332552</v>
      </c>
      <c r="C7" s="97" t="n">
        <v>3.9</v>
      </c>
      <c r="D7" s="96" t="n">
        <v>923893</v>
      </c>
      <c r="E7" s="97" t="n">
        <v>3.5</v>
      </c>
      <c r="F7" s="97" t="n">
        <v>93</v>
      </c>
      <c r="G7" s="97" t="n">
        <v>2.8</v>
      </c>
      <c r="H7" s="96" t="n">
        <v>3414781</v>
      </c>
      <c r="I7" s="97" t="n">
        <v>0.6</v>
      </c>
      <c r="J7" s="96" t="n">
        <v>9553075</v>
      </c>
      <c r="K7" s="98" t="n">
        <v>0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28759</v>
      </c>
      <c r="C8" s="97" t="n">
        <v>-5.6</v>
      </c>
      <c r="D8" s="96" t="n">
        <v>69315</v>
      </c>
      <c r="E8" s="97" t="n">
        <v>-1.3</v>
      </c>
      <c r="F8" s="97" t="n">
        <v>7</v>
      </c>
      <c r="G8" s="97" t="n">
        <v>2.4</v>
      </c>
      <c r="H8" s="96" t="n">
        <v>311118</v>
      </c>
      <c r="I8" s="97" t="n">
        <v>0.5</v>
      </c>
      <c r="J8" s="96" t="n">
        <v>737723</v>
      </c>
      <c r="K8" s="97" t="n">
        <v>3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9" t="s">
        <v>131</v>
      </c>
      <c r="B9" s="96" t="n">
        <v>25109</v>
      </c>
      <c r="C9" s="97" t="n">
        <v>-8.5</v>
      </c>
      <c r="D9" s="96" t="n">
        <v>60521</v>
      </c>
      <c r="E9" s="97" t="n">
        <v>-5.1</v>
      </c>
      <c r="F9" s="97" t="n">
        <v>87.3</v>
      </c>
      <c r="G9" s="97" t="n">
        <v>2.4</v>
      </c>
      <c r="H9" s="96" t="n">
        <v>274938</v>
      </c>
      <c r="I9" s="97" t="n">
        <v>1.2</v>
      </c>
      <c r="J9" s="96" t="n">
        <v>654247</v>
      </c>
      <c r="K9" s="97" t="n">
        <v>3.6</v>
      </c>
      <c r="L9" s="97" t="n">
        <v>88.7</v>
      </c>
      <c r="M9" s="97" t="n">
        <v>2.4</v>
      </c>
    </row>
    <row r="10" customFormat="false" ht="12" hidden="false" customHeight="true" outlineLevel="0" collapsed="false">
      <c r="A10" s="100" t="s">
        <v>132</v>
      </c>
      <c r="B10" s="96" t="n">
        <v>635</v>
      </c>
      <c r="C10" s="97" t="n">
        <v>-14.5</v>
      </c>
      <c r="D10" s="96" t="n">
        <v>1297</v>
      </c>
      <c r="E10" s="97" t="n">
        <v>-11.8</v>
      </c>
      <c r="F10" s="97" t="n">
        <v>1.9</v>
      </c>
      <c r="G10" s="97" t="n">
        <v>2</v>
      </c>
      <c r="H10" s="96" t="n">
        <v>7567</v>
      </c>
      <c r="I10" s="97" t="n">
        <v>2.3</v>
      </c>
      <c r="J10" s="96" t="n">
        <v>17019</v>
      </c>
      <c r="K10" s="97" t="n">
        <v>0.9</v>
      </c>
      <c r="L10" s="97" t="n">
        <v>2.3</v>
      </c>
      <c r="M10" s="97" t="n">
        <v>2.2</v>
      </c>
    </row>
    <row r="11" customFormat="false" ht="12" hidden="false" customHeight="true" outlineLevel="0" collapsed="false">
      <c r="A11" s="100" t="s">
        <v>133</v>
      </c>
      <c r="B11" s="96" t="n">
        <v>107</v>
      </c>
      <c r="C11" s="97" t="n">
        <v>52.9</v>
      </c>
      <c r="D11" s="96" t="n">
        <v>349</v>
      </c>
      <c r="E11" s="97" t="n">
        <v>147.5</v>
      </c>
      <c r="F11" s="97" t="n">
        <v>0.5</v>
      </c>
      <c r="G11" s="97" t="n">
        <v>3.3</v>
      </c>
      <c r="H11" s="96" t="n">
        <v>700</v>
      </c>
      <c r="I11" s="97" t="n">
        <v>-26</v>
      </c>
      <c r="J11" s="96" t="n">
        <v>2340</v>
      </c>
      <c r="K11" s="97" t="n">
        <v>-43.2</v>
      </c>
      <c r="L11" s="97" t="n">
        <v>0.3</v>
      </c>
      <c r="M11" s="97" t="n">
        <v>3.3</v>
      </c>
    </row>
    <row r="12" customFormat="false" ht="12" hidden="false" customHeight="true" outlineLevel="0" collapsed="false">
      <c r="A12" s="100" t="s">
        <v>134</v>
      </c>
      <c r="B12" s="96" t="n">
        <v>1582</v>
      </c>
      <c r="C12" s="97" t="n">
        <v>-20.2</v>
      </c>
      <c r="D12" s="96" t="n">
        <v>4398</v>
      </c>
      <c r="E12" s="97" t="n">
        <v>-13.9</v>
      </c>
      <c r="F12" s="97" t="n">
        <v>6.3</v>
      </c>
      <c r="G12" s="97" t="n">
        <v>2.8</v>
      </c>
      <c r="H12" s="96" t="n">
        <v>18789</v>
      </c>
      <c r="I12" s="97" t="n">
        <v>-5.9</v>
      </c>
      <c r="J12" s="96" t="n">
        <v>47675</v>
      </c>
      <c r="K12" s="97" t="n">
        <v>-0.9</v>
      </c>
      <c r="L12" s="97" t="n">
        <v>6.5</v>
      </c>
      <c r="M12" s="97" t="n">
        <v>2.5</v>
      </c>
    </row>
    <row r="13" customFormat="false" ht="12" hidden="false" customHeight="true" outlineLevel="0" collapsed="false">
      <c r="A13" s="100" t="s">
        <v>135</v>
      </c>
      <c r="B13" s="96" t="n">
        <v>169</v>
      </c>
      <c r="C13" s="97" t="n">
        <v>70.7</v>
      </c>
      <c r="D13" s="96" t="n">
        <v>250</v>
      </c>
      <c r="E13" s="97" t="n">
        <v>21.4</v>
      </c>
      <c r="F13" s="97" t="n">
        <v>0.4</v>
      </c>
      <c r="G13" s="97" t="n">
        <v>1.5</v>
      </c>
      <c r="H13" s="96" t="n">
        <v>1674</v>
      </c>
      <c r="I13" s="97" t="n">
        <v>10.8</v>
      </c>
      <c r="J13" s="96" t="n">
        <v>2694</v>
      </c>
      <c r="K13" s="97" t="n">
        <v>-3.6</v>
      </c>
      <c r="L13" s="97" t="n">
        <v>0.4</v>
      </c>
      <c r="M13" s="97" t="n">
        <v>1.6</v>
      </c>
    </row>
    <row r="14" customFormat="false" ht="12" hidden="false" customHeight="true" outlineLevel="0" collapsed="false">
      <c r="A14" s="100" t="s">
        <v>136</v>
      </c>
      <c r="B14" s="96" t="n">
        <v>220</v>
      </c>
      <c r="C14" s="97" t="n">
        <v>-18.2</v>
      </c>
      <c r="D14" s="96" t="n">
        <v>513</v>
      </c>
      <c r="E14" s="97" t="n">
        <v>-37.8</v>
      </c>
      <c r="F14" s="97" t="n">
        <v>0.7</v>
      </c>
      <c r="G14" s="97" t="n">
        <v>2.3</v>
      </c>
      <c r="H14" s="96" t="n">
        <v>2821</v>
      </c>
      <c r="I14" s="97" t="n">
        <v>-3.9</v>
      </c>
      <c r="J14" s="96" t="n">
        <v>5363</v>
      </c>
      <c r="K14" s="97" t="n">
        <v>-11.7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100" t="s">
        <v>137</v>
      </c>
      <c r="B15" s="96" t="n">
        <v>902</v>
      </c>
      <c r="C15" s="97" t="n">
        <v>-7.1</v>
      </c>
      <c r="D15" s="96" t="n">
        <v>1869</v>
      </c>
      <c r="E15" s="97" t="n">
        <v>-23.6</v>
      </c>
      <c r="F15" s="97" t="n">
        <v>2.7</v>
      </c>
      <c r="G15" s="97" t="n">
        <v>2.1</v>
      </c>
      <c r="H15" s="96" t="n">
        <v>9575</v>
      </c>
      <c r="I15" s="97" t="n">
        <v>-3</v>
      </c>
      <c r="J15" s="96" t="n">
        <v>20029</v>
      </c>
      <c r="K15" s="97" t="n">
        <v>-8.8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100" t="s">
        <v>138</v>
      </c>
      <c r="B16" s="96" t="n">
        <v>41</v>
      </c>
      <c r="C16" s="97" t="n">
        <v>-80.1</v>
      </c>
      <c r="D16" s="96" t="n">
        <v>141</v>
      </c>
      <c r="E16" s="97" t="n">
        <v>-73.6</v>
      </c>
      <c r="F16" s="97" t="n">
        <v>0.2</v>
      </c>
      <c r="G16" s="97" t="n">
        <v>3.4</v>
      </c>
      <c r="H16" s="96" t="n">
        <v>683</v>
      </c>
      <c r="I16" s="97" t="n">
        <v>-19.3</v>
      </c>
      <c r="J16" s="96" t="n">
        <v>1645</v>
      </c>
      <c r="K16" s="97" t="n">
        <v>-28</v>
      </c>
      <c r="L16" s="97" t="n">
        <v>0.2</v>
      </c>
      <c r="M16" s="97" t="n">
        <v>2.4</v>
      </c>
    </row>
    <row r="17" customFormat="false" ht="12" hidden="false" customHeight="true" outlineLevel="0" collapsed="false">
      <c r="A17" s="100" t="s">
        <v>139</v>
      </c>
      <c r="B17" s="96" t="n">
        <v>114</v>
      </c>
      <c r="C17" s="97" t="n">
        <v>0</v>
      </c>
      <c r="D17" s="96" t="n">
        <v>324</v>
      </c>
      <c r="E17" s="97" t="n">
        <v>6.6</v>
      </c>
      <c r="F17" s="97" t="n">
        <v>0.5</v>
      </c>
      <c r="G17" s="97" t="n">
        <v>2.8</v>
      </c>
      <c r="H17" s="96" t="n">
        <v>1324</v>
      </c>
      <c r="I17" s="97" t="n">
        <v>-42</v>
      </c>
      <c r="J17" s="96" t="n">
        <v>3534</v>
      </c>
      <c r="K17" s="97" t="n">
        <v>-19.1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100" t="s">
        <v>140</v>
      </c>
      <c r="B18" s="96" t="n">
        <v>21</v>
      </c>
      <c r="C18" s="97" t="n">
        <v>-22.2</v>
      </c>
      <c r="D18" s="96" t="n">
        <v>108</v>
      </c>
      <c r="E18" s="97" t="n">
        <v>116</v>
      </c>
      <c r="F18" s="97" t="n">
        <v>0.2</v>
      </c>
      <c r="G18" s="97" t="n">
        <v>5.1</v>
      </c>
      <c r="H18" s="96" t="n">
        <v>286</v>
      </c>
      <c r="I18" s="97" t="n">
        <v>-54.7</v>
      </c>
      <c r="J18" s="96" t="n">
        <v>561</v>
      </c>
      <c r="K18" s="97" t="n">
        <v>-62.6</v>
      </c>
      <c r="L18" s="97" t="n">
        <v>0.1</v>
      </c>
      <c r="M18" s="97" t="n">
        <v>2</v>
      </c>
    </row>
    <row r="19" customFormat="false" ht="12" hidden="false" customHeight="true" outlineLevel="0" collapsed="false">
      <c r="A19" s="100" t="s">
        <v>141</v>
      </c>
      <c r="B19" s="96" t="n">
        <v>644</v>
      </c>
      <c r="C19" s="97" t="n">
        <v>8.1</v>
      </c>
      <c r="D19" s="96" t="n">
        <v>2651</v>
      </c>
      <c r="E19" s="97" t="n">
        <v>22.4</v>
      </c>
      <c r="F19" s="97" t="n">
        <v>3.8</v>
      </c>
      <c r="G19" s="97" t="n">
        <v>4.1</v>
      </c>
      <c r="H19" s="96" t="n">
        <v>7942</v>
      </c>
      <c r="I19" s="97" t="n">
        <v>3.1</v>
      </c>
      <c r="J19" s="96" t="n">
        <v>23780</v>
      </c>
      <c r="K19" s="97" t="n">
        <v>9.7</v>
      </c>
      <c r="L19" s="97" t="n">
        <v>3.2</v>
      </c>
      <c r="M19" s="97" t="n">
        <v>3</v>
      </c>
    </row>
    <row r="20" customFormat="false" ht="12" hidden="false" customHeight="true" outlineLevel="0" collapsed="false">
      <c r="A20" s="100" t="s">
        <v>142</v>
      </c>
      <c r="B20" s="96" t="n">
        <v>20</v>
      </c>
      <c r="C20" s="97" t="s">
        <v>51</v>
      </c>
      <c r="D20" s="96" t="n">
        <v>53</v>
      </c>
      <c r="E20" s="97" t="s">
        <v>51</v>
      </c>
      <c r="F20" s="97" t="n">
        <v>0.1</v>
      </c>
      <c r="G20" s="97" t="n">
        <v>2.7</v>
      </c>
      <c r="H20" s="96" t="n">
        <v>253</v>
      </c>
      <c r="I20" s="97" t="s">
        <v>51</v>
      </c>
      <c r="J20" s="96" t="n">
        <v>838</v>
      </c>
      <c r="K20" s="97" t="s">
        <v>51</v>
      </c>
      <c r="L20" s="97" t="n">
        <v>0.1</v>
      </c>
      <c r="M20" s="97" t="n">
        <v>3.3</v>
      </c>
    </row>
    <row r="21" customFormat="false" ht="12" hidden="false" customHeight="true" outlineLevel="0" collapsed="false">
      <c r="A21" s="100" t="s">
        <v>143</v>
      </c>
      <c r="B21" s="96" t="n">
        <v>228</v>
      </c>
      <c r="C21" s="97" t="n">
        <v>3.6</v>
      </c>
      <c r="D21" s="96" t="n">
        <v>373</v>
      </c>
      <c r="E21" s="97" t="n">
        <v>-46.5</v>
      </c>
      <c r="F21" s="97" t="n">
        <v>0.5</v>
      </c>
      <c r="G21" s="97" t="n">
        <v>1.6</v>
      </c>
      <c r="H21" s="96" t="n">
        <v>2663</v>
      </c>
      <c r="I21" s="97" t="n">
        <v>21.4</v>
      </c>
      <c r="J21" s="96" t="n">
        <v>4185</v>
      </c>
      <c r="K21" s="97" t="n">
        <v>-6.8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100" t="s">
        <v>144</v>
      </c>
      <c r="B22" s="96" t="n">
        <v>491</v>
      </c>
      <c r="C22" s="97" t="n">
        <v>39.1</v>
      </c>
      <c r="D22" s="96" t="n">
        <v>650</v>
      </c>
      <c r="E22" s="97" t="n">
        <v>44.1</v>
      </c>
      <c r="F22" s="97" t="n">
        <v>0.9</v>
      </c>
      <c r="G22" s="97" t="n">
        <v>1.3</v>
      </c>
      <c r="H22" s="96" t="n">
        <v>4565</v>
      </c>
      <c r="I22" s="97" t="n">
        <v>-11.8</v>
      </c>
      <c r="J22" s="96" t="n">
        <v>6376</v>
      </c>
      <c r="K22" s="97" t="n">
        <v>-5.5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100" t="s">
        <v>145</v>
      </c>
      <c r="B23" s="96" t="n">
        <v>80</v>
      </c>
      <c r="C23" s="97" t="n">
        <v>-47.7</v>
      </c>
      <c r="D23" s="96" t="n">
        <v>209</v>
      </c>
      <c r="E23" s="97" t="n">
        <v>-47.1</v>
      </c>
      <c r="F23" s="97" t="n">
        <v>0.3</v>
      </c>
      <c r="G23" s="97" t="n">
        <v>2.6</v>
      </c>
      <c r="H23" s="96" t="n">
        <v>1152</v>
      </c>
      <c r="I23" s="97" t="n">
        <v>-26.2</v>
      </c>
      <c r="J23" s="96" t="n">
        <v>2692</v>
      </c>
      <c r="K23" s="97" t="n">
        <v>-33.4</v>
      </c>
      <c r="L23" s="97" t="n">
        <v>0.4</v>
      </c>
      <c r="M23" s="97" t="n">
        <v>2.3</v>
      </c>
    </row>
    <row r="24" customFormat="false" ht="12" hidden="false" customHeight="true" outlineLevel="0" collapsed="false">
      <c r="A24" s="100" t="s">
        <v>146</v>
      </c>
      <c r="B24" s="96" t="n">
        <v>4</v>
      </c>
      <c r="C24" s="97" t="s">
        <v>51</v>
      </c>
      <c r="D24" s="96" t="n">
        <v>17</v>
      </c>
      <c r="E24" s="97" t="s">
        <v>51</v>
      </c>
      <c r="F24" s="101" t="n">
        <v>0</v>
      </c>
      <c r="G24" s="97" t="n">
        <v>4.3</v>
      </c>
      <c r="H24" s="96" t="n">
        <v>82</v>
      </c>
      <c r="I24" s="97" t="n">
        <v>-16.3</v>
      </c>
      <c r="J24" s="96" t="n">
        <v>203</v>
      </c>
      <c r="K24" s="97" t="n">
        <v>-9.4</v>
      </c>
      <c r="L24" s="101" t="n">
        <v>0</v>
      </c>
      <c r="M24" s="97" t="n">
        <v>2.5</v>
      </c>
    </row>
    <row r="25" customFormat="false" ht="12" hidden="false" customHeight="true" outlineLevel="0" collapsed="false">
      <c r="A25" s="100" t="s">
        <v>147</v>
      </c>
      <c r="B25" s="96" t="n">
        <v>4073</v>
      </c>
      <c r="C25" s="97" t="n">
        <v>-17.7</v>
      </c>
      <c r="D25" s="96" t="n">
        <v>9934</v>
      </c>
      <c r="E25" s="97" t="n">
        <v>-21</v>
      </c>
      <c r="F25" s="97" t="n">
        <v>14.3</v>
      </c>
      <c r="G25" s="97" t="n">
        <v>2.4</v>
      </c>
      <c r="H25" s="96" t="n">
        <v>41165</v>
      </c>
      <c r="I25" s="97" t="n">
        <v>-3.7</v>
      </c>
      <c r="J25" s="96" t="n">
        <v>106526</v>
      </c>
      <c r="K25" s="97" t="n">
        <v>-6.2</v>
      </c>
      <c r="L25" s="97" t="n">
        <v>14.4</v>
      </c>
      <c r="M25" s="97" t="n">
        <v>2.6</v>
      </c>
    </row>
    <row r="26" customFormat="false" ht="12" hidden="false" customHeight="true" outlineLevel="0" collapsed="false">
      <c r="A26" s="100" t="s">
        <v>148</v>
      </c>
      <c r="B26" s="96" t="n">
        <v>1811</v>
      </c>
      <c r="C26" s="97" t="n">
        <v>-17.5</v>
      </c>
      <c r="D26" s="96" t="n">
        <v>3450</v>
      </c>
      <c r="E26" s="97" t="n">
        <v>11.2</v>
      </c>
      <c r="F26" s="97" t="n">
        <v>5</v>
      </c>
      <c r="G26" s="97" t="n">
        <v>1.9</v>
      </c>
      <c r="H26" s="96" t="n">
        <v>10666</v>
      </c>
      <c r="I26" s="97" t="n">
        <v>-7</v>
      </c>
      <c r="J26" s="96" t="n">
        <v>19979</v>
      </c>
      <c r="K26" s="97" t="n">
        <v>2.3</v>
      </c>
      <c r="L26" s="97" t="n">
        <v>2.7</v>
      </c>
      <c r="M26" s="97" t="n">
        <v>1.9</v>
      </c>
    </row>
    <row r="27" customFormat="false" ht="12" hidden="false" customHeight="true" outlineLevel="0" collapsed="false">
      <c r="A27" s="100" t="s">
        <v>149</v>
      </c>
      <c r="B27" s="96" t="n">
        <v>998</v>
      </c>
      <c r="C27" s="97" t="n">
        <v>-6</v>
      </c>
      <c r="D27" s="96" t="n">
        <v>2169</v>
      </c>
      <c r="E27" s="97" t="n">
        <v>-11</v>
      </c>
      <c r="F27" s="97" t="n">
        <v>3.1</v>
      </c>
      <c r="G27" s="97" t="n">
        <v>2.2</v>
      </c>
      <c r="H27" s="96" t="n">
        <v>12854</v>
      </c>
      <c r="I27" s="97" t="n">
        <v>-1.6</v>
      </c>
      <c r="J27" s="96" t="n">
        <v>27152</v>
      </c>
      <c r="K27" s="97" t="n">
        <v>-4.1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100" t="s">
        <v>150</v>
      </c>
      <c r="B28" s="96" t="n">
        <v>4803</v>
      </c>
      <c r="C28" s="97" t="n">
        <v>-5.1</v>
      </c>
      <c r="D28" s="96" t="n">
        <v>13695</v>
      </c>
      <c r="E28" s="97" t="n">
        <v>11</v>
      </c>
      <c r="F28" s="97" t="n">
        <v>19.8</v>
      </c>
      <c r="G28" s="97" t="n">
        <v>2.9</v>
      </c>
      <c r="H28" s="96" t="n">
        <v>49787</v>
      </c>
      <c r="I28" s="97" t="n">
        <v>13.3</v>
      </c>
      <c r="J28" s="96" t="n">
        <v>129112</v>
      </c>
      <c r="K28" s="97" t="n">
        <v>25.2</v>
      </c>
      <c r="L28" s="97" t="n">
        <v>17.5</v>
      </c>
      <c r="M28" s="97" t="n">
        <v>2.6</v>
      </c>
    </row>
    <row r="29" customFormat="false" ht="12" hidden="false" customHeight="true" outlineLevel="0" collapsed="false">
      <c r="A29" s="100" t="s">
        <v>151</v>
      </c>
      <c r="B29" s="96" t="n">
        <v>69</v>
      </c>
      <c r="C29" s="97" t="n">
        <v>0</v>
      </c>
      <c r="D29" s="96" t="n">
        <v>125</v>
      </c>
      <c r="E29" s="97" t="n">
        <v>-35.2</v>
      </c>
      <c r="F29" s="97" t="n">
        <v>0.2</v>
      </c>
      <c r="G29" s="97" t="n">
        <v>1.8</v>
      </c>
      <c r="H29" s="96" t="n">
        <v>871</v>
      </c>
      <c r="I29" s="97" t="n">
        <v>-6.5</v>
      </c>
      <c r="J29" s="96" t="n">
        <v>2650</v>
      </c>
      <c r="K29" s="97" t="n">
        <v>-16.9</v>
      </c>
      <c r="L29" s="97" t="n">
        <v>0.4</v>
      </c>
      <c r="M29" s="97" t="n">
        <v>3</v>
      </c>
    </row>
    <row r="30" customFormat="false" ht="12" hidden="false" customHeight="true" outlineLevel="0" collapsed="false">
      <c r="A30" s="100" t="s">
        <v>152</v>
      </c>
      <c r="B30" s="96" t="n">
        <v>170</v>
      </c>
      <c r="C30" s="97" t="n">
        <v>-46.9</v>
      </c>
      <c r="D30" s="96" t="n">
        <v>1126</v>
      </c>
      <c r="E30" s="97" t="n">
        <v>0.1</v>
      </c>
      <c r="F30" s="97" t="n">
        <v>1.6</v>
      </c>
      <c r="G30" s="97" t="n">
        <v>6.6</v>
      </c>
      <c r="H30" s="96" t="n">
        <v>1750</v>
      </c>
      <c r="I30" s="97" t="n">
        <v>-0.6</v>
      </c>
      <c r="J30" s="96" t="n">
        <v>13749</v>
      </c>
      <c r="K30" s="97" t="n">
        <v>77.5</v>
      </c>
      <c r="L30" s="97" t="n">
        <v>1.9</v>
      </c>
      <c r="M30" s="97" t="n">
        <v>7.9</v>
      </c>
    </row>
    <row r="31" customFormat="false" ht="24" hidden="false" customHeight="true" outlineLevel="0" collapsed="false">
      <c r="A31" s="102" t="s">
        <v>153</v>
      </c>
      <c r="B31" s="96" t="n">
        <v>1125</v>
      </c>
      <c r="C31" s="97" t="n">
        <v>11.5</v>
      </c>
      <c r="D31" s="96" t="n">
        <v>2152</v>
      </c>
      <c r="E31" s="97" t="n">
        <v>7.2</v>
      </c>
      <c r="F31" s="97" t="n">
        <v>3.1</v>
      </c>
      <c r="G31" s="97" t="n">
        <v>1.9</v>
      </c>
      <c r="H31" s="96" t="n">
        <v>12513</v>
      </c>
      <c r="I31" s="97" t="n">
        <v>23.2</v>
      </c>
      <c r="J31" s="96" t="n">
        <v>24535</v>
      </c>
      <c r="K31" s="97" t="n">
        <v>19.7</v>
      </c>
      <c r="L31" s="97" t="n">
        <v>3.3</v>
      </c>
      <c r="M31" s="97" t="n">
        <v>2</v>
      </c>
    </row>
    <row r="32" customFormat="false" ht="12" hidden="false" customHeight="true" outlineLevel="0" collapsed="false">
      <c r="A32" s="100" t="s">
        <v>154</v>
      </c>
      <c r="B32" s="96" t="n">
        <v>1204</v>
      </c>
      <c r="C32" s="97" t="n">
        <v>-11.8</v>
      </c>
      <c r="D32" s="96" t="n">
        <v>1996</v>
      </c>
      <c r="E32" s="97" t="n">
        <v>-9.9</v>
      </c>
      <c r="F32" s="97" t="n">
        <v>2.9</v>
      </c>
      <c r="G32" s="97" t="n">
        <v>1.7</v>
      </c>
      <c r="H32" s="96" t="n">
        <v>19087</v>
      </c>
      <c r="I32" s="97" t="n">
        <v>-5.1</v>
      </c>
      <c r="J32" s="96" t="n">
        <v>31024</v>
      </c>
      <c r="K32" s="97" t="n">
        <v>-1.9</v>
      </c>
      <c r="L32" s="97" t="n">
        <v>4.2</v>
      </c>
      <c r="M32" s="97" t="n">
        <v>1.6</v>
      </c>
    </row>
    <row r="33" customFormat="false" ht="12" hidden="false" customHeight="true" outlineLevel="0" collapsed="false">
      <c r="A33" s="100" t="s">
        <v>155</v>
      </c>
      <c r="B33" s="96" t="n">
        <v>1382</v>
      </c>
      <c r="C33" s="97" t="n">
        <v>-8.8</v>
      </c>
      <c r="D33" s="96" t="n">
        <v>2783</v>
      </c>
      <c r="E33" s="97" t="n">
        <v>-8.1</v>
      </c>
      <c r="F33" s="97" t="n">
        <v>4</v>
      </c>
      <c r="G33" s="97" t="n">
        <v>2</v>
      </c>
      <c r="H33" s="96" t="n">
        <v>19782</v>
      </c>
      <c r="I33" s="97" t="n">
        <v>17.2</v>
      </c>
      <c r="J33" s="96" t="n">
        <v>47801</v>
      </c>
      <c r="K33" s="97" t="n">
        <v>34.2</v>
      </c>
      <c r="L33" s="97" t="n">
        <v>6.5</v>
      </c>
      <c r="M33" s="97" t="n">
        <v>2.4</v>
      </c>
    </row>
    <row r="34" customFormat="false" ht="24" hidden="false" customHeight="true" outlineLevel="0" collapsed="false">
      <c r="A34" s="102" t="s">
        <v>156</v>
      </c>
      <c r="B34" s="96" t="n">
        <v>77</v>
      </c>
      <c r="C34" s="97" t="n">
        <v>-13.5</v>
      </c>
      <c r="D34" s="96" t="n">
        <v>167</v>
      </c>
      <c r="E34" s="97" t="n">
        <v>-1.8</v>
      </c>
      <c r="F34" s="97" t="n">
        <v>0.2</v>
      </c>
      <c r="G34" s="97" t="n">
        <v>2.2</v>
      </c>
      <c r="H34" s="96" t="n">
        <v>1666</v>
      </c>
      <c r="I34" s="97" t="n">
        <v>0.3</v>
      </c>
      <c r="J34" s="96" t="n">
        <v>4127</v>
      </c>
      <c r="K34" s="97" t="n">
        <v>-26.2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100" t="s">
        <v>157</v>
      </c>
      <c r="B35" s="96" t="n">
        <v>78</v>
      </c>
      <c r="C35" s="97" t="n">
        <v>-9.3</v>
      </c>
      <c r="D35" s="96" t="n">
        <v>311</v>
      </c>
      <c r="E35" s="97" t="n">
        <v>14.3</v>
      </c>
      <c r="F35" s="97" t="n">
        <v>0.4</v>
      </c>
      <c r="G35" s="97" t="n">
        <v>4</v>
      </c>
      <c r="H35" s="96" t="n">
        <v>797</v>
      </c>
      <c r="I35" s="97" t="n">
        <v>-4</v>
      </c>
      <c r="J35" s="96" t="n">
        <v>2027</v>
      </c>
      <c r="K35" s="97" t="n">
        <v>-61.1</v>
      </c>
      <c r="L35" s="97" t="n">
        <v>0.3</v>
      </c>
      <c r="M35" s="97" t="n">
        <v>2.5</v>
      </c>
    </row>
    <row r="36" customFormat="false" ht="12" hidden="false" customHeight="true" outlineLevel="0" collapsed="false">
      <c r="A36" s="100" t="s">
        <v>158</v>
      </c>
      <c r="B36" s="96" t="n">
        <v>326</v>
      </c>
      <c r="C36" s="97" t="n">
        <v>-33.9</v>
      </c>
      <c r="D36" s="96" t="n">
        <v>858</v>
      </c>
      <c r="E36" s="97" t="n">
        <v>-22.4</v>
      </c>
      <c r="F36" s="97" t="n">
        <v>1.2</v>
      </c>
      <c r="G36" s="97" t="n">
        <v>2.6</v>
      </c>
      <c r="H36" s="96" t="n">
        <v>3597</v>
      </c>
      <c r="I36" s="97" t="n">
        <v>-29.1</v>
      </c>
      <c r="J36" s="96" t="n">
        <v>9263</v>
      </c>
      <c r="K36" s="97" t="n">
        <v>-29.6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2" t="s">
        <v>159</v>
      </c>
      <c r="B37" s="96" t="n">
        <v>1217</v>
      </c>
      <c r="C37" s="97" t="n">
        <v>14.8</v>
      </c>
      <c r="D37" s="96" t="n">
        <v>2091</v>
      </c>
      <c r="E37" s="97" t="n">
        <v>-14.5</v>
      </c>
      <c r="F37" s="97" t="n">
        <v>3</v>
      </c>
      <c r="G37" s="97" t="n">
        <v>1.7</v>
      </c>
      <c r="H37" s="96" t="n">
        <v>12979</v>
      </c>
      <c r="I37" s="97" t="n">
        <v>-5.8</v>
      </c>
      <c r="J37" s="96" t="n">
        <v>26742</v>
      </c>
      <c r="K37" s="97" t="n">
        <v>-5.7</v>
      </c>
      <c r="L37" s="97" t="n">
        <v>3.6</v>
      </c>
      <c r="M37" s="97" t="n">
        <v>2.1</v>
      </c>
    </row>
    <row r="38" customFormat="false" ht="12" hidden="false" customHeight="true" outlineLevel="0" collapsed="false">
      <c r="A38" s="100" t="s">
        <v>160</v>
      </c>
      <c r="B38" s="96" t="n">
        <v>74</v>
      </c>
      <c r="C38" s="97" t="n">
        <v>10.4</v>
      </c>
      <c r="D38" s="96" t="n">
        <v>412</v>
      </c>
      <c r="E38" s="97" t="n">
        <v>128.9</v>
      </c>
      <c r="F38" s="97" t="n">
        <v>0.6</v>
      </c>
      <c r="G38" s="97" t="n">
        <v>5.6</v>
      </c>
      <c r="H38" s="96" t="n">
        <v>1134</v>
      </c>
      <c r="I38" s="97" t="n">
        <v>41.4</v>
      </c>
      <c r="J38" s="96" t="n">
        <v>6490</v>
      </c>
      <c r="K38" s="97" t="n">
        <v>174.2</v>
      </c>
      <c r="L38" s="97" t="n">
        <v>0.9</v>
      </c>
      <c r="M38" s="97" t="n">
        <v>5.7</v>
      </c>
    </row>
    <row r="39" customFormat="false" ht="12" hidden="false" customHeight="true" outlineLevel="0" collapsed="false">
      <c r="A39" s="100" t="s">
        <v>161</v>
      </c>
      <c r="B39" s="96" t="n">
        <v>239</v>
      </c>
      <c r="C39" s="97" t="n">
        <v>-13.4</v>
      </c>
      <c r="D39" s="96" t="n">
        <v>887</v>
      </c>
      <c r="E39" s="97" t="n">
        <v>-1.3</v>
      </c>
      <c r="F39" s="97" t="n">
        <v>1.3</v>
      </c>
      <c r="G39" s="97" t="n">
        <v>3.7</v>
      </c>
      <c r="H39" s="96" t="n">
        <v>2604</v>
      </c>
      <c r="I39" s="97" t="n">
        <v>26.8</v>
      </c>
      <c r="J39" s="96" t="n">
        <v>8904</v>
      </c>
      <c r="K39" s="97" t="n">
        <v>30.8</v>
      </c>
      <c r="L39" s="97" t="n">
        <v>1.2</v>
      </c>
      <c r="M39" s="97" t="n">
        <v>3.4</v>
      </c>
    </row>
    <row r="40" customFormat="false" ht="12" hidden="false" customHeight="true" outlineLevel="0" collapsed="false">
      <c r="A40" s="100" t="s">
        <v>162</v>
      </c>
      <c r="B40" s="96" t="n">
        <v>227</v>
      </c>
      <c r="C40" s="97" t="n">
        <v>12.4</v>
      </c>
      <c r="D40" s="96" t="n">
        <v>525</v>
      </c>
      <c r="E40" s="97" t="n">
        <v>-29.1</v>
      </c>
      <c r="F40" s="97" t="n">
        <v>0.8</v>
      </c>
      <c r="G40" s="97" t="n">
        <v>2.3</v>
      </c>
      <c r="H40" s="96" t="n">
        <v>2178</v>
      </c>
      <c r="I40" s="97" t="n">
        <v>-28.2</v>
      </c>
      <c r="J40" s="96" t="n">
        <v>7034</v>
      </c>
      <c r="K40" s="97" t="n">
        <v>-50.3</v>
      </c>
      <c r="L40" s="97" t="n">
        <v>1</v>
      </c>
      <c r="M40" s="97" t="n">
        <v>3.2</v>
      </c>
    </row>
    <row r="41" customFormat="false" ht="24" hidden="false" customHeight="true" outlineLevel="0" collapsed="false">
      <c r="A41" s="102" t="s">
        <v>163</v>
      </c>
      <c r="B41" s="96" t="n">
        <v>1584</v>
      </c>
      <c r="C41" s="97" t="n">
        <v>11.6</v>
      </c>
      <c r="D41" s="96" t="n">
        <v>3422</v>
      </c>
      <c r="E41" s="97" t="n">
        <v>8.5</v>
      </c>
      <c r="F41" s="97" t="n">
        <v>4.9</v>
      </c>
      <c r="G41" s="97" t="n">
        <v>2.2</v>
      </c>
      <c r="H41" s="96" t="n">
        <v>16663</v>
      </c>
      <c r="I41" s="97" t="n">
        <v>6.1</v>
      </c>
      <c r="J41" s="96" t="n">
        <v>37150</v>
      </c>
      <c r="K41" s="97" t="n">
        <v>5.7</v>
      </c>
      <c r="L41" s="97" t="n">
        <v>5</v>
      </c>
      <c r="M41" s="97" t="n">
        <v>2.2</v>
      </c>
    </row>
    <row r="42" customFormat="false" ht="12" hidden="false" customHeight="true" outlineLevel="0" collapsed="false">
      <c r="A42" s="100" t="s">
        <v>164</v>
      </c>
      <c r="B42" s="96" t="n">
        <v>7</v>
      </c>
      <c r="C42" s="97" t="s">
        <v>51</v>
      </c>
      <c r="D42" s="96" t="n">
        <v>15</v>
      </c>
      <c r="E42" s="97" t="s">
        <v>51</v>
      </c>
      <c r="F42" s="101" t="n">
        <v>0</v>
      </c>
      <c r="G42" s="97" t="n">
        <v>2.1</v>
      </c>
      <c r="H42" s="96" t="n">
        <v>131</v>
      </c>
      <c r="I42" s="97" t="n">
        <v>39.4</v>
      </c>
      <c r="J42" s="96" t="n">
        <v>428</v>
      </c>
      <c r="K42" s="97" t="n">
        <v>81.4</v>
      </c>
      <c r="L42" s="97" t="n">
        <v>0.1</v>
      </c>
      <c r="M42" s="97" t="n">
        <v>3.3</v>
      </c>
    </row>
    <row r="43" customFormat="false" ht="24" hidden="false" customHeight="true" outlineLevel="0" collapsed="false">
      <c r="A43" s="102" t="s">
        <v>165</v>
      </c>
      <c r="B43" s="96" t="n">
        <v>407</v>
      </c>
      <c r="C43" s="97" t="n">
        <v>6.3</v>
      </c>
      <c r="D43" s="96" t="n">
        <v>1254</v>
      </c>
      <c r="E43" s="97" t="n">
        <v>28</v>
      </c>
      <c r="F43" s="97" t="n">
        <v>1.8</v>
      </c>
      <c r="G43" s="97" t="n">
        <v>3.1</v>
      </c>
      <c r="H43" s="96" t="n">
        <v>4891</v>
      </c>
      <c r="I43" s="97" t="n">
        <v>7.2</v>
      </c>
      <c r="J43" s="96" t="n">
        <v>11458</v>
      </c>
      <c r="K43" s="97" t="n">
        <v>-6.4</v>
      </c>
      <c r="L43" s="97" t="n">
        <v>1.6</v>
      </c>
      <c r="M43" s="97" t="n">
        <v>2.3</v>
      </c>
    </row>
    <row r="44" customFormat="false" ht="12" hidden="false" customHeight="true" outlineLevel="0" collapsed="false">
      <c r="A44" s="99" t="s">
        <v>166</v>
      </c>
      <c r="B44" s="96" t="n">
        <v>167</v>
      </c>
      <c r="C44" s="97" t="n">
        <v>31.5</v>
      </c>
      <c r="D44" s="96" t="n">
        <v>562</v>
      </c>
      <c r="E44" s="97" t="n">
        <v>116.2</v>
      </c>
      <c r="F44" s="97" t="n">
        <v>0.8</v>
      </c>
      <c r="G44" s="97" t="n">
        <v>3.4</v>
      </c>
      <c r="H44" s="96" t="n">
        <v>1235</v>
      </c>
      <c r="I44" s="97" t="n">
        <v>15.2</v>
      </c>
      <c r="J44" s="96" t="n">
        <v>4088</v>
      </c>
      <c r="K44" s="97" t="n">
        <v>36.8</v>
      </c>
      <c r="L44" s="97" t="n">
        <v>0.6</v>
      </c>
      <c r="M44" s="97" t="n">
        <v>3.3</v>
      </c>
    </row>
    <row r="45" customFormat="false" ht="12" hidden="false" customHeight="true" outlineLevel="0" collapsed="false">
      <c r="A45" s="100" t="s">
        <v>167</v>
      </c>
      <c r="B45" s="96" t="n">
        <v>33</v>
      </c>
      <c r="C45" s="97" t="n">
        <v>10</v>
      </c>
      <c r="D45" s="96" t="n">
        <v>149</v>
      </c>
      <c r="E45" s="97" t="n">
        <v>84</v>
      </c>
      <c r="F45" s="97" t="n">
        <v>0.2</v>
      </c>
      <c r="G45" s="97" t="n">
        <v>4.5</v>
      </c>
      <c r="H45" s="96" t="n">
        <v>222</v>
      </c>
      <c r="I45" s="97" t="n">
        <v>-23.4</v>
      </c>
      <c r="J45" s="96" t="n">
        <v>651</v>
      </c>
      <c r="K45" s="97" t="n">
        <v>-20.4</v>
      </c>
      <c r="L45" s="97" t="n">
        <v>0.1</v>
      </c>
      <c r="M45" s="97" t="n">
        <v>2.9</v>
      </c>
    </row>
    <row r="46" customFormat="false" ht="24" hidden="false" customHeight="true" outlineLevel="0" collapsed="false">
      <c r="A46" s="102" t="s">
        <v>168</v>
      </c>
      <c r="B46" s="96" t="n">
        <v>134</v>
      </c>
      <c r="C46" s="97" t="n">
        <v>38.1</v>
      </c>
      <c r="D46" s="96" t="n">
        <v>413</v>
      </c>
      <c r="E46" s="97" t="n">
        <v>130.7</v>
      </c>
      <c r="F46" s="97" t="n">
        <v>0.6</v>
      </c>
      <c r="G46" s="97" t="n">
        <v>3.1</v>
      </c>
      <c r="H46" s="96" t="n">
        <v>1013</v>
      </c>
      <c r="I46" s="97" t="n">
        <v>29.5</v>
      </c>
      <c r="J46" s="96" t="n">
        <v>3437</v>
      </c>
      <c r="K46" s="97" t="n">
        <v>58.4</v>
      </c>
      <c r="L46" s="97" t="n">
        <v>0.5</v>
      </c>
      <c r="M46" s="97" t="n">
        <v>3.4</v>
      </c>
    </row>
    <row r="47" customFormat="false" ht="12" hidden="false" customHeight="true" outlineLevel="0" collapsed="false">
      <c r="A47" s="99" t="s">
        <v>169</v>
      </c>
      <c r="B47" s="96" t="n">
        <v>977</v>
      </c>
      <c r="C47" s="97" t="n">
        <v>-1.6</v>
      </c>
      <c r="D47" s="96" t="n">
        <v>2292</v>
      </c>
      <c r="E47" s="97" t="n">
        <v>9</v>
      </c>
      <c r="F47" s="97" t="n">
        <v>3.3</v>
      </c>
      <c r="G47" s="97" t="n">
        <v>2.3</v>
      </c>
      <c r="H47" s="96" t="n">
        <v>8752</v>
      </c>
      <c r="I47" s="97" t="n">
        <v>-9.5</v>
      </c>
      <c r="J47" s="96" t="n">
        <v>22793</v>
      </c>
      <c r="K47" s="97" t="n">
        <v>-3.8</v>
      </c>
      <c r="L47" s="97" t="n">
        <v>3.1</v>
      </c>
      <c r="M47" s="97" t="n">
        <v>2.6</v>
      </c>
    </row>
    <row r="48" customFormat="false" ht="24" hidden="false" customHeight="true" outlineLevel="0" collapsed="false">
      <c r="A48" s="102" t="s">
        <v>170</v>
      </c>
      <c r="B48" s="96" t="n">
        <v>54</v>
      </c>
      <c r="C48" s="97" t="n">
        <v>0</v>
      </c>
      <c r="D48" s="96" t="n">
        <v>241</v>
      </c>
      <c r="E48" s="97" t="n">
        <v>97.5</v>
      </c>
      <c r="F48" s="97" t="n">
        <v>0.3</v>
      </c>
      <c r="G48" s="97" t="n">
        <v>4.5</v>
      </c>
      <c r="H48" s="96" t="n">
        <v>474</v>
      </c>
      <c r="I48" s="97" t="n">
        <v>-14</v>
      </c>
      <c r="J48" s="96" t="n">
        <v>1658</v>
      </c>
      <c r="K48" s="97" t="n">
        <v>26.2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2" t="s">
        <v>171</v>
      </c>
      <c r="B49" s="96" t="n">
        <v>354</v>
      </c>
      <c r="C49" s="97" t="n">
        <v>4.1</v>
      </c>
      <c r="D49" s="96" t="n">
        <v>749</v>
      </c>
      <c r="E49" s="97" t="n">
        <v>17.6</v>
      </c>
      <c r="F49" s="97" t="n">
        <v>1.1</v>
      </c>
      <c r="G49" s="97" t="n">
        <v>2.1</v>
      </c>
      <c r="H49" s="96" t="n">
        <v>3050</v>
      </c>
      <c r="I49" s="97" t="n">
        <v>-6.2</v>
      </c>
      <c r="J49" s="96" t="n">
        <v>7225</v>
      </c>
      <c r="K49" s="97" t="n">
        <v>-15.3</v>
      </c>
      <c r="L49" s="97" t="n">
        <v>1</v>
      </c>
      <c r="M49" s="97" t="n">
        <v>2.4</v>
      </c>
    </row>
    <row r="50" customFormat="false" ht="12" hidden="false" customHeight="true" outlineLevel="0" collapsed="false">
      <c r="A50" s="100" t="s">
        <v>172</v>
      </c>
      <c r="B50" s="96" t="n">
        <v>13</v>
      </c>
      <c r="C50" s="97" t="s">
        <v>51</v>
      </c>
      <c r="D50" s="96" t="n">
        <v>20</v>
      </c>
      <c r="E50" s="97" t="n">
        <v>11.1</v>
      </c>
      <c r="F50" s="101" t="n">
        <v>0</v>
      </c>
      <c r="G50" s="97" t="n">
        <v>1.5</v>
      </c>
      <c r="H50" s="96" t="n">
        <v>246</v>
      </c>
      <c r="I50" s="97" t="n">
        <v>51.9</v>
      </c>
      <c r="J50" s="96" t="n">
        <v>564</v>
      </c>
      <c r="K50" s="97" t="n">
        <v>46.1</v>
      </c>
      <c r="L50" s="97" t="n">
        <v>0.1</v>
      </c>
      <c r="M50" s="97" t="n">
        <v>2.3</v>
      </c>
    </row>
    <row r="51" customFormat="false" ht="12" hidden="false" customHeight="true" outlineLevel="0" collapsed="false">
      <c r="A51" s="100" t="s">
        <v>173</v>
      </c>
      <c r="B51" s="96" t="n">
        <v>49</v>
      </c>
      <c r="C51" s="97" t="n">
        <v>-12.5</v>
      </c>
      <c r="D51" s="96" t="n">
        <v>123</v>
      </c>
      <c r="E51" s="97" t="n">
        <v>-35.3</v>
      </c>
      <c r="F51" s="97" t="n">
        <v>0.2</v>
      </c>
      <c r="G51" s="97" t="n">
        <v>2.5</v>
      </c>
      <c r="H51" s="96" t="n">
        <v>487</v>
      </c>
      <c r="I51" s="97" t="n">
        <v>24.6</v>
      </c>
      <c r="J51" s="96" t="n">
        <v>1713</v>
      </c>
      <c r="K51" s="97" t="n">
        <v>31.8</v>
      </c>
      <c r="L51" s="97" t="n">
        <v>0.2</v>
      </c>
      <c r="M51" s="97" t="n">
        <v>3.5</v>
      </c>
    </row>
    <row r="52" customFormat="false" ht="12" hidden="false" customHeight="true" outlineLevel="0" collapsed="false">
      <c r="A52" s="100" t="s">
        <v>174</v>
      </c>
      <c r="B52" s="96" t="n">
        <v>139</v>
      </c>
      <c r="C52" s="97" t="n">
        <v>41.8</v>
      </c>
      <c r="D52" s="96" t="n">
        <v>246</v>
      </c>
      <c r="E52" s="97" t="n">
        <v>-16.6</v>
      </c>
      <c r="F52" s="97" t="n">
        <v>0.4</v>
      </c>
      <c r="G52" s="97" t="n">
        <v>1.8</v>
      </c>
      <c r="H52" s="96" t="n">
        <v>1355</v>
      </c>
      <c r="I52" s="97" t="n">
        <v>9</v>
      </c>
      <c r="J52" s="96" t="n">
        <v>3305</v>
      </c>
      <c r="K52" s="97" t="n">
        <v>10.4</v>
      </c>
      <c r="L52" s="97" t="n">
        <v>0.4</v>
      </c>
      <c r="M52" s="97" t="n">
        <v>2.4</v>
      </c>
    </row>
    <row r="53" customFormat="false" ht="12" hidden="false" customHeight="true" outlineLevel="0" collapsed="false">
      <c r="A53" s="100" t="s">
        <v>175</v>
      </c>
      <c r="B53" s="96" t="n">
        <v>84</v>
      </c>
      <c r="C53" s="97" t="n">
        <v>-63.6</v>
      </c>
      <c r="D53" s="96" t="n">
        <v>217</v>
      </c>
      <c r="E53" s="97" t="n">
        <v>-35</v>
      </c>
      <c r="F53" s="97" t="n">
        <v>0.3</v>
      </c>
      <c r="G53" s="97" t="n">
        <v>2.6</v>
      </c>
      <c r="H53" s="96" t="n">
        <v>1035</v>
      </c>
      <c r="I53" s="97" t="n">
        <v>-48.5</v>
      </c>
      <c r="J53" s="96" t="n">
        <v>2794</v>
      </c>
      <c r="K53" s="97" t="n">
        <v>-30</v>
      </c>
      <c r="L53" s="97" t="n">
        <v>0.4</v>
      </c>
      <c r="M53" s="97" t="n">
        <v>2.7</v>
      </c>
    </row>
    <row r="54" customFormat="false" ht="12" hidden="false" customHeight="true" outlineLevel="0" collapsed="false">
      <c r="A54" s="100" t="s">
        <v>176</v>
      </c>
      <c r="B54" s="96" t="n">
        <v>73</v>
      </c>
      <c r="C54" s="97" t="n">
        <v>143.3</v>
      </c>
      <c r="D54" s="96" t="n">
        <v>102</v>
      </c>
      <c r="E54" s="97" t="n">
        <v>8.5</v>
      </c>
      <c r="F54" s="97" t="n">
        <v>0.1</v>
      </c>
      <c r="G54" s="97" t="n">
        <v>1.4</v>
      </c>
      <c r="H54" s="96" t="n">
        <v>277</v>
      </c>
      <c r="I54" s="97" t="n">
        <v>-22</v>
      </c>
      <c r="J54" s="96" t="n">
        <v>627</v>
      </c>
      <c r="K54" s="97" t="n">
        <v>-15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2" t="s">
        <v>177</v>
      </c>
      <c r="B55" s="96" t="n">
        <v>211</v>
      </c>
      <c r="C55" s="97" t="n">
        <v>18.5</v>
      </c>
      <c r="D55" s="96" t="n">
        <v>594</v>
      </c>
      <c r="E55" s="97" t="n">
        <v>44.2</v>
      </c>
      <c r="F55" s="97" t="n">
        <v>0.9</v>
      </c>
      <c r="G55" s="97" t="n">
        <v>2.8</v>
      </c>
      <c r="H55" s="96" t="n">
        <v>1828</v>
      </c>
      <c r="I55" s="97" t="n">
        <v>7.2</v>
      </c>
      <c r="J55" s="96" t="n">
        <v>4907</v>
      </c>
      <c r="K55" s="97" t="n">
        <v>10.8</v>
      </c>
      <c r="L55" s="97" t="n">
        <v>0.7</v>
      </c>
      <c r="M55" s="97" t="n">
        <v>2.7</v>
      </c>
    </row>
    <row r="56" customFormat="false" ht="12" hidden="false" customHeight="true" outlineLevel="0" collapsed="false">
      <c r="A56" s="99" t="s">
        <v>178</v>
      </c>
      <c r="B56" s="96" t="n">
        <v>963</v>
      </c>
      <c r="C56" s="97" t="n">
        <v>16.9</v>
      </c>
      <c r="D56" s="96" t="n">
        <v>2501</v>
      </c>
      <c r="E56" s="97" t="n">
        <v>18.5</v>
      </c>
      <c r="F56" s="97" t="n">
        <v>3.6</v>
      </c>
      <c r="G56" s="97" t="n">
        <v>2.6</v>
      </c>
      <c r="H56" s="96" t="n">
        <v>9413</v>
      </c>
      <c r="I56" s="97" t="n">
        <v>-3.1</v>
      </c>
      <c r="J56" s="96" t="n">
        <v>25554</v>
      </c>
      <c r="K56" s="97" t="n">
        <v>-4.7</v>
      </c>
      <c r="L56" s="97" t="n">
        <v>3.5</v>
      </c>
      <c r="M56" s="97" t="n">
        <v>2.7</v>
      </c>
    </row>
    <row r="57" customFormat="false" ht="12" hidden="false" customHeight="true" outlineLevel="0" collapsed="false">
      <c r="A57" s="100" t="s">
        <v>179</v>
      </c>
      <c r="B57" s="96" t="n">
        <v>45</v>
      </c>
      <c r="C57" s="97" t="n">
        <v>-13.5</v>
      </c>
      <c r="D57" s="96" t="n">
        <v>200</v>
      </c>
      <c r="E57" s="97" t="n">
        <v>29</v>
      </c>
      <c r="F57" s="97" t="n">
        <v>0.3</v>
      </c>
      <c r="G57" s="97" t="n">
        <v>4.4</v>
      </c>
      <c r="H57" s="96" t="n">
        <v>828</v>
      </c>
      <c r="I57" s="97" t="n">
        <v>61.7</v>
      </c>
      <c r="J57" s="96" t="n">
        <v>3564</v>
      </c>
      <c r="K57" s="97" t="n">
        <v>0.4</v>
      </c>
      <c r="L57" s="97" t="n">
        <v>0.5</v>
      </c>
      <c r="M57" s="97" t="n">
        <v>4.3</v>
      </c>
    </row>
    <row r="58" customFormat="false" ht="12" hidden="false" customHeight="true" outlineLevel="0" collapsed="false">
      <c r="A58" s="100" t="s">
        <v>180</v>
      </c>
      <c r="B58" s="96" t="n">
        <v>158</v>
      </c>
      <c r="C58" s="97" t="n">
        <v>59.6</v>
      </c>
      <c r="D58" s="96" t="n">
        <v>409</v>
      </c>
      <c r="E58" s="97" t="n">
        <v>34.5</v>
      </c>
      <c r="F58" s="97" t="n">
        <v>0.6</v>
      </c>
      <c r="G58" s="97" t="n">
        <v>2.6</v>
      </c>
      <c r="H58" s="96" t="n">
        <v>1191</v>
      </c>
      <c r="I58" s="97" t="n">
        <v>-13.3</v>
      </c>
      <c r="J58" s="96" t="n">
        <v>3039</v>
      </c>
      <c r="K58" s="97" t="n">
        <v>-9.8</v>
      </c>
      <c r="L58" s="97" t="n">
        <v>0.4</v>
      </c>
      <c r="M58" s="97" t="n">
        <v>2.6</v>
      </c>
    </row>
    <row r="59" customFormat="false" ht="24" hidden="false" customHeight="true" outlineLevel="0" collapsed="false">
      <c r="A59" s="102" t="s">
        <v>181</v>
      </c>
      <c r="B59" s="96" t="n">
        <v>28</v>
      </c>
      <c r="C59" s="97" t="n">
        <v>-33.3</v>
      </c>
      <c r="D59" s="96" t="n">
        <v>52</v>
      </c>
      <c r="E59" s="97" t="n">
        <v>-38.8</v>
      </c>
      <c r="F59" s="97" t="n">
        <v>0.1</v>
      </c>
      <c r="G59" s="97" t="n">
        <v>1.9</v>
      </c>
      <c r="H59" s="96" t="n">
        <v>421</v>
      </c>
      <c r="I59" s="97" t="n">
        <v>14.1</v>
      </c>
      <c r="J59" s="96" t="n">
        <v>1200</v>
      </c>
      <c r="K59" s="97" t="n">
        <v>55</v>
      </c>
      <c r="L59" s="97" t="n">
        <v>0.2</v>
      </c>
      <c r="M59" s="97" t="n">
        <v>2.9</v>
      </c>
    </row>
    <row r="60" customFormat="false" ht="12" hidden="false" customHeight="true" outlineLevel="0" collapsed="false">
      <c r="A60" s="100" t="s">
        <v>182</v>
      </c>
      <c r="B60" s="96" t="n">
        <v>636</v>
      </c>
      <c r="C60" s="97" t="n">
        <v>13.4</v>
      </c>
      <c r="D60" s="96" t="n">
        <v>1604</v>
      </c>
      <c r="E60" s="97" t="n">
        <v>18.8</v>
      </c>
      <c r="F60" s="97" t="n">
        <v>2.3</v>
      </c>
      <c r="G60" s="97" t="n">
        <v>2.5</v>
      </c>
      <c r="H60" s="96" t="n">
        <v>6284</v>
      </c>
      <c r="I60" s="97" t="n">
        <v>-6</v>
      </c>
      <c r="J60" s="96" t="n">
        <v>15762</v>
      </c>
      <c r="K60" s="97" t="n">
        <v>-7.6</v>
      </c>
      <c r="L60" s="97" t="n">
        <v>2.1</v>
      </c>
      <c r="M60" s="97" t="n">
        <v>2.5</v>
      </c>
    </row>
    <row r="61" customFormat="false" ht="24" hidden="false" customHeight="true" outlineLevel="0" collapsed="false">
      <c r="A61" s="102" t="s">
        <v>183</v>
      </c>
      <c r="B61" s="96" t="n">
        <v>96</v>
      </c>
      <c r="C61" s="97" t="n">
        <v>37.1</v>
      </c>
      <c r="D61" s="96" t="n">
        <v>236</v>
      </c>
      <c r="E61" s="97" t="n">
        <v>9.3</v>
      </c>
      <c r="F61" s="97" t="n">
        <v>0.3</v>
      </c>
      <c r="G61" s="97" t="n">
        <v>2.5</v>
      </c>
      <c r="H61" s="96" t="n">
        <v>689</v>
      </c>
      <c r="I61" s="97" t="n">
        <v>-10.3</v>
      </c>
      <c r="J61" s="96" t="n">
        <v>1989</v>
      </c>
      <c r="K61" s="97" t="n">
        <v>-3.7</v>
      </c>
      <c r="L61" s="97" t="n">
        <v>0.3</v>
      </c>
      <c r="M61" s="97" t="n">
        <v>2.9</v>
      </c>
    </row>
    <row r="62" customFormat="false" ht="23.25" hidden="false" customHeight="true" outlineLevel="0" collapsed="false">
      <c r="A62" s="103" t="s">
        <v>184</v>
      </c>
      <c r="B62" s="96" t="n">
        <v>173</v>
      </c>
      <c r="C62" s="97" t="n">
        <v>40.7</v>
      </c>
      <c r="D62" s="96" t="n">
        <v>501</v>
      </c>
      <c r="E62" s="97" t="n">
        <v>74.6</v>
      </c>
      <c r="F62" s="97" t="n">
        <v>0.7</v>
      </c>
      <c r="G62" s="97" t="n">
        <v>2.9</v>
      </c>
      <c r="H62" s="96" t="n">
        <v>1890</v>
      </c>
      <c r="I62" s="97" t="n">
        <v>15.5</v>
      </c>
      <c r="J62" s="96" t="n">
        <v>4486</v>
      </c>
      <c r="K62" s="97" t="n">
        <v>19.5</v>
      </c>
      <c r="L62" s="97" t="n">
        <v>0.6</v>
      </c>
      <c r="M62" s="97" t="n">
        <v>2.4</v>
      </c>
    </row>
    <row r="63" customFormat="false" ht="12" hidden="false" customHeight="true" outlineLevel="0" collapsed="false">
      <c r="A63" s="100" t="s">
        <v>185</v>
      </c>
      <c r="B63" s="96" t="n">
        <v>137</v>
      </c>
      <c r="C63" s="97" t="n">
        <v>26.9</v>
      </c>
      <c r="D63" s="96" t="n">
        <v>373</v>
      </c>
      <c r="E63" s="97" t="n">
        <v>48.6</v>
      </c>
      <c r="F63" s="97" t="n">
        <v>0.5</v>
      </c>
      <c r="G63" s="97" t="n">
        <v>2.7</v>
      </c>
      <c r="H63" s="96" t="n">
        <v>1494</v>
      </c>
      <c r="I63" s="97" t="n">
        <v>12.3</v>
      </c>
      <c r="J63" s="96" t="n">
        <v>3666</v>
      </c>
      <c r="K63" s="97" t="n">
        <v>23.9</v>
      </c>
      <c r="L63" s="97" t="n">
        <v>0.5</v>
      </c>
      <c r="M63" s="97" t="n">
        <v>2.5</v>
      </c>
    </row>
    <row r="64" customFormat="false" ht="24" hidden="false" customHeight="true" outlineLevel="0" collapsed="false">
      <c r="A64" s="102" t="s">
        <v>186</v>
      </c>
      <c r="B64" s="96" t="n">
        <v>36</v>
      </c>
      <c r="C64" s="97" t="n">
        <v>140</v>
      </c>
      <c r="D64" s="96" t="n">
        <v>128</v>
      </c>
      <c r="E64" s="97" t="n">
        <v>255.6</v>
      </c>
      <c r="F64" s="97" t="n">
        <v>0.2</v>
      </c>
      <c r="G64" s="97" t="n">
        <v>3.6</v>
      </c>
      <c r="H64" s="96" t="n">
        <v>396</v>
      </c>
      <c r="I64" s="97" t="n">
        <v>29</v>
      </c>
      <c r="J64" s="96" t="n">
        <v>820</v>
      </c>
      <c r="K64" s="97" t="n">
        <v>3.1</v>
      </c>
      <c r="L64" s="97" t="n">
        <v>0.1</v>
      </c>
      <c r="M64" s="97" t="n">
        <v>2.1</v>
      </c>
    </row>
    <row r="65" customFormat="false" ht="24" hidden="false" customHeight="true" outlineLevel="0" collapsed="false">
      <c r="A65" s="103" t="s">
        <v>187</v>
      </c>
      <c r="B65" s="96" t="n">
        <v>1350</v>
      </c>
      <c r="C65" s="97" t="n">
        <v>40</v>
      </c>
      <c r="D65" s="96" t="n">
        <v>2885</v>
      </c>
      <c r="E65" s="97" t="n">
        <v>68.2</v>
      </c>
      <c r="F65" s="97" t="n">
        <v>4.2</v>
      </c>
      <c r="G65" s="97" t="n">
        <v>2.1</v>
      </c>
      <c r="H65" s="96" t="n">
        <v>14637</v>
      </c>
      <c r="I65" s="97" t="n">
        <v>-6.3</v>
      </c>
      <c r="J65" s="96" t="n">
        <v>25717</v>
      </c>
      <c r="K65" s="97" t="n">
        <v>-5.7</v>
      </c>
      <c r="L65" s="97" t="n">
        <v>3.5</v>
      </c>
      <c r="M65" s="97" t="n">
        <v>1.8</v>
      </c>
    </row>
    <row r="66" customFormat="false" ht="12" hidden="false" customHeight="true" outlineLevel="0" collapsed="false">
      <c r="A66" s="104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5" t="s">
        <v>188</v>
      </c>
      <c r="B67" s="96" t="n">
        <v>361311</v>
      </c>
      <c r="C67" s="97" t="n">
        <v>3</v>
      </c>
      <c r="D67" s="96" t="n">
        <v>993208</v>
      </c>
      <c r="E67" s="97" t="n">
        <v>3.2</v>
      </c>
      <c r="F67" s="106" t="n">
        <v>100</v>
      </c>
      <c r="G67" s="97" t="n">
        <v>2.7</v>
      </c>
      <c r="H67" s="96" t="n">
        <v>3725899</v>
      </c>
      <c r="I67" s="97" t="n">
        <v>0.6</v>
      </c>
      <c r="J67" s="96" t="n">
        <v>10290798</v>
      </c>
      <c r="K67" s="97" t="n">
        <v>0.2</v>
      </c>
      <c r="L67" s="106" t="n">
        <v>100</v>
      </c>
      <c r="M67" s="97" t="n">
        <v>2.8</v>
      </c>
    </row>
    <row r="68" customFormat="false" ht="12" hidden="false" customHeight="true" outlineLevel="0" collapsed="false">
      <c r="A68" s="107" t="s">
        <v>189</v>
      </c>
    </row>
    <row r="69" customFormat="false" ht="21" hidden="false" customHeight="true" outlineLevel="0" collapsed="false">
      <c r="A69" s="108" t="s">
        <v>190</v>
      </c>
      <c r="B69" s="108"/>
      <c r="C69" s="108"/>
      <c r="D69" s="108"/>
      <c r="E69" s="108"/>
      <c r="F69" s="108"/>
      <c r="G69" s="108"/>
      <c r="H69" s="108"/>
      <c r="I69" s="108"/>
      <c r="J69" s="108"/>
      <c r="K69" s="108"/>
      <c r="L69" s="108"/>
      <c r="M69" s="108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Oktobe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9.41"/>
    <col collapsed="false" customWidth="true" hidden="false" outlineLevel="0" max="2" min="2" style="104" width="3.28"/>
    <col collapsed="false" customWidth="true" hidden="false" outlineLevel="0" max="3" min="3" style="104" width="12.85"/>
    <col collapsed="false" customWidth="true" hidden="false" outlineLevel="0" max="4" min="4" style="104" width="8.7"/>
    <col collapsed="false" customWidth="true" hidden="false" outlineLevel="0" max="5" min="5" style="104" width="10.71"/>
    <col collapsed="false" customWidth="true" hidden="false" outlineLevel="0" max="6" min="6" style="104" width="8.7"/>
    <col collapsed="false" customWidth="true" hidden="false" outlineLevel="0" max="7" min="7" style="104" width="10.71"/>
    <col collapsed="false" customWidth="true" hidden="false" outlineLevel="0" max="8" min="8" style="104" width="8.7"/>
    <col collapsed="false" customWidth="true" hidden="false" outlineLevel="0" max="9" min="9" style="104" width="12.28"/>
    <col collapsed="false" customWidth="true" hidden="false" outlineLevel="0" max="10" min="10" style="104" width="6.7"/>
    <col collapsed="false" customWidth="true" hidden="false" outlineLevel="0" max="11" min="11" style="104" width="9.56"/>
    <col collapsed="false" customWidth="true" hidden="false" outlineLevel="0" max="12" min="12" style="104" width="6.7"/>
    <col collapsed="false" customWidth="true" hidden="false" outlineLevel="0" max="13" min="13" style="104" width="7.14"/>
    <col collapsed="false" customWidth="false" hidden="false" outlineLevel="0" max="257" min="14" style="104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9"/>
    </row>
    <row r="3" customFormat="false" ht="24" hidden="false" customHeight="true" outlineLevel="0" collapsed="false">
      <c r="A3" s="110" t="s">
        <v>192</v>
      </c>
      <c r="B3" s="110"/>
      <c r="C3" s="110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10"/>
      <c r="B4" s="110"/>
      <c r="C4" s="110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10"/>
      <c r="B5" s="110"/>
      <c r="C5" s="110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1" t="s">
        <v>197</v>
      </c>
      <c r="B7" s="111"/>
      <c r="C7" s="111"/>
    </row>
    <row r="8" s="95" customFormat="true" ht="12" hidden="false" customHeight="true" outlineLevel="0" collapsed="false">
      <c r="A8" s="112"/>
      <c r="B8" s="112" t="s">
        <v>198</v>
      </c>
      <c r="C8" s="113" t="n">
        <v>29</v>
      </c>
      <c r="D8" s="114" t="n">
        <v>535</v>
      </c>
      <c r="E8" s="115" t="n">
        <v>-5.8</v>
      </c>
      <c r="F8" s="77" t="n">
        <v>9057</v>
      </c>
      <c r="G8" s="115" t="n">
        <v>-5.9</v>
      </c>
      <c r="H8" s="79" t="n">
        <v>26.1</v>
      </c>
      <c r="I8" s="115" t="n">
        <v>27</v>
      </c>
    </row>
    <row r="9" s="95" customFormat="true" ht="12" hidden="false" customHeight="true" outlineLevel="0" collapsed="false">
      <c r="A9" s="116" t="n">
        <v>30</v>
      </c>
      <c r="B9" s="117" t="s">
        <v>199</v>
      </c>
      <c r="C9" s="113" t="n">
        <v>99</v>
      </c>
      <c r="D9" s="114" t="n">
        <v>328</v>
      </c>
      <c r="E9" s="115" t="n">
        <v>3.5</v>
      </c>
      <c r="F9" s="77" t="n">
        <v>16461</v>
      </c>
      <c r="G9" s="115" t="n">
        <v>3.3</v>
      </c>
      <c r="H9" s="79" t="n">
        <v>34.8</v>
      </c>
      <c r="I9" s="115" t="n">
        <v>35.1</v>
      </c>
    </row>
    <row r="10" s="95" customFormat="true" ht="12" hidden="false" customHeight="true" outlineLevel="0" collapsed="false">
      <c r="A10" s="116" t="n">
        <v>100</v>
      </c>
      <c r="B10" s="117" t="s">
        <v>199</v>
      </c>
      <c r="C10" s="113" t="n">
        <v>249</v>
      </c>
      <c r="D10" s="114" t="n">
        <v>78</v>
      </c>
      <c r="E10" s="115" t="n">
        <v>0</v>
      </c>
      <c r="F10" s="77" t="n">
        <v>11116</v>
      </c>
      <c r="G10" s="115" t="n">
        <v>-0.1</v>
      </c>
      <c r="H10" s="79" t="n">
        <v>43.6</v>
      </c>
      <c r="I10" s="115" t="n">
        <v>40.8</v>
      </c>
    </row>
    <row r="11" s="95" customFormat="true" ht="12" hidden="false" customHeight="true" outlineLevel="0" collapsed="false">
      <c r="A11" s="116" t="n">
        <v>250</v>
      </c>
      <c r="B11" s="117" t="s">
        <v>199</v>
      </c>
      <c r="C11" s="113" t="n">
        <v>499</v>
      </c>
      <c r="D11" s="114" t="n">
        <v>23</v>
      </c>
      <c r="E11" s="115" t="n">
        <v>27.8</v>
      </c>
      <c r="F11" s="77" t="n">
        <v>7132</v>
      </c>
      <c r="G11" s="115" t="n">
        <v>17.1</v>
      </c>
      <c r="H11" s="79" t="n">
        <v>45.3</v>
      </c>
      <c r="I11" s="115" t="n">
        <v>43.4</v>
      </c>
    </row>
    <row r="12" s="95" customFormat="true" ht="12" hidden="false" customHeight="true" outlineLevel="0" collapsed="false">
      <c r="A12" s="116" t="n">
        <v>500</v>
      </c>
      <c r="B12" s="117" t="s">
        <v>200</v>
      </c>
      <c r="C12" s="113" t="s">
        <v>201</v>
      </c>
      <c r="D12" s="114" t="n">
        <v>5</v>
      </c>
      <c r="E12" s="115" t="n">
        <v>0</v>
      </c>
      <c r="F12" s="77" t="n">
        <v>3014</v>
      </c>
      <c r="G12" s="115" t="n">
        <v>0</v>
      </c>
      <c r="H12" s="79" t="n">
        <v>57.8</v>
      </c>
      <c r="I12" s="115" t="n">
        <v>45.9</v>
      </c>
    </row>
    <row r="13" s="95" customFormat="true" ht="12" hidden="false" customHeight="true" outlineLevel="0" collapsed="false">
      <c r="B13" s="112"/>
      <c r="C13" s="113" t="s">
        <v>202</v>
      </c>
      <c r="D13" s="114" t="n">
        <v>969</v>
      </c>
      <c r="E13" s="115" t="n">
        <v>-1.7</v>
      </c>
      <c r="F13" s="77" t="n">
        <v>46780</v>
      </c>
      <c r="G13" s="115" t="n">
        <v>2.2</v>
      </c>
      <c r="H13" s="79" t="n">
        <v>38.3</v>
      </c>
      <c r="I13" s="115" t="n">
        <v>36.8</v>
      </c>
    </row>
    <row r="14" s="95" customFormat="true" ht="4.9" hidden="false" customHeight="true" outlineLevel="0" collapsed="false">
      <c r="B14" s="112"/>
      <c r="C14" s="113"/>
      <c r="D14" s="114"/>
      <c r="E14" s="115"/>
      <c r="F14" s="77"/>
      <c r="G14" s="115"/>
      <c r="H14" s="79"/>
      <c r="I14" s="115"/>
    </row>
    <row r="15" s="95" customFormat="true" ht="12" hidden="false" customHeight="true" outlineLevel="0" collapsed="false">
      <c r="A15" s="80" t="s">
        <v>114</v>
      </c>
      <c r="B15" s="118"/>
      <c r="C15" s="119"/>
      <c r="D15" s="114"/>
      <c r="E15" s="115"/>
      <c r="F15" s="77"/>
      <c r="G15" s="115"/>
      <c r="H15" s="79"/>
      <c r="I15" s="115"/>
    </row>
    <row r="16" customFormat="false" ht="12" hidden="false" customHeight="true" outlineLevel="0" collapsed="false">
      <c r="A16" s="80" t="s">
        <v>115</v>
      </c>
      <c r="B16" s="80"/>
      <c r="C16" s="120"/>
      <c r="D16" s="114"/>
      <c r="E16" s="115"/>
      <c r="F16" s="77"/>
      <c r="G16" s="115"/>
      <c r="H16" s="79"/>
      <c r="I16" s="115"/>
    </row>
    <row r="17" customFormat="false" ht="12" hidden="false" customHeight="true" outlineLevel="0" collapsed="false">
      <c r="A17" s="112"/>
      <c r="B17" s="112" t="s">
        <v>198</v>
      </c>
      <c r="C17" s="113" t="n">
        <v>29</v>
      </c>
      <c r="D17" s="114" t="n">
        <v>133</v>
      </c>
      <c r="E17" s="115" t="n">
        <v>-5</v>
      </c>
      <c r="F17" s="77" t="n">
        <v>2672</v>
      </c>
      <c r="G17" s="115" t="n">
        <v>-4.3</v>
      </c>
      <c r="H17" s="79" t="n">
        <v>28.3</v>
      </c>
      <c r="I17" s="115" t="n">
        <v>28.5</v>
      </c>
    </row>
    <row r="18" customFormat="false" ht="12" hidden="false" customHeight="true" outlineLevel="0" collapsed="false">
      <c r="A18" s="116" t="n">
        <v>30</v>
      </c>
      <c r="B18" s="117" t="s">
        <v>199</v>
      </c>
      <c r="C18" s="113" t="n">
        <v>99</v>
      </c>
      <c r="D18" s="114" t="n">
        <v>218</v>
      </c>
      <c r="E18" s="115" t="n">
        <v>0.5</v>
      </c>
      <c r="F18" s="77" t="n">
        <v>11594</v>
      </c>
      <c r="G18" s="115" t="n">
        <v>2.1</v>
      </c>
      <c r="H18" s="79" t="n">
        <v>35.7</v>
      </c>
      <c r="I18" s="115" t="n">
        <v>36.1</v>
      </c>
    </row>
    <row r="19" customFormat="false" ht="12" hidden="false" customHeight="true" outlineLevel="0" collapsed="false">
      <c r="A19" s="116" t="n">
        <v>100</v>
      </c>
      <c r="B19" s="117" t="s">
        <v>199</v>
      </c>
      <c r="C19" s="113" t="n">
        <v>249</v>
      </c>
      <c r="D19" s="114" t="n">
        <v>66</v>
      </c>
      <c r="E19" s="115" t="n">
        <v>0</v>
      </c>
      <c r="F19" s="77" t="n">
        <v>9337</v>
      </c>
      <c r="G19" s="115" t="n">
        <v>-0.2</v>
      </c>
      <c r="H19" s="79" t="n">
        <v>44.3</v>
      </c>
      <c r="I19" s="115" t="n">
        <v>41.5</v>
      </c>
    </row>
    <row r="20" customFormat="false" ht="12" hidden="false" customHeight="true" outlineLevel="0" collapsed="false">
      <c r="A20" s="116" t="n">
        <v>250</v>
      </c>
      <c r="B20" s="117" t="s">
        <v>199</v>
      </c>
      <c r="C20" s="113" t="n">
        <v>499</v>
      </c>
      <c r="D20" s="114" t="n">
        <v>21</v>
      </c>
      <c r="E20" s="115" t="n">
        <v>16.7</v>
      </c>
      <c r="F20" s="77" t="n">
        <v>6823</v>
      </c>
      <c r="G20" s="115" t="n">
        <v>12.1</v>
      </c>
      <c r="H20" s="79" t="n">
        <v>46.5</v>
      </c>
      <c r="I20" s="115" t="n">
        <v>44.6</v>
      </c>
    </row>
    <row r="21" customFormat="false" ht="12" hidden="false" customHeight="true" outlineLevel="0" collapsed="false">
      <c r="A21" s="116" t="n">
        <v>500</v>
      </c>
      <c r="B21" s="117" t="s">
        <v>200</v>
      </c>
      <c r="C21" s="113" t="s">
        <v>201</v>
      </c>
      <c r="D21" s="114" t="n">
        <v>5</v>
      </c>
      <c r="E21" s="115" t="n">
        <v>0</v>
      </c>
      <c r="F21" s="77" t="n">
        <v>3014</v>
      </c>
      <c r="G21" s="115" t="n">
        <v>0</v>
      </c>
      <c r="H21" s="79" t="n">
        <v>57.8</v>
      </c>
      <c r="I21" s="115" t="n">
        <v>45.9</v>
      </c>
    </row>
    <row r="22" customFormat="false" ht="12" hidden="false" customHeight="true" outlineLevel="0" collapsed="false">
      <c r="A22" s="95"/>
      <c r="B22" s="112"/>
      <c r="C22" s="113" t="s">
        <v>202</v>
      </c>
      <c r="D22" s="114" t="n">
        <v>443</v>
      </c>
      <c r="E22" s="115" t="n">
        <v>-0.7</v>
      </c>
      <c r="F22" s="77" t="n">
        <v>33440</v>
      </c>
      <c r="G22" s="115" t="n">
        <v>2.6</v>
      </c>
      <c r="H22" s="79" t="n">
        <v>41.7</v>
      </c>
      <c r="I22" s="115" t="n">
        <v>39.6</v>
      </c>
    </row>
    <row r="23" customFormat="false" ht="4.9" hidden="false" customHeight="true" outlineLevel="0" collapsed="false">
      <c r="A23" s="80"/>
      <c r="B23" s="80"/>
      <c r="C23" s="120"/>
      <c r="D23" s="114"/>
      <c r="E23" s="115"/>
      <c r="F23" s="77"/>
      <c r="G23" s="115"/>
      <c r="H23" s="79"/>
      <c r="I23" s="115"/>
    </row>
    <row r="24" customFormat="false" ht="12" hidden="false" customHeight="true" outlineLevel="0" collapsed="false">
      <c r="A24" s="80" t="s">
        <v>116</v>
      </c>
      <c r="B24" s="80"/>
      <c r="C24" s="120"/>
      <c r="D24" s="114"/>
      <c r="E24" s="115"/>
      <c r="F24" s="77"/>
      <c r="G24" s="115"/>
      <c r="H24" s="79"/>
      <c r="I24" s="115"/>
    </row>
    <row r="25" customFormat="false" ht="12" hidden="false" customHeight="true" outlineLevel="0" collapsed="false">
      <c r="A25" s="112"/>
      <c r="B25" s="112" t="s">
        <v>198</v>
      </c>
      <c r="C25" s="113" t="n">
        <v>29</v>
      </c>
      <c r="D25" s="114" t="n">
        <v>41</v>
      </c>
      <c r="E25" s="115" t="n">
        <v>0</v>
      </c>
      <c r="F25" s="77" t="n">
        <v>797</v>
      </c>
      <c r="G25" s="115" t="n">
        <v>-5.3</v>
      </c>
      <c r="H25" s="79" t="n">
        <v>27.6</v>
      </c>
      <c r="I25" s="115" t="n">
        <v>28.8</v>
      </c>
    </row>
    <row r="26" customFormat="false" ht="12" hidden="false" customHeight="true" outlineLevel="0" collapsed="false">
      <c r="A26" s="116" t="n">
        <v>30</v>
      </c>
      <c r="B26" s="117" t="s">
        <v>200</v>
      </c>
      <c r="C26" s="113" t="s">
        <v>201</v>
      </c>
      <c r="D26" s="114" t="n">
        <v>56</v>
      </c>
      <c r="E26" s="115" t="n">
        <v>3.7</v>
      </c>
      <c r="F26" s="77" t="n">
        <v>4134</v>
      </c>
      <c r="G26" s="115" t="n">
        <v>7.5</v>
      </c>
      <c r="H26" s="79" t="n">
        <v>38.1</v>
      </c>
      <c r="I26" s="115" t="n">
        <v>37.6</v>
      </c>
    </row>
    <row r="27" customFormat="false" ht="12" hidden="false" customHeight="true" outlineLevel="0" collapsed="false">
      <c r="A27" s="95"/>
      <c r="B27" s="112"/>
      <c r="C27" s="113" t="s">
        <v>202</v>
      </c>
      <c r="D27" s="114" t="n">
        <v>97</v>
      </c>
      <c r="E27" s="115" t="n">
        <v>2.1</v>
      </c>
      <c r="F27" s="77" t="n">
        <v>4931</v>
      </c>
      <c r="G27" s="115" t="n">
        <v>5.2</v>
      </c>
      <c r="H27" s="79" t="n">
        <v>36.4</v>
      </c>
      <c r="I27" s="115" t="n">
        <v>36.1</v>
      </c>
    </row>
    <row r="28" customFormat="false" ht="4.9" hidden="false" customHeight="true" outlineLevel="0" collapsed="false">
      <c r="A28" s="95"/>
      <c r="B28" s="112"/>
      <c r="C28" s="113"/>
      <c r="D28" s="114"/>
      <c r="E28" s="115"/>
      <c r="F28" s="77"/>
      <c r="G28" s="115"/>
      <c r="H28" s="79"/>
      <c r="I28" s="115"/>
    </row>
    <row r="29" customFormat="false" ht="12" hidden="false" customHeight="true" outlineLevel="0" collapsed="false">
      <c r="A29" s="80" t="s">
        <v>117</v>
      </c>
      <c r="B29" s="80"/>
      <c r="C29" s="120"/>
      <c r="D29" s="114"/>
      <c r="E29" s="115"/>
      <c r="F29" s="77"/>
      <c r="G29" s="115"/>
      <c r="H29" s="79"/>
      <c r="I29" s="115"/>
    </row>
    <row r="30" customFormat="false" ht="12" hidden="false" customHeight="true" outlineLevel="0" collapsed="false">
      <c r="A30" s="112"/>
      <c r="B30" s="112" t="s">
        <v>198</v>
      </c>
      <c r="C30" s="113" t="n">
        <v>29</v>
      </c>
      <c r="D30" s="114" t="n">
        <v>159</v>
      </c>
      <c r="E30" s="115" t="n">
        <v>-7.6</v>
      </c>
      <c r="F30" s="77" t="n">
        <v>2535</v>
      </c>
      <c r="G30" s="115" t="n">
        <v>-8.5</v>
      </c>
      <c r="H30" s="79" t="n">
        <v>22.4</v>
      </c>
      <c r="I30" s="115" t="n">
        <v>23.6</v>
      </c>
    </row>
    <row r="31" customFormat="false" ht="12" hidden="false" customHeight="true" outlineLevel="0" collapsed="false">
      <c r="A31" s="116" t="n">
        <v>30</v>
      </c>
      <c r="B31" s="117" t="s">
        <v>200</v>
      </c>
      <c r="C31" s="113" t="s">
        <v>201</v>
      </c>
      <c r="D31" s="114" t="n">
        <v>36</v>
      </c>
      <c r="E31" s="115" t="n">
        <v>28.6</v>
      </c>
      <c r="F31" s="77" t="n">
        <v>1383</v>
      </c>
      <c r="G31" s="115" t="n">
        <v>27</v>
      </c>
      <c r="H31" s="79" t="n">
        <v>21.9</v>
      </c>
      <c r="I31" s="115" t="n">
        <v>22.7</v>
      </c>
    </row>
    <row r="32" customFormat="false" ht="12" hidden="false" customHeight="true" outlineLevel="0" collapsed="false">
      <c r="A32" s="95"/>
      <c r="B32" s="112"/>
      <c r="C32" s="113" t="s">
        <v>202</v>
      </c>
      <c r="D32" s="114" t="n">
        <v>195</v>
      </c>
      <c r="E32" s="115" t="n">
        <v>-2.5</v>
      </c>
      <c r="F32" s="77" t="n">
        <v>3918</v>
      </c>
      <c r="G32" s="115" t="n">
        <v>1.5</v>
      </c>
      <c r="H32" s="79" t="n">
        <v>22.2</v>
      </c>
      <c r="I32" s="115" t="n">
        <v>23.3</v>
      </c>
    </row>
    <row r="33" customFormat="false" ht="4.9" hidden="false" customHeight="true" outlineLevel="0" collapsed="false">
      <c r="A33" s="80"/>
      <c r="B33" s="80"/>
      <c r="C33" s="120"/>
      <c r="D33" s="114"/>
      <c r="E33" s="115"/>
      <c r="F33" s="77"/>
      <c r="G33" s="115"/>
      <c r="H33" s="79"/>
      <c r="I33" s="115"/>
    </row>
    <row r="34" customFormat="false" ht="12" hidden="false" customHeight="true" outlineLevel="0" collapsed="false">
      <c r="A34" s="80" t="s">
        <v>118</v>
      </c>
      <c r="B34" s="80"/>
      <c r="C34" s="120"/>
      <c r="D34" s="114"/>
      <c r="E34" s="115"/>
      <c r="F34" s="77"/>
      <c r="G34" s="115"/>
      <c r="H34" s="79"/>
      <c r="I34" s="115"/>
    </row>
    <row r="35" customFormat="false" ht="12" hidden="false" customHeight="true" outlineLevel="0" collapsed="false">
      <c r="A35" s="112"/>
      <c r="B35" s="112" t="s">
        <v>198</v>
      </c>
      <c r="C35" s="113" t="n">
        <v>29</v>
      </c>
      <c r="D35" s="114" t="n">
        <v>202</v>
      </c>
      <c r="E35" s="115" t="n">
        <v>-6</v>
      </c>
      <c r="F35" s="77" t="n">
        <v>3053</v>
      </c>
      <c r="G35" s="115" t="n">
        <v>-5.2</v>
      </c>
      <c r="H35" s="79" t="n">
        <v>26.9</v>
      </c>
      <c r="I35" s="115" t="n">
        <v>28</v>
      </c>
    </row>
    <row r="36" customFormat="false" ht="12" hidden="false" customHeight="true" outlineLevel="0" collapsed="false">
      <c r="A36" s="116" t="n">
        <v>30</v>
      </c>
      <c r="B36" s="117" t="s">
        <v>200</v>
      </c>
      <c r="C36" s="113" t="s">
        <v>201</v>
      </c>
      <c r="D36" s="114" t="n">
        <v>32</v>
      </c>
      <c r="E36" s="115" t="n">
        <v>6.7</v>
      </c>
      <c r="F36" s="77" t="n">
        <v>1438</v>
      </c>
      <c r="G36" s="115" t="n">
        <v>1.7</v>
      </c>
      <c r="H36" s="79" t="n">
        <v>33.2</v>
      </c>
      <c r="I36" s="115" t="n">
        <v>31.7</v>
      </c>
    </row>
    <row r="37" customFormat="false" ht="12" hidden="false" customHeight="true" outlineLevel="0" collapsed="false">
      <c r="A37" s="95"/>
      <c r="B37" s="112"/>
      <c r="C37" s="113" t="s">
        <v>202</v>
      </c>
      <c r="D37" s="114" t="n">
        <v>234</v>
      </c>
      <c r="E37" s="115" t="n">
        <v>-4.5</v>
      </c>
      <c r="F37" s="77" t="n">
        <v>4491</v>
      </c>
      <c r="G37" s="115" t="n">
        <v>-3.1</v>
      </c>
      <c r="H37" s="79" t="n">
        <v>28.9</v>
      </c>
      <c r="I37" s="115" t="n">
        <v>29.2</v>
      </c>
    </row>
    <row r="38" customFormat="false" ht="4.9" hidden="false" customHeight="true" outlineLevel="0" collapsed="false">
      <c r="A38" s="80"/>
      <c r="B38" s="80"/>
      <c r="C38" s="120"/>
      <c r="D38" s="114"/>
      <c r="E38" s="115"/>
      <c r="F38" s="77"/>
      <c r="G38" s="115"/>
      <c r="H38" s="79"/>
      <c r="I38" s="115"/>
    </row>
    <row r="39" customFormat="false" ht="12" hidden="false" customHeight="true" outlineLevel="0" collapsed="false">
      <c r="A39" s="121" t="s">
        <v>203</v>
      </c>
      <c r="B39" s="76"/>
      <c r="C39" s="122"/>
      <c r="D39" s="114"/>
      <c r="E39" s="115"/>
      <c r="F39" s="77"/>
      <c r="G39" s="115"/>
      <c r="H39" s="79"/>
      <c r="I39" s="115"/>
    </row>
    <row r="40" customFormat="false" ht="11.25" hidden="false" customHeight="true" outlineLevel="0" collapsed="false">
      <c r="A40" s="112"/>
      <c r="B40" s="112" t="s">
        <v>198</v>
      </c>
      <c r="C40" s="113" t="n">
        <v>29</v>
      </c>
      <c r="D40" s="114" t="n">
        <v>200</v>
      </c>
      <c r="E40" s="115" t="n">
        <v>2</v>
      </c>
      <c r="F40" s="77" t="n">
        <v>3574</v>
      </c>
      <c r="G40" s="115" t="n">
        <v>2.5</v>
      </c>
      <c r="H40" s="79" t="n">
        <v>21.3</v>
      </c>
      <c r="I40" s="115" t="n">
        <v>24.4</v>
      </c>
    </row>
    <row r="41" customFormat="false" ht="11.25" hidden="false" customHeight="true" outlineLevel="0" collapsed="false">
      <c r="A41" s="116" t="n">
        <v>30</v>
      </c>
      <c r="B41" s="117" t="s">
        <v>199</v>
      </c>
      <c r="C41" s="113" t="n">
        <v>99</v>
      </c>
      <c r="D41" s="114" t="n">
        <v>192</v>
      </c>
      <c r="E41" s="115" t="n">
        <v>2.7</v>
      </c>
      <c r="F41" s="77" t="n">
        <v>10172</v>
      </c>
      <c r="G41" s="115" t="n">
        <v>4.8</v>
      </c>
      <c r="H41" s="79" t="n">
        <v>23.3</v>
      </c>
      <c r="I41" s="115" t="n">
        <v>29.8</v>
      </c>
    </row>
    <row r="42" customFormat="false" ht="11.25" hidden="false" customHeight="true" outlineLevel="0" collapsed="false">
      <c r="A42" s="116" t="n">
        <v>100</v>
      </c>
      <c r="B42" s="117" t="s">
        <v>200</v>
      </c>
      <c r="C42" s="113" t="s">
        <v>201</v>
      </c>
      <c r="D42" s="114" t="n">
        <v>82</v>
      </c>
      <c r="E42" s="115" t="n">
        <v>0</v>
      </c>
      <c r="F42" s="77" t="n">
        <v>21060</v>
      </c>
      <c r="G42" s="115" t="n">
        <v>0.4</v>
      </c>
      <c r="H42" s="79" t="n">
        <v>46.1</v>
      </c>
      <c r="I42" s="115" t="n">
        <v>48.6</v>
      </c>
    </row>
    <row r="43" customFormat="false" ht="11.25" hidden="false" customHeight="true" outlineLevel="0" collapsed="false">
      <c r="A43" s="95"/>
      <c r="B43" s="112"/>
      <c r="C43" s="113" t="s">
        <v>202</v>
      </c>
      <c r="D43" s="114" t="n">
        <v>474</v>
      </c>
      <c r="E43" s="115" t="n">
        <v>1.9</v>
      </c>
      <c r="F43" s="77" t="n">
        <v>34806</v>
      </c>
      <c r="G43" s="115" t="n">
        <v>1.9</v>
      </c>
      <c r="H43" s="79" t="n">
        <v>36.9</v>
      </c>
      <c r="I43" s="115" t="n">
        <v>40.9</v>
      </c>
    </row>
    <row r="44" customFormat="false" ht="4.9" hidden="false" customHeight="true" outlineLevel="0" collapsed="false">
      <c r="A44" s="95"/>
      <c r="B44" s="112"/>
      <c r="C44" s="123"/>
      <c r="D44" s="114"/>
      <c r="E44" s="115"/>
      <c r="F44" s="77"/>
      <c r="G44" s="115"/>
      <c r="H44" s="79"/>
      <c r="I44" s="115"/>
    </row>
    <row r="45" customFormat="false" ht="11.25" hidden="false" customHeight="true" outlineLevel="0" collapsed="false">
      <c r="A45" s="80" t="s">
        <v>114</v>
      </c>
      <c r="B45" s="107"/>
      <c r="C45" s="107"/>
      <c r="D45" s="114"/>
      <c r="E45" s="115"/>
      <c r="F45" s="77"/>
      <c r="G45" s="115"/>
      <c r="H45" s="79"/>
      <c r="I45" s="115"/>
    </row>
    <row r="46" customFormat="false" ht="12" hidden="false" customHeight="true" outlineLevel="0" collapsed="false">
      <c r="A46" s="84" t="s">
        <v>204</v>
      </c>
      <c r="B46" s="83"/>
      <c r="C46" s="83"/>
      <c r="D46" s="114" t="n">
        <v>110</v>
      </c>
      <c r="E46" s="115" t="n">
        <v>3.8</v>
      </c>
      <c r="F46" s="77" t="n">
        <v>9745</v>
      </c>
      <c r="G46" s="115" t="n">
        <v>10.7</v>
      </c>
      <c r="H46" s="79" t="n">
        <v>22.7</v>
      </c>
      <c r="I46" s="115" t="n">
        <v>31.2</v>
      </c>
    </row>
    <row r="47" customFormat="false" ht="24" hidden="false" customHeight="true" outlineLevel="0" collapsed="false">
      <c r="A47" s="124" t="s">
        <v>205</v>
      </c>
      <c r="B47" s="124"/>
      <c r="C47" s="124"/>
      <c r="D47" s="114" t="n">
        <v>90</v>
      </c>
      <c r="E47" s="115" t="n">
        <v>-2.2</v>
      </c>
      <c r="F47" s="77" t="n">
        <v>8016</v>
      </c>
      <c r="G47" s="115" t="n">
        <v>-3.2</v>
      </c>
      <c r="H47" s="79" t="n">
        <v>28.7</v>
      </c>
      <c r="I47" s="115" t="n">
        <v>33</v>
      </c>
    </row>
    <row r="48" customFormat="false" ht="24" hidden="false" customHeight="true" outlineLevel="0" collapsed="false">
      <c r="A48" s="124" t="s">
        <v>206</v>
      </c>
      <c r="B48" s="124"/>
      <c r="C48" s="124"/>
      <c r="D48" s="114" t="n">
        <v>253</v>
      </c>
      <c r="E48" s="115" t="n">
        <v>2.8</v>
      </c>
      <c r="F48" s="77" t="n">
        <v>12594</v>
      </c>
      <c r="G48" s="115" t="n">
        <v>0.1</v>
      </c>
      <c r="H48" s="79" t="n">
        <v>31.3</v>
      </c>
      <c r="I48" s="115" t="n">
        <v>33.5</v>
      </c>
    </row>
    <row r="49" customFormat="false" ht="24" hidden="false" customHeight="true" outlineLevel="0" collapsed="false">
      <c r="A49" s="124" t="s">
        <v>207</v>
      </c>
      <c r="B49" s="124"/>
      <c r="C49" s="124"/>
      <c r="D49" s="114" t="n">
        <v>21</v>
      </c>
      <c r="E49" s="115" t="n">
        <v>0</v>
      </c>
      <c r="F49" s="77" t="n">
        <v>4451</v>
      </c>
      <c r="G49" s="115" t="n">
        <v>-0.9</v>
      </c>
      <c r="H49" s="79" t="n">
        <v>97.7</v>
      </c>
      <c r="I49" s="115" t="n">
        <v>95.5</v>
      </c>
    </row>
    <row r="50" customFormat="false" ht="4.9" hidden="false" customHeight="true" outlineLevel="0" collapsed="false">
      <c r="A50" s="83"/>
      <c r="B50" s="83"/>
      <c r="C50" s="83"/>
      <c r="D50" s="114"/>
      <c r="E50" s="115"/>
      <c r="F50" s="77"/>
      <c r="G50" s="115"/>
      <c r="H50" s="79"/>
      <c r="I50" s="115"/>
    </row>
    <row r="51" customFormat="false" ht="12" hidden="false" customHeight="true" outlineLevel="0" collapsed="false">
      <c r="A51" s="67" t="s">
        <v>208</v>
      </c>
      <c r="B51" s="67"/>
      <c r="C51" s="67"/>
      <c r="D51" s="114"/>
      <c r="E51" s="115"/>
      <c r="F51" s="77"/>
      <c r="G51" s="115"/>
      <c r="H51" s="79"/>
      <c r="I51" s="115"/>
    </row>
    <row r="52" customFormat="false" ht="12" hidden="false" customHeight="true" outlineLevel="0" collapsed="false">
      <c r="A52" s="112"/>
      <c r="B52" s="112" t="s">
        <v>198</v>
      </c>
      <c r="C52" s="113" t="n">
        <v>29</v>
      </c>
      <c r="D52" s="114" t="n">
        <v>735</v>
      </c>
      <c r="E52" s="115" t="n">
        <v>-3.8</v>
      </c>
      <c r="F52" s="77" t="n">
        <v>12631</v>
      </c>
      <c r="G52" s="115" t="n">
        <v>-3.7</v>
      </c>
      <c r="H52" s="79" t="n">
        <v>24.8</v>
      </c>
      <c r="I52" s="115" t="n">
        <v>26.3</v>
      </c>
    </row>
    <row r="53" customFormat="false" ht="12" hidden="false" customHeight="true" outlineLevel="0" collapsed="false">
      <c r="A53" s="116" t="n">
        <v>30</v>
      </c>
      <c r="B53" s="117" t="s">
        <v>199</v>
      </c>
      <c r="C53" s="113" t="n">
        <v>99</v>
      </c>
      <c r="D53" s="114" t="n">
        <v>520</v>
      </c>
      <c r="E53" s="115" t="n">
        <v>3.2</v>
      </c>
      <c r="F53" s="77" t="n">
        <v>26633</v>
      </c>
      <c r="G53" s="115" t="n">
        <v>3.9</v>
      </c>
      <c r="H53" s="79" t="n">
        <v>30.5</v>
      </c>
      <c r="I53" s="115" t="n">
        <v>33.1</v>
      </c>
    </row>
    <row r="54" customFormat="false" ht="12" hidden="false" customHeight="true" outlineLevel="0" collapsed="false">
      <c r="A54" s="116" t="n">
        <v>100</v>
      </c>
      <c r="B54" s="117" t="s">
        <v>199</v>
      </c>
      <c r="C54" s="113" t="n">
        <v>249</v>
      </c>
      <c r="D54" s="114" t="n">
        <v>132</v>
      </c>
      <c r="E54" s="115" t="n">
        <v>-1.5</v>
      </c>
      <c r="F54" s="77" t="n">
        <v>19460</v>
      </c>
      <c r="G54" s="115" t="n">
        <v>-3.1</v>
      </c>
      <c r="H54" s="79" t="n">
        <v>47.9</v>
      </c>
      <c r="I54" s="115" t="n">
        <v>47.2</v>
      </c>
    </row>
    <row r="55" customFormat="false" ht="12" hidden="false" customHeight="true" outlineLevel="0" collapsed="false">
      <c r="A55" s="116" t="n">
        <v>250</v>
      </c>
      <c r="B55" s="117" t="s">
        <v>199</v>
      </c>
      <c r="C55" s="113" t="n">
        <v>499</v>
      </c>
      <c r="D55" s="114" t="n">
        <v>41</v>
      </c>
      <c r="E55" s="115" t="n">
        <v>20.6</v>
      </c>
      <c r="F55" s="77" t="n">
        <v>13045</v>
      </c>
      <c r="G55" s="115" t="n">
        <v>13.3</v>
      </c>
      <c r="H55" s="79" t="n">
        <v>41.2</v>
      </c>
      <c r="I55" s="115" t="n">
        <v>42.6</v>
      </c>
    </row>
    <row r="56" customFormat="false" ht="12" hidden="false" customHeight="true" outlineLevel="0" collapsed="false">
      <c r="A56" s="116" t="n">
        <v>500</v>
      </c>
      <c r="B56" s="117" t="s">
        <v>200</v>
      </c>
      <c r="C56" s="113" t="s">
        <v>201</v>
      </c>
      <c r="D56" s="114" t="n">
        <v>15</v>
      </c>
      <c r="E56" s="115" t="n">
        <v>0</v>
      </c>
      <c r="F56" s="77" t="n">
        <v>9817</v>
      </c>
      <c r="G56" s="115" t="n">
        <v>2.1</v>
      </c>
      <c r="H56" s="79" t="n">
        <v>49.3</v>
      </c>
      <c r="I56" s="115" t="n">
        <v>45.8</v>
      </c>
    </row>
    <row r="57" customFormat="false" ht="12" hidden="false" customHeight="true" outlineLevel="0" collapsed="false">
      <c r="A57" s="116"/>
      <c r="B57" s="112"/>
      <c r="C57" s="113" t="s">
        <v>202</v>
      </c>
      <c r="D57" s="114" t="n">
        <v>1443</v>
      </c>
      <c r="E57" s="115" t="n">
        <v>-0.6</v>
      </c>
      <c r="F57" s="77" t="n">
        <v>81586</v>
      </c>
      <c r="G57" s="115" t="n">
        <v>2.1</v>
      </c>
      <c r="H57" s="79" t="n">
        <v>37.7</v>
      </c>
      <c r="I57" s="115" t="n">
        <v>38.6</v>
      </c>
    </row>
    <row r="58" customFormat="false" ht="5.45" hidden="false" customHeight="true" outlineLevel="0" collapsed="false">
      <c r="A58" s="116"/>
      <c r="B58" s="112"/>
      <c r="C58" s="123"/>
      <c r="D58" s="114"/>
      <c r="E58" s="115"/>
      <c r="F58" s="77"/>
      <c r="G58" s="115"/>
      <c r="H58" s="79"/>
      <c r="I58" s="115"/>
    </row>
    <row r="59" customFormat="false" ht="12" hidden="false" customHeight="true" outlineLevel="0" collapsed="false">
      <c r="A59" s="67" t="s">
        <v>96</v>
      </c>
      <c r="B59" s="75"/>
      <c r="C59" s="123"/>
      <c r="D59" s="114" t="n">
        <v>129</v>
      </c>
      <c r="E59" s="115" t="n">
        <v>-1.5</v>
      </c>
      <c r="F59" s="77" t="n">
        <v>33004</v>
      </c>
      <c r="G59" s="115" t="n">
        <v>-10</v>
      </c>
      <c r="H59" s="79" t="n">
        <v>5.1</v>
      </c>
      <c r="I59" s="115" t="n">
        <v>10.2</v>
      </c>
    </row>
    <row r="60" customFormat="false" ht="12" hidden="false" customHeight="true" outlineLevel="0" collapsed="false">
      <c r="A60" s="118" t="s">
        <v>209</v>
      </c>
      <c r="B60" s="118"/>
      <c r="C60" s="123"/>
      <c r="D60" s="114" t="n">
        <v>1572</v>
      </c>
      <c r="E60" s="115" t="n">
        <v>-0.6</v>
      </c>
      <c r="F60" s="77" t="n">
        <v>114590</v>
      </c>
      <c r="G60" s="115" t="n">
        <v>-1.7</v>
      </c>
      <c r="H60" s="79" t="n">
        <v>29</v>
      </c>
      <c r="I60" s="115" t="n">
        <v>30.6</v>
      </c>
    </row>
    <row r="61" customFormat="false" ht="6" hidden="false" customHeight="true" outlineLevel="0" collapsed="false">
      <c r="A61" s="107" t="s">
        <v>189</v>
      </c>
      <c r="B61" s="107"/>
      <c r="C61" s="107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8" t="s">
        <v>210</v>
      </c>
      <c r="B62" s="108"/>
      <c r="C62" s="108"/>
      <c r="D62" s="108"/>
      <c r="E62" s="108"/>
      <c r="F62" s="108"/>
      <c r="G62" s="108"/>
      <c r="H62" s="108"/>
      <c r="I62" s="108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8" t="s">
        <v>211</v>
      </c>
      <c r="B63" s="108"/>
      <c r="C63" s="108"/>
      <c r="D63" s="108"/>
      <c r="E63" s="108"/>
      <c r="F63" s="108"/>
      <c r="G63" s="108"/>
      <c r="H63" s="108"/>
      <c r="I63" s="108"/>
      <c r="J63" s="125"/>
      <c r="K63" s="125"/>
      <c r="L63" s="125"/>
      <c r="M63" s="125"/>
      <c r="N63" s="125"/>
      <c r="O63" s="125"/>
      <c r="P63" s="125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Okto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4" width="21.42"/>
    <col collapsed="false" customWidth="true" hidden="false" outlineLevel="0" max="2" min="2" style="104" width="7.28"/>
    <col collapsed="false" customWidth="true" hidden="false" outlineLevel="0" max="3" min="3" style="104" width="6.28"/>
    <col collapsed="false" customWidth="true" hidden="false" outlineLevel="0" max="4" min="4" style="104" width="8.7"/>
    <col collapsed="false" customWidth="true" hidden="false" outlineLevel="0" max="5" min="5" style="104" width="6.28"/>
    <col collapsed="false" customWidth="true" hidden="false" outlineLevel="0" max="6" min="6" style="104" width="5.99"/>
    <col collapsed="false" customWidth="true" hidden="false" outlineLevel="0" max="7" min="7" style="104" width="8.28"/>
    <col collapsed="false" customWidth="true" hidden="false" outlineLevel="0" max="8" min="8" style="104" width="6.28"/>
    <col collapsed="false" customWidth="true" hidden="false" outlineLevel="0" max="9" min="9" style="104" width="9.28"/>
    <col collapsed="false" customWidth="true" hidden="false" outlineLevel="0" max="10" min="10" style="104" width="6.28"/>
    <col collapsed="false" customWidth="true" hidden="false" outlineLevel="0" max="11" min="11" style="104" width="5.99"/>
    <col collapsed="false" customWidth="false" hidden="false" outlineLevel="0" max="257" min="12" style="104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10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10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10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6"/>
      <c r="C7" s="127"/>
      <c r="D7" s="126"/>
      <c r="E7" s="127"/>
      <c r="G7" s="126"/>
      <c r="H7" s="127"/>
      <c r="I7" s="126"/>
      <c r="J7" s="127"/>
      <c r="K7" s="127"/>
    </row>
    <row r="8" customFormat="false" ht="12" hidden="false" customHeight="true" outlineLevel="0" collapsed="false">
      <c r="A8" s="80" t="s">
        <v>215</v>
      </c>
      <c r="B8" s="77" t="n">
        <v>4839</v>
      </c>
      <c r="C8" s="78" t="n">
        <v>15.3</v>
      </c>
      <c r="D8" s="77" t="n">
        <v>12190</v>
      </c>
      <c r="E8" s="78" t="n">
        <v>21.5</v>
      </c>
      <c r="F8" s="78" t="n">
        <v>2.5</v>
      </c>
      <c r="G8" s="77" t="n">
        <v>57253</v>
      </c>
      <c r="H8" s="78" t="n">
        <v>1.5</v>
      </c>
      <c r="I8" s="77" t="n">
        <v>157337</v>
      </c>
      <c r="J8" s="78" t="n">
        <v>9.3</v>
      </c>
      <c r="K8" s="78" t="n">
        <v>2.7</v>
      </c>
    </row>
    <row r="9" customFormat="false" ht="12" hidden="false" customHeight="true" outlineLevel="0" collapsed="false">
      <c r="A9" s="80" t="s">
        <v>216</v>
      </c>
      <c r="B9" s="77" t="n">
        <v>11947</v>
      </c>
      <c r="C9" s="78" t="n">
        <v>12.9</v>
      </c>
      <c r="D9" s="77" t="n">
        <v>20016</v>
      </c>
      <c r="E9" s="78" t="n">
        <v>10.1</v>
      </c>
      <c r="F9" s="78" t="n">
        <v>1.7</v>
      </c>
      <c r="G9" s="77" t="n">
        <v>107536</v>
      </c>
      <c r="H9" s="78" t="n">
        <v>7.5</v>
      </c>
      <c r="I9" s="77" t="n">
        <v>195287</v>
      </c>
      <c r="J9" s="78" t="n">
        <v>4.2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5788</v>
      </c>
      <c r="C10" s="78" t="n">
        <v>-7.3</v>
      </c>
      <c r="D10" s="77" t="n">
        <v>16125</v>
      </c>
      <c r="E10" s="78" t="n">
        <v>41.3</v>
      </c>
      <c r="F10" s="78" t="n">
        <v>2.8</v>
      </c>
      <c r="G10" s="77" t="n">
        <v>60876</v>
      </c>
      <c r="H10" s="78" t="n">
        <v>1</v>
      </c>
      <c r="I10" s="77" t="n">
        <v>150643</v>
      </c>
      <c r="J10" s="78" t="n">
        <v>23.1</v>
      </c>
      <c r="K10" s="78" t="n">
        <v>2.5</v>
      </c>
    </row>
    <row r="11" customFormat="false" ht="12" hidden="false" customHeight="true" outlineLevel="0" collapsed="false">
      <c r="A11" s="80" t="s">
        <v>218</v>
      </c>
      <c r="B11" s="77" t="n">
        <v>39494</v>
      </c>
      <c r="C11" s="78" t="n">
        <v>-6.2</v>
      </c>
      <c r="D11" s="77" t="n">
        <v>96577</v>
      </c>
      <c r="E11" s="78" t="n">
        <v>-3.9</v>
      </c>
      <c r="F11" s="78" t="n">
        <v>2.4</v>
      </c>
      <c r="G11" s="77" t="n">
        <v>369450</v>
      </c>
      <c r="H11" s="78" t="n">
        <v>-3.6</v>
      </c>
      <c r="I11" s="77" t="n">
        <v>880512</v>
      </c>
      <c r="J11" s="78" t="n">
        <v>-3.2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17066</v>
      </c>
      <c r="C14" s="78" t="n">
        <v>3.5</v>
      </c>
      <c r="D14" s="77" t="n">
        <v>61080</v>
      </c>
      <c r="E14" s="78" t="n">
        <v>0.5</v>
      </c>
      <c r="F14" s="78" t="n">
        <v>3.6</v>
      </c>
      <c r="G14" s="77" t="n">
        <v>212758</v>
      </c>
      <c r="H14" s="78" t="n">
        <v>6.5</v>
      </c>
      <c r="I14" s="77" t="n">
        <v>726024</v>
      </c>
      <c r="J14" s="78" t="n">
        <v>3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56375</v>
      </c>
      <c r="C15" s="78" t="n">
        <v>6.4</v>
      </c>
      <c r="D15" s="77" t="n">
        <v>126073</v>
      </c>
      <c r="E15" s="78" t="n">
        <v>9.2</v>
      </c>
      <c r="F15" s="78" t="n">
        <v>2.2</v>
      </c>
      <c r="G15" s="77" t="n">
        <v>524954</v>
      </c>
      <c r="H15" s="78" t="n">
        <v>3.6</v>
      </c>
      <c r="I15" s="77" t="n">
        <v>1224279</v>
      </c>
      <c r="J15" s="78" t="n">
        <v>1.6</v>
      </c>
      <c r="K15" s="78" t="n">
        <v>2.3</v>
      </c>
    </row>
    <row r="16" customFormat="false" ht="12" hidden="false" customHeight="true" outlineLevel="0" collapsed="false">
      <c r="A16" s="80" t="s">
        <v>222</v>
      </c>
      <c r="B16" s="77" t="n">
        <v>3963</v>
      </c>
      <c r="C16" s="78" t="n">
        <v>5</v>
      </c>
      <c r="D16" s="77" t="n">
        <v>17533</v>
      </c>
      <c r="E16" s="78" t="n">
        <v>-6.7</v>
      </c>
      <c r="F16" s="78" t="n">
        <v>4.4</v>
      </c>
      <c r="G16" s="77" t="n">
        <v>45132</v>
      </c>
      <c r="H16" s="78" t="n">
        <v>1.2</v>
      </c>
      <c r="I16" s="77" t="n">
        <v>189388</v>
      </c>
      <c r="J16" s="78" t="n">
        <v>-2.6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6960</v>
      </c>
      <c r="C17" s="78" t="n">
        <v>-0.7</v>
      </c>
      <c r="D17" s="77" t="n">
        <v>17574</v>
      </c>
      <c r="E17" s="78" t="n">
        <v>3.6</v>
      </c>
      <c r="F17" s="78" t="n">
        <v>2.5</v>
      </c>
      <c r="G17" s="77" t="n">
        <v>76358</v>
      </c>
      <c r="H17" s="78" t="n">
        <v>-0.4</v>
      </c>
      <c r="I17" s="77" t="n">
        <v>195879</v>
      </c>
      <c r="J17" s="78" t="n">
        <v>-1.5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16939</v>
      </c>
      <c r="C18" s="78" t="n">
        <v>-9.6</v>
      </c>
      <c r="D18" s="77" t="n">
        <v>65659</v>
      </c>
      <c r="E18" s="78" t="n">
        <v>-3.2</v>
      </c>
      <c r="F18" s="78" t="n">
        <v>3.9</v>
      </c>
      <c r="G18" s="77" t="n">
        <v>184797</v>
      </c>
      <c r="H18" s="78" t="n">
        <v>-4.4</v>
      </c>
      <c r="I18" s="77" t="n">
        <v>662816</v>
      </c>
      <c r="J18" s="78" t="n">
        <v>-0.8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16865</v>
      </c>
      <c r="C19" s="78" t="n">
        <v>-4.6</v>
      </c>
      <c r="D19" s="77" t="n">
        <v>36685</v>
      </c>
      <c r="E19" s="78" t="n">
        <v>-3.6</v>
      </c>
      <c r="F19" s="78" t="n">
        <v>2.2</v>
      </c>
      <c r="G19" s="77" t="n">
        <v>190475</v>
      </c>
      <c r="H19" s="78" t="n">
        <v>-4.4</v>
      </c>
      <c r="I19" s="77" t="n">
        <v>403614</v>
      </c>
      <c r="J19" s="78" t="n">
        <v>-2.7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17485</v>
      </c>
      <c r="C20" s="78" t="n">
        <v>18.6</v>
      </c>
      <c r="D20" s="77" t="n">
        <v>45858</v>
      </c>
      <c r="E20" s="78" t="n">
        <v>22.2</v>
      </c>
      <c r="F20" s="78" t="n">
        <v>2.6</v>
      </c>
      <c r="G20" s="77" t="n">
        <v>188192</v>
      </c>
      <c r="H20" s="78" t="n">
        <v>2.1</v>
      </c>
      <c r="I20" s="77" t="n">
        <v>538982</v>
      </c>
      <c r="J20" s="78" t="n">
        <v>1.9</v>
      </c>
      <c r="K20" s="78" t="n">
        <v>2.9</v>
      </c>
    </row>
    <row r="21" customFormat="false" ht="12" hidden="false" customHeight="true" outlineLevel="0" collapsed="false">
      <c r="A21" s="99" t="s">
        <v>227</v>
      </c>
      <c r="B21" s="77" t="n">
        <v>31706</v>
      </c>
      <c r="C21" s="78" t="n">
        <v>9.1</v>
      </c>
      <c r="D21" s="77" t="n">
        <v>95658</v>
      </c>
      <c r="E21" s="78" t="n">
        <v>-0.9</v>
      </c>
      <c r="F21" s="78" t="n">
        <v>3</v>
      </c>
      <c r="G21" s="77" t="n">
        <v>328926</v>
      </c>
      <c r="H21" s="78" t="n">
        <v>0.6</v>
      </c>
      <c r="I21" s="77" t="n">
        <v>1007162</v>
      </c>
      <c r="J21" s="78" t="n">
        <v>-3.6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27510</v>
      </c>
      <c r="C22" s="78" t="n">
        <v>-6.3</v>
      </c>
      <c r="D22" s="77" t="n">
        <v>90397</v>
      </c>
      <c r="E22" s="78" t="n">
        <v>-6.8</v>
      </c>
      <c r="F22" s="78" t="n">
        <v>3.3</v>
      </c>
      <c r="G22" s="77" t="n">
        <v>276886</v>
      </c>
      <c r="H22" s="78" t="n">
        <v>-4.4</v>
      </c>
      <c r="I22" s="77" t="n">
        <v>915679</v>
      </c>
      <c r="J22" s="78" t="n">
        <v>-2.2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32265</v>
      </c>
      <c r="C23" s="78" t="n">
        <v>11.4</v>
      </c>
      <c r="D23" s="77" t="n">
        <v>92501</v>
      </c>
      <c r="E23" s="78" t="n">
        <v>13.9</v>
      </c>
      <c r="F23" s="78" t="n">
        <v>2.9</v>
      </c>
      <c r="G23" s="77" t="n">
        <v>338303</v>
      </c>
      <c r="H23" s="78" t="n">
        <v>5.6</v>
      </c>
      <c r="I23" s="77" t="n">
        <v>958878</v>
      </c>
      <c r="J23" s="78" t="n">
        <v>1.8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8316</v>
      </c>
      <c r="C24" s="78" t="n">
        <v>-1.6</v>
      </c>
      <c r="D24" s="77" t="n">
        <v>20544</v>
      </c>
      <c r="E24" s="78" t="n">
        <v>-0.7</v>
      </c>
      <c r="F24" s="78" t="n">
        <v>2.5</v>
      </c>
      <c r="G24" s="77" t="n">
        <v>93173</v>
      </c>
      <c r="H24" s="78" t="n">
        <v>-2</v>
      </c>
      <c r="I24" s="77" t="n">
        <v>215915</v>
      </c>
      <c r="J24" s="78" t="n">
        <v>-4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0441</v>
      </c>
      <c r="C25" s="78" t="n">
        <v>13.8</v>
      </c>
      <c r="D25" s="77" t="n">
        <v>60231</v>
      </c>
      <c r="E25" s="78" t="n">
        <v>9</v>
      </c>
      <c r="F25" s="78" t="n">
        <v>2.9</v>
      </c>
      <c r="G25" s="77" t="n">
        <v>205611</v>
      </c>
      <c r="H25" s="78" t="n">
        <v>4.2</v>
      </c>
      <c r="I25" s="77" t="n">
        <v>592560</v>
      </c>
      <c r="J25" s="78" t="n">
        <v>2.3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1431</v>
      </c>
      <c r="C26" s="78" t="n">
        <v>1.4</v>
      </c>
      <c r="D26" s="77" t="n">
        <v>48710</v>
      </c>
      <c r="E26" s="78" t="n">
        <v>-2.9</v>
      </c>
      <c r="F26" s="78" t="n">
        <v>2.3</v>
      </c>
      <c r="G26" s="77" t="n">
        <v>212925</v>
      </c>
      <c r="H26" s="78" t="n">
        <v>-5.1</v>
      </c>
      <c r="I26" s="77" t="n">
        <v>486337</v>
      </c>
      <c r="J26" s="78" t="n">
        <v>-3.9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21921</v>
      </c>
      <c r="C27" s="78" t="n">
        <v>3.8</v>
      </c>
      <c r="D27" s="77" t="n">
        <v>69797</v>
      </c>
      <c r="E27" s="78" t="n">
        <v>4.9</v>
      </c>
      <c r="F27" s="78" t="n">
        <v>3.2</v>
      </c>
      <c r="G27" s="77" t="n">
        <v>252294</v>
      </c>
      <c r="H27" s="78" t="n">
        <v>3</v>
      </c>
      <c r="I27" s="77" t="n">
        <v>789506</v>
      </c>
      <c r="J27" s="78" t="n">
        <v>3.5</v>
      </c>
      <c r="K27" s="78" t="n">
        <v>3.1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9985</v>
      </c>
      <c r="C30" s="78" t="n">
        <v>-3.3</v>
      </c>
      <c r="D30" s="77" t="n">
        <v>24981</v>
      </c>
      <c r="E30" s="78" t="n">
        <v>-0.6</v>
      </c>
      <c r="F30" s="78" t="n">
        <v>2.5</v>
      </c>
      <c r="G30" s="77" t="n">
        <v>110504</v>
      </c>
      <c r="H30" s="78" t="n">
        <v>-0.9</v>
      </c>
      <c r="I30" s="77" t="n">
        <v>256058</v>
      </c>
      <c r="J30" s="78" t="n">
        <v>-2.8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42706</v>
      </c>
      <c r="C31" s="78" t="n">
        <v>-5.5</v>
      </c>
      <c r="D31" s="77" t="n">
        <v>122645</v>
      </c>
      <c r="E31" s="78" t="n">
        <v>-6.1</v>
      </c>
      <c r="F31" s="78" t="n">
        <v>2.9</v>
      </c>
      <c r="G31" s="77" t="n">
        <v>450030</v>
      </c>
      <c r="H31" s="78" t="n">
        <v>-4.7</v>
      </c>
      <c r="I31" s="77" t="n">
        <v>1279150</v>
      </c>
      <c r="J31" s="78" t="n">
        <v>-2.5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21921</v>
      </c>
      <c r="C32" s="78" t="n">
        <v>3.8</v>
      </c>
      <c r="D32" s="77" t="n">
        <v>69797</v>
      </c>
      <c r="E32" s="78" t="n">
        <v>4.9</v>
      </c>
      <c r="F32" s="78" t="n">
        <v>3.2</v>
      </c>
      <c r="G32" s="77" t="n">
        <v>252294</v>
      </c>
      <c r="H32" s="78" t="n">
        <v>3</v>
      </c>
      <c r="I32" s="77" t="n">
        <v>789506</v>
      </c>
      <c r="J32" s="78" t="n">
        <v>3.5</v>
      </c>
      <c r="K32" s="78" t="n">
        <v>3.1</v>
      </c>
    </row>
    <row r="33" customFormat="false" ht="12" hidden="false" customHeight="true" outlineLevel="0" collapsed="false">
      <c r="A33" s="80" t="s">
        <v>236</v>
      </c>
      <c r="B33" s="77" t="n">
        <v>17066</v>
      </c>
      <c r="C33" s="78" t="n">
        <v>3.5</v>
      </c>
      <c r="D33" s="77" t="n">
        <v>61080</v>
      </c>
      <c r="E33" s="78" t="n">
        <v>0.5</v>
      </c>
      <c r="F33" s="78" t="n">
        <v>3.6</v>
      </c>
      <c r="G33" s="77" t="n">
        <v>212758</v>
      </c>
      <c r="H33" s="78" t="n">
        <v>6.5</v>
      </c>
      <c r="I33" s="77" t="n">
        <v>726024</v>
      </c>
      <c r="J33" s="78" t="n">
        <v>3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54433</v>
      </c>
      <c r="C34" s="78" t="n">
        <v>0.7</v>
      </c>
      <c r="D34" s="77" t="n">
        <v>177442</v>
      </c>
      <c r="E34" s="78" t="n">
        <v>1</v>
      </c>
      <c r="F34" s="78" t="n">
        <v>3.3</v>
      </c>
      <c r="G34" s="77" t="n">
        <v>574599</v>
      </c>
      <c r="H34" s="78" t="n">
        <v>-1.1</v>
      </c>
      <c r="I34" s="77" t="n">
        <v>1820621</v>
      </c>
      <c r="J34" s="78" t="n">
        <v>-0.8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1639</v>
      </c>
      <c r="C35" s="78" t="n">
        <v>5.5</v>
      </c>
      <c r="D35" s="77" t="n">
        <v>82337</v>
      </c>
      <c r="E35" s="78" t="n">
        <v>12.1</v>
      </c>
      <c r="F35" s="78" t="n">
        <v>2</v>
      </c>
      <c r="G35" s="77" t="n">
        <v>383979</v>
      </c>
      <c r="H35" s="78" t="n">
        <v>5.3</v>
      </c>
      <c r="I35" s="77" t="n">
        <v>802050</v>
      </c>
      <c r="J35" s="78" t="n">
        <v>3.9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50034</v>
      </c>
      <c r="C36" s="78" t="n">
        <v>10.5</v>
      </c>
      <c r="D36" s="77" t="n">
        <v>132632</v>
      </c>
      <c r="E36" s="78" t="n">
        <v>8.9</v>
      </c>
      <c r="F36" s="78" t="n">
        <v>2.7</v>
      </c>
      <c r="G36" s="77" t="n">
        <v>489288</v>
      </c>
      <c r="H36" s="78" t="n">
        <v>1.5</v>
      </c>
      <c r="I36" s="77" t="n">
        <v>1307318</v>
      </c>
      <c r="J36" s="78" t="n">
        <v>0.5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7276</v>
      </c>
      <c r="C37" s="78" t="s">
        <v>51</v>
      </c>
      <c r="D37" s="77" t="n">
        <v>14364</v>
      </c>
      <c r="E37" s="78" t="s">
        <v>51</v>
      </c>
      <c r="F37" s="78" t="n">
        <v>2</v>
      </c>
      <c r="G37" s="77" t="n">
        <v>68896</v>
      </c>
      <c r="H37" s="78" t="s">
        <v>51</v>
      </c>
      <c r="I37" s="77" t="n">
        <v>151139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3963</v>
      </c>
      <c r="C38" s="78" t="n">
        <v>5</v>
      </c>
      <c r="D38" s="77" t="n">
        <v>17533</v>
      </c>
      <c r="E38" s="78" t="n">
        <v>-6.7</v>
      </c>
      <c r="F38" s="78" t="n">
        <v>4.4</v>
      </c>
      <c r="G38" s="77" t="n">
        <v>45132</v>
      </c>
      <c r="H38" s="78" t="n">
        <v>1.2</v>
      </c>
      <c r="I38" s="77" t="n">
        <v>189388</v>
      </c>
      <c r="J38" s="78" t="n">
        <v>-2.6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40060</v>
      </c>
      <c r="C39" s="78" t="n">
        <v>4.1</v>
      </c>
      <c r="D39" s="77" t="n">
        <v>100341</v>
      </c>
      <c r="E39" s="78" t="n">
        <v>-1.4</v>
      </c>
      <c r="F39" s="78" t="n">
        <v>2.5</v>
      </c>
      <c r="G39" s="77" t="n">
        <v>391951</v>
      </c>
      <c r="H39" s="78" t="n">
        <v>0.6</v>
      </c>
      <c r="I39" s="77" t="n">
        <v>980911</v>
      </c>
      <c r="J39" s="78" t="n">
        <v>0.3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25435</v>
      </c>
      <c r="C40" s="78" t="n">
        <v>11.4</v>
      </c>
      <c r="D40" s="77" t="n">
        <v>70634</v>
      </c>
      <c r="E40" s="78" t="n">
        <v>24.9</v>
      </c>
      <c r="F40" s="78" t="n">
        <v>2.8</v>
      </c>
      <c r="G40" s="77" t="n">
        <v>292888</v>
      </c>
      <c r="H40" s="78" t="n">
        <v>1.6</v>
      </c>
      <c r="I40" s="77" t="n">
        <v>817520</v>
      </c>
      <c r="J40" s="78" t="n">
        <v>0.6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39494</v>
      </c>
      <c r="C41" s="78" t="n">
        <v>-6.2</v>
      </c>
      <c r="D41" s="77" t="n">
        <v>96577</v>
      </c>
      <c r="E41" s="78" t="n">
        <v>-3.9</v>
      </c>
      <c r="F41" s="78" t="n">
        <v>2.4</v>
      </c>
      <c r="G41" s="77" t="n">
        <v>369450</v>
      </c>
      <c r="H41" s="78" t="n">
        <v>-3.6</v>
      </c>
      <c r="I41" s="77" t="n">
        <v>880512</v>
      </c>
      <c r="J41" s="78" t="n">
        <v>-3.2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7299</v>
      </c>
      <c r="C42" s="78" t="s">
        <v>51</v>
      </c>
      <c r="D42" s="77" t="n">
        <v>22845</v>
      </c>
      <c r="E42" s="78" t="s">
        <v>51</v>
      </c>
      <c r="F42" s="78" t="n">
        <v>3.1</v>
      </c>
      <c r="G42" s="77" t="n">
        <v>84130</v>
      </c>
      <c r="H42" s="78" t="s">
        <v>51</v>
      </c>
      <c r="I42" s="77" t="n">
        <v>290601</v>
      </c>
      <c r="J42" s="78" t="s">
        <v>51</v>
      </c>
      <c r="K42" s="78" t="n">
        <v>3.5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5" t="s">
        <v>244</v>
      </c>
      <c r="B44" s="77" t="n">
        <v>361311</v>
      </c>
      <c r="C44" s="78" t="n">
        <v>3</v>
      </c>
      <c r="D44" s="77" t="n">
        <v>993208</v>
      </c>
      <c r="E44" s="78" t="n">
        <v>3.2</v>
      </c>
      <c r="F44" s="78" t="n">
        <v>2.7</v>
      </c>
      <c r="G44" s="77" t="n">
        <v>3725899</v>
      </c>
      <c r="H44" s="78" t="n">
        <v>0.6</v>
      </c>
      <c r="I44" s="77" t="n">
        <v>10290798</v>
      </c>
      <c r="J44" s="78" t="n">
        <v>0.2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7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Oktobe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3T09:13:05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1-14T09:47:22Z</dcterms:modified>
  <cp:revision>0</cp:revision>
  <dc:subject>Tourismus</dc:subject>
  <dc:title>Gäste, Übernachtungen und Beherbergungskapazität im Land Brandenburg</dc:title>
</cp:coreProperties>
</file>