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68133735"/>
        <c:axId val="68134048"/>
      </c:barChart>
      <c:catAx>
        <c:axId val="68133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48"/>
        <c:crossesAt val="0"/>
        <c:auto val="1"/>
        <c:lblAlgn val="ctr"/>
        <c:lblOffset val="100"/>
        <c:noMultiLvlLbl val="0"/>
      </c:catAx>
      <c:valAx>
        <c:axId val="68134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3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26707148"/>
        <c:axId val="33072453"/>
      </c:barChart>
      <c:catAx>
        <c:axId val="267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53"/>
        <c:crossesAt val="0"/>
        <c:auto val="1"/>
        <c:lblAlgn val="ctr"/>
        <c:lblOffset val="100"/>
        <c:noMultiLvlLbl val="0"/>
      </c:catAx>
      <c:valAx>
        <c:axId val="33072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86130005"/>
        <c:axId val="76028649"/>
      </c:barChart>
      <c:catAx>
        <c:axId val="861300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649"/>
        <c:crossesAt val="0"/>
        <c:auto val="1"/>
        <c:lblAlgn val="ctr"/>
        <c:lblOffset val="100"/>
        <c:noMultiLvlLbl val="0"/>
      </c:catAx>
      <c:valAx>
        <c:axId val="76028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