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15293604"/>
        <c:axId val="58565887"/>
      </c:barChart>
      <c:catAx>
        <c:axId val="15293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87"/>
        <c:crossesAt val="0"/>
        <c:auto val="1"/>
        <c:lblAlgn val="ctr"/>
        <c:lblOffset val="100"/>
        <c:noMultiLvlLbl val="0"/>
      </c:catAx>
      <c:valAx>
        <c:axId val="58565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60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64853832"/>
        <c:axId val="72464764"/>
      </c:barChart>
      <c:catAx>
        <c:axId val="648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764"/>
        <c:crossesAt val="0"/>
        <c:auto val="1"/>
        <c:lblAlgn val="ctr"/>
        <c:lblOffset val="100"/>
        <c:noMultiLvlLbl val="0"/>
      </c:catAx>
      <c:valAx>
        <c:axId val="724647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23254384"/>
        <c:axId val="61583726"/>
      </c:barChart>
      <c:catAx>
        <c:axId val="232543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726"/>
        <c:crossesAt val="0"/>
        <c:auto val="1"/>
        <c:lblAlgn val="ctr"/>
        <c:lblOffset val="100"/>
        <c:noMultiLvlLbl val="0"/>
      </c:catAx>
      <c:valAx>
        <c:axId val="615837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