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November 2013 nach Gebäudeart und Bauherren </t>
  </si>
  <si>
    <t xml:space="preserve">Baugenehmigungen für Baumaßnahmen an bestehenden Wohn- und Nichtwohngebäuden </t>
  </si>
  <si>
    <t xml:space="preserve">in Berlin November 2013 nach Gebäudeart und Bauherren  </t>
  </si>
  <si>
    <t xml:space="preserve">Baugenehmigungen für die Errichtung neuer Wohn- und Nichtwohngebäude in Berlin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n Berlin November 2013 und 01.01.-30.11.2013 nach Bezirken  </t>
  </si>
  <si>
    <t xml:space="preserve">in Berlin November 2013 und 01.01.-30.11.2013 nach Bezirken </t>
  </si>
  <si>
    <t xml:space="preserve">Baugenehmigungen für die Errichtung neuer Wohngebäude in Berlin November 2013  </t>
  </si>
  <si>
    <t xml:space="preserve">und 01.01.-30.11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Nov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3 und 01.01.-30.11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3</t>
  </si>
  <si>
    <t xml:space="preserve">7 Baugenehmigungen für Baumaßnahmen an bestehenden Wohn- und Nichtwohngebäuden
    in Berlin November 2013 und 01.01.-30.11.2013 nach Bezirken</t>
  </si>
  <si>
    <t xml:space="preserve">Mitte </t>
  </si>
  <si>
    <t xml:space="preserve">8 Baugenehmigungen für die Errichtung neuer Wohngebäude in Berlin November 2013 
   und 01.01.-30.11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3 und 01.01.-30.11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71411440"/>
        <c:axId val="37695372"/>
      </c:barChart>
      <c:catAx>
        <c:axId val="71411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372"/>
        <c:crossesAt val="0"/>
        <c:auto val="1"/>
        <c:lblAlgn val="ctr"/>
        <c:lblOffset val="100"/>
        <c:noMultiLvlLbl val="0"/>
      </c:catAx>
      <c:valAx>
        <c:axId val="376953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44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84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7" activeCellId="0" sqref="A1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84" customFormat="tru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57</v>
      </c>
      <c r="C3" s="165"/>
      <c r="D3" s="165"/>
      <c r="E3" s="165"/>
      <c r="F3" s="165"/>
      <c r="G3" s="0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58</v>
      </c>
      <c r="C4" s="166" t="s">
        <v>159</v>
      </c>
      <c r="D4" s="166" t="s">
        <v>106</v>
      </c>
      <c r="E4" s="166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0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69"/>
      <c r="B8" s="170"/>
      <c r="C8" s="171"/>
      <c r="D8" s="171"/>
      <c r="E8" s="171"/>
      <c r="F8" s="171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63</v>
      </c>
      <c r="B10" s="114" t="n">
        <v>1</v>
      </c>
      <c r="C10" s="115" t="s">
        <v>26</v>
      </c>
      <c r="D10" s="114" t="s">
        <v>26</v>
      </c>
      <c r="E10" s="115" t="n">
        <v>0</v>
      </c>
      <c r="F10" s="114" t="n">
        <v>20</v>
      </c>
      <c r="G10" s="0"/>
      <c r="H10" s="118"/>
      <c r="I10" s="0"/>
      <c r="J10" s="0"/>
      <c r="K10" s="0"/>
      <c r="L10" s="0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0"/>
      <c r="H11" s="174"/>
      <c r="I11" s="0"/>
      <c r="J11" s="0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32</v>
      </c>
      <c r="C12" s="115" t="n">
        <v>58.3</v>
      </c>
      <c r="D12" s="116" t="n">
        <v>117</v>
      </c>
      <c r="E12" s="115" t="n">
        <v>115.9</v>
      </c>
      <c r="F12" s="114" t="n">
        <v>20453</v>
      </c>
      <c r="G12" s="0"/>
      <c r="H12" s="174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8</v>
      </c>
      <c r="C13" s="115" t="n">
        <v>20.2</v>
      </c>
      <c r="D13" s="116" t="n">
        <v>-1</v>
      </c>
      <c r="E13" s="115" t="n">
        <v>3.4</v>
      </c>
      <c r="F13" s="114" t="n">
        <v>3791</v>
      </c>
      <c r="G13" s="0"/>
      <c r="H13" s="174"/>
      <c r="I13" s="0"/>
      <c r="J13" s="0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15</v>
      </c>
      <c r="C14" s="115" t="n">
        <v>10.2</v>
      </c>
      <c r="D14" s="116" t="n">
        <v>30</v>
      </c>
      <c r="E14" s="115" t="n">
        <v>19.1</v>
      </c>
      <c r="F14" s="114" t="n">
        <v>6172</v>
      </c>
      <c r="G14" s="0"/>
      <c r="H14" s="174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37</v>
      </c>
      <c r="C15" s="115" t="n">
        <v>-8</v>
      </c>
      <c r="D15" s="116" t="n">
        <v>46</v>
      </c>
      <c r="E15" s="115" t="n">
        <v>70.2</v>
      </c>
      <c r="F15" s="114" t="n">
        <v>16470</v>
      </c>
      <c r="G15" s="0"/>
      <c r="H15" s="174"/>
      <c r="I15" s="0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12</v>
      </c>
      <c r="C16" s="115" t="n">
        <v>23.3</v>
      </c>
      <c r="D16" s="116" t="n">
        <v>12</v>
      </c>
      <c r="E16" s="115" t="n">
        <v>11</v>
      </c>
      <c r="F16" s="114" t="n">
        <v>2603</v>
      </c>
      <c r="G16" s="0"/>
      <c r="H16" s="174"/>
      <c r="I16" s="0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31</v>
      </c>
      <c r="C17" s="115" t="n">
        <v>54.4</v>
      </c>
      <c r="D17" s="116" t="n">
        <v>133</v>
      </c>
      <c r="E17" s="115" t="n">
        <v>91.4</v>
      </c>
      <c r="F17" s="114" t="n">
        <v>16118</v>
      </c>
      <c r="G17" s="0"/>
      <c r="H17" s="174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46</v>
      </c>
      <c r="C18" s="115" t="n">
        <v>28.1</v>
      </c>
      <c r="D18" s="116" t="n">
        <v>164</v>
      </c>
      <c r="E18" s="115" t="n">
        <v>154.1</v>
      </c>
      <c r="F18" s="114" t="n">
        <v>24356</v>
      </c>
      <c r="G18" s="0"/>
      <c r="H18" s="174"/>
      <c r="I18" s="0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6</v>
      </c>
      <c r="C19" s="115" t="n">
        <v>29.4</v>
      </c>
      <c r="D19" s="116" t="n">
        <v>55</v>
      </c>
      <c r="E19" s="115" t="n">
        <v>63.7</v>
      </c>
      <c r="F19" s="114" t="n">
        <v>8287</v>
      </c>
      <c r="G19" s="0"/>
      <c r="H19" s="174"/>
      <c r="I19" s="0"/>
      <c r="J19" s="0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19</v>
      </c>
      <c r="C20" s="115" t="n">
        <v>-7.1</v>
      </c>
      <c r="D20" s="116" t="n">
        <v>-31</v>
      </c>
      <c r="E20" s="115" t="n">
        <v>30.7</v>
      </c>
      <c r="F20" s="114" t="n">
        <v>6401</v>
      </c>
      <c r="G20" s="175"/>
      <c r="H20" s="174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22</v>
      </c>
      <c r="C21" s="115" t="n">
        <v>9.6</v>
      </c>
      <c r="D21" s="116" t="n">
        <v>25</v>
      </c>
      <c r="E21" s="115" t="n">
        <v>30.7</v>
      </c>
      <c r="F21" s="114" t="n">
        <v>6260</v>
      </c>
      <c r="G21" s="0"/>
      <c r="H21" s="174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76" t="s">
        <v>175</v>
      </c>
      <c r="B22" s="177" t="n">
        <v>279</v>
      </c>
      <c r="C22" s="89" t="n">
        <v>74.2</v>
      </c>
      <c r="D22" s="88" t="n">
        <v>723</v>
      </c>
      <c r="E22" s="89" t="n">
        <v>732.1</v>
      </c>
      <c r="F22" s="178" t="n">
        <v>131221</v>
      </c>
      <c r="G22" s="0"/>
      <c r="H22" s="174"/>
      <c r="I22" s="0"/>
      <c r="J22" s="0"/>
      <c r="K22" s="0"/>
      <c r="L22" s="0"/>
      <c r="M22" s="0"/>
      <c r="N22" s="0"/>
      <c r="O22" s="0"/>
    </row>
    <row r="23" s="179" customFormat="true" ht="12" hidden="false" customHeight="true" outlineLevel="0" collapsed="false">
      <c r="G23" s="180"/>
      <c r="H23" s="180"/>
      <c r="I23" s="180"/>
      <c r="J23" s="180"/>
      <c r="K23" s="180"/>
      <c r="L23" s="180"/>
      <c r="M23" s="180"/>
      <c r="N23" s="180"/>
      <c r="O23" s="18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63</v>
      </c>
      <c r="B25" s="183" t="n">
        <v>197</v>
      </c>
      <c r="C25" s="115" t="n">
        <v>2221</v>
      </c>
      <c r="D25" s="116" t="n">
        <v>1962</v>
      </c>
      <c r="E25" s="115" t="n">
        <v>1617.3</v>
      </c>
      <c r="F25" s="114" t="n">
        <v>9448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68</v>
      </c>
      <c r="C26" s="115" t="n">
        <v>448.2</v>
      </c>
      <c r="D26" s="116" t="n">
        <v>1575</v>
      </c>
      <c r="E26" s="115" t="n">
        <v>1453.3</v>
      </c>
      <c r="F26" s="114" t="n">
        <v>36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595</v>
      </c>
      <c r="C27" s="115" t="n">
        <v>374.7</v>
      </c>
      <c r="D27" s="116" t="n">
        <v>1859</v>
      </c>
      <c r="E27" s="115" t="n">
        <v>1885.4</v>
      </c>
      <c r="F27" s="114" t="n">
        <v>3301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147</v>
      </c>
      <c r="C28" s="115" t="n">
        <v>118.2</v>
      </c>
      <c r="D28" s="116" t="n">
        <v>764</v>
      </c>
      <c r="E28" s="115" t="n">
        <v>932.2</v>
      </c>
      <c r="F28" s="114" t="n">
        <v>2077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279</v>
      </c>
      <c r="C29" s="115" t="n">
        <v>266.4</v>
      </c>
      <c r="D29" s="116" t="n">
        <v>368</v>
      </c>
      <c r="E29" s="115" t="n">
        <v>407.8</v>
      </c>
      <c r="F29" s="114" t="n">
        <v>8201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347</v>
      </c>
      <c r="C30" s="115" t="n">
        <v>352</v>
      </c>
      <c r="D30" s="116" t="n">
        <v>425</v>
      </c>
      <c r="E30" s="115" t="n">
        <v>596.9</v>
      </c>
      <c r="F30" s="114" t="n">
        <v>1819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157</v>
      </c>
      <c r="C31" s="115" t="n">
        <v>227.3</v>
      </c>
      <c r="D31" s="116" t="n">
        <v>316</v>
      </c>
      <c r="E31" s="115" t="n">
        <v>382.5</v>
      </c>
      <c r="F31" s="114" t="n">
        <v>8454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197</v>
      </c>
      <c r="C32" s="115" t="n">
        <v>236.9</v>
      </c>
      <c r="D32" s="116" t="n">
        <v>524</v>
      </c>
      <c r="E32" s="115" t="n">
        <v>396</v>
      </c>
      <c r="F32" s="114" t="n">
        <v>712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439</v>
      </c>
      <c r="C33" s="115" t="n">
        <v>589.6</v>
      </c>
      <c r="D33" s="116" t="n">
        <v>1686</v>
      </c>
      <c r="E33" s="115" t="n">
        <v>1219.4</v>
      </c>
      <c r="F33" s="114" t="n">
        <v>20895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456</v>
      </c>
      <c r="C34" s="115" t="n">
        <v>323.6</v>
      </c>
      <c r="D34" s="116" t="n">
        <v>573</v>
      </c>
      <c r="E34" s="115" t="n">
        <v>642.1</v>
      </c>
      <c r="F34" s="114" t="n">
        <v>1054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336</v>
      </c>
      <c r="C35" s="115" t="n">
        <v>-14.8</v>
      </c>
      <c r="D35" s="116" t="n">
        <v>1010</v>
      </c>
      <c r="E35" s="115" t="n">
        <v>876.3</v>
      </c>
      <c r="F35" s="114" t="n">
        <v>12042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276</v>
      </c>
      <c r="C36" s="115" t="n">
        <v>343.6</v>
      </c>
      <c r="D36" s="116" t="n">
        <v>239</v>
      </c>
      <c r="E36" s="115" t="n">
        <v>370.1</v>
      </c>
      <c r="F36" s="114" t="n">
        <v>99230</v>
      </c>
      <c r="G36" s="0"/>
      <c r="H36" s="0"/>
      <c r="I36" s="0"/>
      <c r="J36" s="0"/>
      <c r="K36" s="0"/>
      <c r="L36" s="0"/>
      <c r="M36" s="0"/>
      <c r="N36" s="0"/>
      <c r="O36" s="0"/>
    </row>
    <row r="37" s="184" customFormat="true" ht="12" hidden="false" customHeight="true" outlineLevel="0" collapsed="false">
      <c r="A37" s="176" t="s">
        <v>175</v>
      </c>
      <c r="B37" s="88" t="n">
        <v>3594</v>
      </c>
      <c r="C37" s="89" t="n">
        <v>5486.7</v>
      </c>
      <c r="D37" s="88" t="n">
        <v>11301</v>
      </c>
      <c r="E37" s="89" t="n">
        <v>10779.4</v>
      </c>
      <c r="F37" s="178" t="n">
        <v>2802190</v>
      </c>
      <c r="G37" s="180"/>
      <c r="H37" s="180"/>
      <c r="I37" s="180"/>
      <c r="J37" s="180"/>
      <c r="K37" s="180"/>
      <c r="L37" s="180"/>
      <c r="M37" s="180"/>
      <c r="N37" s="180"/>
      <c r="O37" s="180"/>
    </row>
    <row r="39" customFormat="false" ht="12" hidden="false" customHeight="true" outlineLevel="0" collapsed="false">
      <c r="A39" s="181"/>
      <c r="B39" s="175"/>
      <c r="C39" s="175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7" min="7" style="191" width="9.28"/>
    <col collapsed="false" customWidth="true" hidden="false" outlineLevel="0" max="14" min="8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customFormat="false" ht="24" hidden="false" customHeight="true" outlineLevel="0" collapsed="false">
      <c r="A1" s="93" t="s">
        <v>177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49</v>
      </c>
      <c r="C3" s="165"/>
      <c r="D3" s="165"/>
      <c r="E3" s="165"/>
      <c r="F3" s="165"/>
      <c r="G3" s="97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16</v>
      </c>
      <c r="C4" s="166" t="s">
        <v>159</v>
      </c>
      <c r="D4" s="166" t="s">
        <v>106</v>
      </c>
      <c r="E4" s="166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97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92"/>
      <c r="B8" s="193"/>
      <c r="C8" s="193"/>
      <c r="D8" s="193"/>
      <c r="E8" s="193"/>
      <c r="F8" s="193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128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78</v>
      </c>
      <c r="B10" s="114" t="n">
        <v>1</v>
      </c>
      <c r="C10" s="115" t="s">
        <v>26</v>
      </c>
      <c r="D10" s="115" t="s">
        <v>26</v>
      </c>
      <c r="E10" s="115" t="n">
        <v>0</v>
      </c>
      <c r="F10" s="114" t="n">
        <v>20</v>
      </c>
      <c r="G10" s="97"/>
      <c r="H10" s="118"/>
      <c r="I10" s="0"/>
      <c r="J10" s="0"/>
      <c r="K10" s="0"/>
      <c r="L10" s="194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97"/>
      <c r="H11" s="0"/>
      <c r="I11" s="0"/>
      <c r="J11" s="194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5" t="n">
        <v>-3.6</v>
      </c>
      <c r="D12" s="116" t="n">
        <v>14</v>
      </c>
      <c r="E12" s="115" t="n">
        <v>18.6</v>
      </c>
      <c r="F12" s="114" t="n">
        <v>3727</v>
      </c>
      <c r="G12" s="97"/>
      <c r="H12" s="0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7</v>
      </c>
      <c r="C13" s="115" t="n">
        <v>7.7</v>
      </c>
      <c r="D13" s="116" t="n">
        <v>-1</v>
      </c>
      <c r="E13" s="115" t="n">
        <v>3.4</v>
      </c>
      <c r="F13" s="114" t="n">
        <v>2219</v>
      </c>
      <c r="G13" s="97"/>
      <c r="H13" s="0"/>
      <c r="I13" s="0"/>
      <c r="J13" s="194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8</v>
      </c>
      <c r="C14" s="115" t="n">
        <v>-4.5</v>
      </c>
      <c r="D14" s="116" t="n">
        <v>25</v>
      </c>
      <c r="E14" s="115" t="n">
        <v>10.7</v>
      </c>
      <c r="F14" s="114" t="n">
        <v>3250</v>
      </c>
      <c r="G14" s="97"/>
      <c r="H14" s="0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28</v>
      </c>
      <c r="C15" s="115" t="n">
        <v>-30.9</v>
      </c>
      <c r="D15" s="116" t="n">
        <v>27</v>
      </c>
      <c r="E15" s="115" t="n">
        <v>48</v>
      </c>
      <c r="F15" s="114" t="n">
        <v>8464</v>
      </c>
      <c r="G15" s="97"/>
      <c r="H15" s="0"/>
      <c r="I15" s="128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8</v>
      </c>
      <c r="C16" s="115" t="n">
        <v>2.1</v>
      </c>
      <c r="D16" s="116" t="n">
        <v>6</v>
      </c>
      <c r="E16" s="115" t="n">
        <v>5.8</v>
      </c>
      <c r="F16" s="114" t="n">
        <v>1185</v>
      </c>
      <c r="G16" s="97"/>
      <c r="H16" s="0"/>
      <c r="I16" s="128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12</v>
      </c>
      <c r="C17" s="115" t="s">
        <v>26</v>
      </c>
      <c r="D17" s="114" t="n">
        <v>4</v>
      </c>
      <c r="E17" s="115" t="n">
        <v>-0.2</v>
      </c>
      <c r="F17" s="114" t="n">
        <v>6622</v>
      </c>
      <c r="G17" s="97"/>
      <c r="H17" s="0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8</v>
      </c>
      <c r="C18" s="115" t="n">
        <v>6.1</v>
      </c>
      <c r="D18" s="116" t="n">
        <v>5</v>
      </c>
      <c r="E18" s="115" t="n">
        <v>4.3</v>
      </c>
      <c r="F18" s="114" t="n">
        <v>2592</v>
      </c>
      <c r="G18" s="97"/>
      <c r="H18" s="128"/>
      <c r="I18" s="128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</v>
      </c>
      <c r="C19" s="115" t="n">
        <v>-3.3</v>
      </c>
      <c r="D19" s="114" t="n">
        <v>8</v>
      </c>
      <c r="E19" s="115" t="n">
        <v>5.6</v>
      </c>
      <c r="F19" s="114" t="n">
        <v>176</v>
      </c>
      <c r="G19" s="97"/>
      <c r="H19" s="128"/>
      <c r="I19" s="194"/>
      <c r="J19" s="128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8</v>
      </c>
      <c r="C20" s="115" t="n">
        <v>-7.8</v>
      </c>
      <c r="D20" s="116" t="n">
        <v>-43</v>
      </c>
      <c r="E20" s="115" t="n">
        <v>13.8</v>
      </c>
      <c r="F20" s="114" t="n">
        <v>3898</v>
      </c>
      <c r="G20" s="175"/>
      <c r="H20" s="0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5" t="n">
        <v>-1</v>
      </c>
      <c r="D21" s="116" t="n">
        <v>5</v>
      </c>
      <c r="E21" s="115" t="n">
        <v>6.1</v>
      </c>
      <c r="F21" s="114" t="n">
        <v>1967</v>
      </c>
      <c r="G21" s="97"/>
      <c r="H21" s="0"/>
      <c r="I21" s="0"/>
      <c r="J21" s="0"/>
      <c r="K21" s="0"/>
      <c r="L21" s="0"/>
      <c r="M21" s="0"/>
      <c r="N21" s="0"/>
      <c r="O21" s="0"/>
    </row>
    <row r="22" s="179" customFormat="true" ht="12" hidden="false" customHeight="true" outlineLevel="0" collapsed="false">
      <c r="A22" s="176" t="s">
        <v>175</v>
      </c>
      <c r="B22" s="88" t="n">
        <v>116</v>
      </c>
      <c r="C22" s="135" t="n">
        <v>-179.1</v>
      </c>
      <c r="D22" s="112" t="n">
        <v>223</v>
      </c>
      <c r="E22" s="135" t="n">
        <v>258.1</v>
      </c>
      <c r="F22" s="88" t="n">
        <v>54410</v>
      </c>
      <c r="G22" s="195"/>
      <c r="H22" s="180"/>
      <c r="I22" s="180"/>
      <c r="J22" s="180"/>
      <c r="K22" s="180"/>
      <c r="L22" s="180"/>
      <c r="M22" s="180"/>
      <c r="N22" s="180"/>
      <c r="O22" s="180"/>
    </row>
    <row r="23" customFormat="false" ht="12" hidden="false" customHeight="true" outlineLevel="0" collapsed="false">
      <c r="A23" s="181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78</v>
      </c>
      <c r="B25" s="183" t="n">
        <v>102</v>
      </c>
      <c r="C25" s="115" t="n">
        <v>4.7</v>
      </c>
      <c r="D25" s="116" t="n">
        <v>201</v>
      </c>
      <c r="E25" s="115" t="n">
        <v>152.8</v>
      </c>
      <c r="F25" s="114" t="n">
        <v>9382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05</v>
      </c>
      <c r="C26" s="115" t="n">
        <v>-208.9</v>
      </c>
      <c r="D26" s="116" t="n">
        <v>255</v>
      </c>
      <c r="E26" s="115" t="n">
        <v>373</v>
      </c>
      <c r="F26" s="114" t="n">
        <v>11136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190</v>
      </c>
      <c r="C27" s="115" t="n">
        <v>-225.8</v>
      </c>
      <c r="D27" s="116" t="n">
        <v>531</v>
      </c>
      <c r="E27" s="115" t="n">
        <v>537.3</v>
      </c>
      <c r="F27" s="114" t="n">
        <v>100008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96</v>
      </c>
      <c r="C28" s="115" t="n">
        <v>-271.1</v>
      </c>
      <c r="D28" s="116" t="n">
        <v>345</v>
      </c>
      <c r="E28" s="115" t="n">
        <v>457.7</v>
      </c>
      <c r="F28" s="114" t="n">
        <v>82706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63</v>
      </c>
      <c r="C29" s="115" t="n">
        <v>-78.7</v>
      </c>
      <c r="D29" s="116" t="n">
        <v>129</v>
      </c>
      <c r="E29" s="115" t="n">
        <v>114.1</v>
      </c>
      <c r="F29" s="114" t="n">
        <v>2204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200</v>
      </c>
      <c r="C30" s="115" t="n">
        <v>-61.6</v>
      </c>
      <c r="D30" s="116" t="n">
        <v>122</v>
      </c>
      <c r="E30" s="115" t="n">
        <v>192.2</v>
      </c>
      <c r="F30" s="114" t="n">
        <v>56762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69</v>
      </c>
      <c r="C31" s="115" t="n">
        <v>15.2</v>
      </c>
      <c r="D31" s="116" t="n">
        <v>32</v>
      </c>
      <c r="E31" s="115" t="n">
        <v>72.4</v>
      </c>
      <c r="F31" s="114" t="n">
        <v>27646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57</v>
      </c>
      <c r="C32" s="115" t="n">
        <v>9.3</v>
      </c>
      <c r="D32" s="116" t="n">
        <v>35</v>
      </c>
      <c r="E32" s="115" t="n">
        <v>35.8</v>
      </c>
      <c r="F32" s="114" t="n">
        <v>26006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126</v>
      </c>
      <c r="C33" s="115" t="n">
        <v>-85.4</v>
      </c>
      <c r="D33" s="116" t="n">
        <v>220</v>
      </c>
      <c r="E33" s="115" t="n">
        <v>192.1</v>
      </c>
      <c r="F33" s="114" t="n">
        <v>25993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70</v>
      </c>
      <c r="C34" s="115" t="n">
        <v>-3.1</v>
      </c>
      <c r="D34" s="116" t="n">
        <v>55</v>
      </c>
      <c r="E34" s="115" t="n">
        <v>43.5</v>
      </c>
      <c r="F34" s="114" t="n">
        <v>5267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54</v>
      </c>
      <c r="C35" s="115" t="n">
        <v>-204.3</v>
      </c>
      <c r="D35" s="116" t="n">
        <v>407</v>
      </c>
      <c r="E35" s="115" t="n">
        <v>250.3</v>
      </c>
      <c r="F35" s="114" t="n">
        <v>29511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91</v>
      </c>
      <c r="C36" s="115" t="n">
        <v>49.6</v>
      </c>
      <c r="D36" s="114" t="n">
        <v>5</v>
      </c>
      <c r="E36" s="115" t="n">
        <v>69.7</v>
      </c>
      <c r="F36" s="114" t="n">
        <v>26511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75</v>
      </c>
      <c r="B37" s="88" t="n">
        <v>1223</v>
      </c>
      <c r="C37" s="135" t="n">
        <v>-1060</v>
      </c>
      <c r="D37" s="88" t="n">
        <v>2337</v>
      </c>
      <c r="E37" s="89" t="n">
        <v>2490.9</v>
      </c>
      <c r="F37" s="88" t="n">
        <v>607650</v>
      </c>
      <c r="G37" s="97"/>
      <c r="H37" s="0"/>
      <c r="I37" s="0"/>
      <c r="J37" s="0"/>
      <c r="K37" s="0"/>
      <c r="L37" s="0"/>
      <c r="M37" s="0"/>
      <c r="N37" s="0"/>
      <c r="O37" s="0"/>
    </row>
    <row r="38" s="184" customFormat="true" ht="12" hidden="false" customHeight="true" outlineLevel="0" collapsed="false">
      <c r="C38" s="89"/>
      <c r="G38" s="195"/>
      <c r="H38" s="180"/>
      <c r="I38" s="180"/>
      <c r="J38" s="180"/>
      <c r="K38" s="180"/>
      <c r="L38" s="180"/>
      <c r="M38" s="180"/>
      <c r="N38" s="180"/>
      <c r="O38" s="180"/>
    </row>
    <row r="39" customFormat="false" ht="12" hidden="false" customHeight="true" outlineLevel="0" collapsed="false">
      <c r="A39" s="181"/>
      <c r="B39" s="175"/>
      <c r="C39" s="88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0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8"/>
      <c r="J10" s="0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0"/>
      <c r="J11" s="0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6</v>
      </c>
      <c r="C12" s="114" t="n">
        <v>51</v>
      </c>
      <c r="D12" s="118" t="n">
        <v>21.5</v>
      </c>
      <c r="E12" s="114" t="n">
        <v>103</v>
      </c>
      <c r="F12" s="118" t="n">
        <v>97.3</v>
      </c>
      <c r="G12" s="114" t="n">
        <v>12129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5</v>
      </c>
      <c r="C15" s="114" t="n">
        <v>13</v>
      </c>
      <c r="D15" s="118" t="n">
        <v>3.2</v>
      </c>
      <c r="E15" s="114" t="n">
        <v>19</v>
      </c>
      <c r="F15" s="118" t="n">
        <v>22.2</v>
      </c>
      <c r="G15" s="114" t="n">
        <v>499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3</v>
      </c>
      <c r="C16" s="114" t="n">
        <v>3</v>
      </c>
      <c r="D16" s="118" t="n">
        <v>3.3</v>
      </c>
      <c r="E16" s="114" t="n">
        <v>6</v>
      </c>
      <c r="F16" s="118" t="n">
        <v>5.2</v>
      </c>
      <c r="G16" s="114" t="n">
        <v>729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7</v>
      </c>
      <c r="C17" s="114" t="n">
        <v>48</v>
      </c>
      <c r="D17" s="118" t="n">
        <v>38.7</v>
      </c>
      <c r="E17" s="114" t="n">
        <v>129</v>
      </c>
      <c r="F17" s="118" t="n">
        <v>91.6</v>
      </c>
      <c r="G17" s="114" t="n">
        <v>8698</v>
      </c>
      <c r="H17" s="199"/>
      <c r="I17" s="114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36</v>
      </c>
      <c r="C18" s="114" t="n">
        <v>65</v>
      </c>
      <c r="D18" s="118" t="n">
        <v>19.2</v>
      </c>
      <c r="E18" s="114" t="n">
        <v>159</v>
      </c>
      <c r="F18" s="118" t="n">
        <v>149.8</v>
      </c>
      <c r="G18" s="114" t="n">
        <v>21625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40</v>
      </c>
      <c r="C19" s="114" t="n">
        <v>27</v>
      </c>
      <c r="D19" s="118" t="n">
        <v>8</v>
      </c>
      <c r="E19" s="114" t="n">
        <v>47</v>
      </c>
      <c r="F19" s="118" t="n">
        <v>58.1</v>
      </c>
      <c r="G19" s="114" t="n">
        <v>6375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4" t="n">
        <v>14</v>
      </c>
      <c r="D21" s="118" t="n">
        <v>10.6</v>
      </c>
      <c r="E21" s="114" t="n">
        <v>20</v>
      </c>
      <c r="F21" s="118" t="n">
        <v>24.5</v>
      </c>
      <c r="G21" s="114" t="n">
        <v>4293</v>
      </c>
      <c r="H21" s="199"/>
      <c r="I21" s="0"/>
      <c r="J21" s="0"/>
      <c r="K21" s="204"/>
      <c r="L21" s="0"/>
      <c r="M21" s="204"/>
      <c r="N21" s="0"/>
    </row>
    <row r="22" s="179" customFormat="true" ht="12" hidden="false" customHeight="true" outlineLevel="0" collapsed="false">
      <c r="A22" s="176" t="s">
        <v>175</v>
      </c>
      <c r="B22" s="88" t="n">
        <v>144</v>
      </c>
      <c r="C22" s="88" t="n">
        <v>233</v>
      </c>
      <c r="D22" s="89" t="n">
        <v>109</v>
      </c>
      <c r="E22" s="88" t="n">
        <v>500</v>
      </c>
      <c r="F22" s="89" t="n">
        <v>474</v>
      </c>
      <c r="G22" s="88" t="n">
        <v>62739</v>
      </c>
      <c r="H22" s="205"/>
      <c r="I22" s="0"/>
      <c r="J22" s="0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9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9"/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372</v>
      </c>
      <c r="C27" s="114" t="n">
        <v>661</v>
      </c>
      <c r="D27" s="118" t="n">
        <v>216.8</v>
      </c>
      <c r="E27" s="114" t="n">
        <v>1328</v>
      </c>
      <c r="F27" s="118" t="n">
        <v>1348.2</v>
      </c>
      <c r="G27" s="114" t="n">
        <v>185088</v>
      </c>
      <c r="H27" s="209"/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10"/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5</v>
      </c>
      <c r="C29" s="114" t="n">
        <v>163</v>
      </c>
      <c r="D29" s="118" t="n">
        <v>101</v>
      </c>
      <c r="E29" s="114" t="n">
        <v>238</v>
      </c>
      <c r="F29" s="118" t="n">
        <v>292.5</v>
      </c>
      <c r="G29" s="114" t="n">
        <v>40441</v>
      </c>
      <c r="H29" s="209"/>
      <c r="I29" s="0"/>
      <c r="J29" s="114"/>
      <c r="K29" s="204"/>
      <c r="L29" s="0"/>
      <c r="M29" s="204"/>
      <c r="N29" s="0"/>
    </row>
    <row r="30" customFormat="false" ht="12" hidden="false" customHeight="true" outlineLevel="0" collapsed="false">
      <c r="A30" s="173" t="s">
        <v>168</v>
      </c>
      <c r="B30" s="114" t="n">
        <v>121</v>
      </c>
      <c r="C30" s="114" t="n">
        <v>231</v>
      </c>
      <c r="D30" s="118" t="n">
        <v>115.8</v>
      </c>
      <c r="E30" s="114" t="n">
        <v>301</v>
      </c>
      <c r="F30" s="118" t="n">
        <v>402.8</v>
      </c>
      <c r="G30" s="114" t="n">
        <v>69265</v>
      </c>
      <c r="H30" s="209"/>
      <c r="I30" s="0"/>
      <c r="J30" s="0"/>
      <c r="K30" s="204"/>
      <c r="L30" s="0"/>
      <c r="M30" s="204"/>
      <c r="N30" s="0"/>
    </row>
    <row r="31" customFormat="false" ht="12" hidden="false" customHeight="true" outlineLevel="0" collapsed="false">
      <c r="A31" s="173" t="s">
        <v>169</v>
      </c>
      <c r="B31" s="114" t="n">
        <v>74</v>
      </c>
      <c r="C31" s="114" t="n">
        <v>151</v>
      </c>
      <c r="D31" s="118" t="n">
        <v>48.6</v>
      </c>
      <c r="E31" s="114" t="n">
        <v>274</v>
      </c>
      <c r="F31" s="118" t="n">
        <v>302.3</v>
      </c>
      <c r="G31" s="114" t="n">
        <v>36793</v>
      </c>
      <c r="H31" s="209"/>
      <c r="I31" s="0"/>
      <c r="J31" s="0"/>
      <c r="K31" s="204"/>
      <c r="L31" s="0"/>
      <c r="M31" s="204"/>
      <c r="N31" s="0"/>
    </row>
    <row r="32" customFormat="false" ht="12" hidden="false" customHeight="true" outlineLevel="0" collapsed="false">
      <c r="A32" s="173" t="s">
        <v>170</v>
      </c>
      <c r="B32" s="114" t="n">
        <v>129</v>
      </c>
      <c r="C32" s="114" t="n">
        <v>175</v>
      </c>
      <c r="D32" s="118" t="n">
        <v>115.5</v>
      </c>
      <c r="E32" s="114" t="n">
        <v>489</v>
      </c>
      <c r="F32" s="118" t="n">
        <v>360.3</v>
      </c>
      <c r="G32" s="114" t="n">
        <v>40029</v>
      </c>
      <c r="H32" s="209"/>
      <c r="I32" s="0"/>
      <c r="J32" s="0"/>
      <c r="K32" s="204"/>
      <c r="L32" s="0"/>
      <c r="M32" s="204"/>
      <c r="N32" s="0"/>
    </row>
    <row r="33" customFormat="false" ht="12" hidden="false" customHeight="true" outlineLevel="0" collapsed="false">
      <c r="A33" s="173" t="s">
        <v>171</v>
      </c>
      <c r="B33" s="114" t="n">
        <v>276</v>
      </c>
      <c r="C33" s="114" t="n">
        <v>458</v>
      </c>
      <c r="D33" s="118" t="n">
        <v>162.8</v>
      </c>
      <c r="E33" s="114" t="n">
        <v>1338</v>
      </c>
      <c r="F33" s="118" t="n">
        <v>1002.6</v>
      </c>
      <c r="G33" s="114" t="n">
        <v>126579</v>
      </c>
      <c r="H33" s="209"/>
      <c r="I33" s="0"/>
      <c r="J33" s="0"/>
      <c r="K33" s="204"/>
      <c r="L33" s="0"/>
      <c r="M33" s="204"/>
      <c r="N33" s="0"/>
    </row>
    <row r="34" customFormat="false" ht="12" hidden="false" customHeight="true" outlineLevel="0" collapsed="false">
      <c r="A34" s="173" t="s">
        <v>172</v>
      </c>
      <c r="B34" s="114" t="n">
        <v>359</v>
      </c>
      <c r="C34" s="114" t="n">
        <v>300</v>
      </c>
      <c r="D34" s="118" t="n">
        <v>105.9</v>
      </c>
      <c r="E34" s="114" t="n">
        <v>518</v>
      </c>
      <c r="F34" s="118" t="n">
        <v>598.6</v>
      </c>
      <c r="G34" s="114" t="n">
        <v>71419</v>
      </c>
      <c r="H34" s="209"/>
      <c r="I34" s="0"/>
      <c r="J34" s="0"/>
      <c r="K34" s="204"/>
      <c r="L34" s="0"/>
      <c r="M34" s="204"/>
      <c r="N34" s="0"/>
    </row>
    <row r="35" customFormat="false" ht="12" hidden="false" customHeight="true" outlineLevel="0" collapsed="false">
      <c r="A35" s="173" t="s">
        <v>173</v>
      </c>
      <c r="B35" s="114" t="n">
        <v>257</v>
      </c>
      <c r="C35" s="114" t="n">
        <v>307</v>
      </c>
      <c r="D35" s="118" t="n">
        <v>82.7</v>
      </c>
      <c r="E35" s="114" t="n">
        <v>603</v>
      </c>
      <c r="F35" s="118" t="n">
        <v>626</v>
      </c>
      <c r="G35" s="114" t="n">
        <v>77707</v>
      </c>
      <c r="H35" s="209"/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66</v>
      </c>
      <c r="C36" s="114" t="n">
        <v>143</v>
      </c>
      <c r="D36" s="118" t="n">
        <v>68.8</v>
      </c>
      <c r="E36" s="114" t="n">
        <v>202</v>
      </c>
      <c r="F36" s="118" t="n">
        <v>279.1</v>
      </c>
      <c r="G36" s="114" t="n">
        <v>41640</v>
      </c>
      <c r="H36" s="209"/>
      <c r="I36" s="0"/>
      <c r="J36" s="0"/>
      <c r="K36" s="204"/>
      <c r="L36" s="0"/>
      <c r="M36" s="204"/>
      <c r="N36" s="0"/>
    </row>
    <row r="37" s="184" customFormat="true" ht="12" hidden="false" customHeight="true" outlineLevel="0" collapsed="false">
      <c r="A37" s="176" t="s">
        <v>175</v>
      </c>
      <c r="B37" s="88" t="n">
        <v>2116</v>
      </c>
      <c r="C37" s="88" t="n">
        <v>4177</v>
      </c>
      <c r="D37" s="89" t="n">
        <v>1478</v>
      </c>
      <c r="E37" s="88" t="n">
        <v>8739</v>
      </c>
      <c r="F37" s="89" t="n">
        <v>8206.3</v>
      </c>
      <c r="G37" s="178" t="n">
        <v>1123566</v>
      </c>
      <c r="H37" s="211"/>
      <c r="I37" s="89"/>
      <c r="J37" s="0"/>
      <c r="K37" s="204"/>
      <c r="L37" s="0"/>
      <c r="M37" s="204"/>
      <c r="N37" s="0"/>
    </row>
    <row r="38" customFormat="false" ht="12" hidden="false" customHeight="true" outlineLevel="0" collapsed="false">
      <c r="A38" s="212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3 &#10;  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83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4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A9" s="171"/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4"/>
      <c r="J10" s="114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114"/>
      <c r="J11" s="139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4" t="n">
        <v>7</v>
      </c>
      <c r="D12" s="118" t="n">
        <v>1.6</v>
      </c>
      <c r="E12" s="114" t="n">
        <v>12</v>
      </c>
      <c r="F12" s="118" t="n">
        <v>14.5</v>
      </c>
      <c r="G12" s="114" t="n">
        <v>1786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3</v>
      </c>
      <c r="C15" s="114" t="n">
        <v>4</v>
      </c>
      <c r="D15" s="118" t="n">
        <v>1.5</v>
      </c>
      <c r="E15" s="114" t="n">
        <v>3</v>
      </c>
      <c r="F15" s="118" t="n">
        <v>6.2</v>
      </c>
      <c r="G15" s="114" t="n">
        <v>153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2</v>
      </c>
      <c r="C16" s="114" t="n">
        <v>2</v>
      </c>
      <c r="D16" s="118" t="n">
        <v>0.8</v>
      </c>
      <c r="E16" s="114" t="n">
        <v>2</v>
      </c>
      <c r="F16" s="118" t="n">
        <v>2.5</v>
      </c>
      <c r="G16" s="114" t="n">
        <v>374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6</v>
      </c>
      <c r="C17" s="114" t="n">
        <v>13</v>
      </c>
      <c r="D17" s="118" t="n">
        <v>7.2</v>
      </c>
      <c r="E17" s="114" t="n">
        <v>20</v>
      </c>
      <c r="F17" s="118" t="n">
        <v>24.6</v>
      </c>
      <c r="G17" s="114" t="n">
        <v>3733</v>
      </c>
      <c r="H17" s="199"/>
      <c r="I17" s="0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25</v>
      </c>
      <c r="C18" s="114" t="n">
        <v>15</v>
      </c>
      <c r="D18" s="118" t="n">
        <v>4.2</v>
      </c>
      <c r="E18" s="114" t="n">
        <v>26</v>
      </c>
      <c r="F18" s="118" t="n">
        <v>35.7</v>
      </c>
      <c r="G18" s="114" t="n">
        <v>4489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38</v>
      </c>
      <c r="C19" s="114" t="n">
        <v>24</v>
      </c>
      <c r="D19" s="118" t="n">
        <v>7.3</v>
      </c>
      <c r="E19" s="114" t="n">
        <v>39</v>
      </c>
      <c r="F19" s="118" t="n">
        <v>50.6</v>
      </c>
      <c r="G19" s="114" t="n">
        <v>6030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0</v>
      </c>
      <c r="C21" s="114" t="n">
        <v>9</v>
      </c>
      <c r="D21" s="118" t="n">
        <v>6.9</v>
      </c>
      <c r="E21" s="114" t="n">
        <v>12</v>
      </c>
      <c r="F21" s="118" t="n">
        <v>17.2</v>
      </c>
      <c r="G21" s="114" t="n">
        <v>3125</v>
      </c>
      <c r="H21" s="199"/>
      <c r="I21" s="0"/>
      <c r="J21" s="0"/>
      <c r="K21" s="204"/>
      <c r="L21" s="0"/>
      <c r="M21" s="204"/>
      <c r="N21" s="0"/>
    </row>
    <row r="22" s="167" customFormat="true" ht="12" hidden="false" customHeight="true" outlineLevel="0" collapsed="false">
      <c r="A22" s="176" t="s">
        <v>175</v>
      </c>
      <c r="B22" s="88" t="n">
        <v>121</v>
      </c>
      <c r="C22" s="88" t="n">
        <v>87</v>
      </c>
      <c r="D22" s="89" t="n">
        <v>34</v>
      </c>
      <c r="E22" s="88" t="n">
        <v>131</v>
      </c>
      <c r="F22" s="89" t="n">
        <v>176.6</v>
      </c>
      <c r="G22" s="88" t="n">
        <v>24967</v>
      </c>
      <c r="H22" s="114"/>
      <c r="I22" s="0"/>
      <c r="J22" s="88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294</v>
      </c>
      <c r="C27" s="114" t="n">
        <v>191</v>
      </c>
      <c r="D27" s="118" t="n">
        <v>57.7</v>
      </c>
      <c r="E27" s="114" t="n">
        <v>304</v>
      </c>
      <c r="F27" s="118" t="n">
        <v>398.7</v>
      </c>
      <c r="G27" s="114" t="n">
        <v>47524</v>
      </c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2</v>
      </c>
      <c r="C29" s="114" t="n">
        <v>152</v>
      </c>
      <c r="D29" s="118" t="n">
        <v>95</v>
      </c>
      <c r="E29" s="114" t="n">
        <v>212</v>
      </c>
      <c r="F29" s="118" t="n">
        <v>271</v>
      </c>
      <c r="G29" s="114" t="n">
        <v>37202</v>
      </c>
      <c r="I29" s="0"/>
      <c r="J29" s="0"/>
      <c r="K29" s="0"/>
      <c r="L29" s="204"/>
      <c r="M29" s="0"/>
      <c r="N29" s="204"/>
      <c r="O29" s="0"/>
      <c r="P29" s="0"/>
      <c r="Q29" s="0"/>
    </row>
    <row r="30" customFormat="false" ht="12" hidden="false" customHeight="true" outlineLevel="0" collapsed="false">
      <c r="A30" s="173" t="s">
        <v>168</v>
      </c>
      <c r="B30" s="114" t="n">
        <v>99</v>
      </c>
      <c r="C30" s="114" t="n">
        <v>117</v>
      </c>
      <c r="D30" s="118" t="n">
        <v>64.4</v>
      </c>
      <c r="E30" s="114" t="n">
        <v>108</v>
      </c>
      <c r="F30" s="118" t="n">
        <v>204.7</v>
      </c>
      <c r="G30" s="114" t="n">
        <v>36930</v>
      </c>
      <c r="I30" s="0"/>
      <c r="J30" s="0"/>
      <c r="K30" s="0"/>
      <c r="L30" s="204"/>
      <c r="M30" s="0"/>
      <c r="N30" s="204"/>
      <c r="O30" s="0"/>
      <c r="P30" s="0"/>
      <c r="Q30" s="0"/>
    </row>
    <row r="31" customFormat="false" ht="12" hidden="false" customHeight="true" outlineLevel="0" collapsed="false">
      <c r="A31" s="173" t="s">
        <v>169</v>
      </c>
      <c r="B31" s="114" t="n">
        <v>56</v>
      </c>
      <c r="C31" s="114" t="n">
        <v>40</v>
      </c>
      <c r="D31" s="118" t="n">
        <v>17.6</v>
      </c>
      <c r="E31" s="114" t="n">
        <v>59</v>
      </c>
      <c r="F31" s="118" t="n">
        <v>81.3</v>
      </c>
      <c r="G31" s="114" t="n">
        <v>10465</v>
      </c>
      <c r="I31" s="0"/>
      <c r="J31" s="0"/>
      <c r="K31" s="0"/>
      <c r="L31" s="204"/>
      <c r="M31" s="0"/>
      <c r="N31" s="204"/>
      <c r="O31" s="0"/>
      <c r="P31" s="0"/>
      <c r="Q31" s="0"/>
    </row>
    <row r="32" customFormat="false" ht="12" hidden="false" customHeight="true" outlineLevel="0" collapsed="false">
      <c r="A32" s="173" t="s">
        <v>170</v>
      </c>
      <c r="B32" s="114" t="n">
        <v>123</v>
      </c>
      <c r="C32" s="114" t="n">
        <v>97</v>
      </c>
      <c r="D32" s="118" t="n">
        <v>49.1</v>
      </c>
      <c r="E32" s="114" t="n">
        <v>130</v>
      </c>
      <c r="F32" s="118" t="n">
        <v>187.3</v>
      </c>
      <c r="G32" s="114" t="n">
        <v>24759</v>
      </c>
      <c r="I32" s="0"/>
      <c r="J32" s="0"/>
      <c r="K32" s="0"/>
      <c r="L32" s="204"/>
      <c r="M32" s="0"/>
      <c r="N32" s="204"/>
      <c r="O32" s="0"/>
      <c r="P32" s="0"/>
      <c r="Q32" s="0"/>
    </row>
    <row r="33" customFormat="false" ht="12" hidden="false" customHeight="true" outlineLevel="0" collapsed="false">
      <c r="A33" s="173" t="s">
        <v>171</v>
      </c>
      <c r="B33" s="114" t="n">
        <v>221</v>
      </c>
      <c r="C33" s="114" t="n">
        <v>150</v>
      </c>
      <c r="D33" s="118" t="n">
        <v>57.4</v>
      </c>
      <c r="E33" s="114" t="n">
        <v>239</v>
      </c>
      <c r="F33" s="118" t="n">
        <v>323.3</v>
      </c>
      <c r="G33" s="114" t="n">
        <v>42000</v>
      </c>
      <c r="I33" s="0"/>
      <c r="J33" s="0"/>
      <c r="K33" s="0"/>
      <c r="L33" s="204"/>
      <c r="M33" s="0"/>
      <c r="N33" s="204"/>
      <c r="O33" s="0"/>
      <c r="P33" s="0"/>
      <c r="Q33" s="0"/>
    </row>
    <row r="34" customFormat="false" ht="12" hidden="false" customHeight="true" outlineLevel="0" collapsed="false">
      <c r="A34" s="173" t="s">
        <v>172</v>
      </c>
      <c r="B34" s="114" t="n">
        <v>342</v>
      </c>
      <c r="C34" s="114" t="n">
        <v>224</v>
      </c>
      <c r="D34" s="118" t="n">
        <v>74.9</v>
      </c>
      <c r="E34" s="114" t="n">
        <v>352</v>
      </c>
      <c r="F34" s="118" t="n">
        <v>464.3</v>
      </c>
      <c r="G34" s="114" t="n">
        <v>54982</v>
      </c>
      <c r="I34" s="0"/>
      <c r="J34" s="0"/>
      <c r="K34" s="0"/>
      <c r="L34" s="204"/>
      <c r="M34" s="0"/>
      <c r="N34" s="204"/>
      <c r="O34" s="0"/>
      <c r="P34" s="0"/>
      <c r="Q34" s="0"/>
    </row>
    <row r="35" customFormat="false" ht="12" hidden="false" customHeight="true" outlineLevel="0" collapsed="false">
      <c r="A35" s="173" t="s">
        <v>173</v>
      </c>
      <c r="B35" s="114" t="n">
        <v>229</v>
      </c>
      <c r="C35" s="114" t="n">
        <v>148</v>
      </c>
      <c r="D35" s="118" t="n">
        <v>27.7</v>
      </c>
      <c r="E35" s="114" t="n">
        <v>235</v>
      </c>
      <c r="F35" s="118" t="n">
        <v>322</v>
      </c>
      <c r="G35" s="114" t="n">
        <v>34299</v>
      </c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59</v>
      </c>
      <c r="C36" s="114" t="n">
        <v>125</v>
      </c>
      <c r="D36" s="118" t="n">
        <v>56.1</v>
      </c>
      <c r="E36" s="114" t="n">
        <v>166</v>
      </c>
      <c r="F36" s="118" t="n">
        <v>244.5</v>
      </c>
      <c r="G36" s="114" t="n">
        <v>36158</v>
      </c>
      <c r="I36" s="0"/>
      <c r="J36" s="0"/>
      <c r="K36" s="204"/>
      <c r="L36" s="0"/>
      <c r="M36" s="204"/>
      <c r="N36" s="0"/>
    </row>
    <row r="37" customFormat="false" ht="12" hidden="false" customHeight="true" outlineLevel="0" collapsed="false">
      <c r="A37" s="176" t="s">
        <v>175</v>
      </c>
      <c r="B37" s="88" t="n">
        <v>1742</v>
      </c>
      <c r="C37" s="88" t="n">
        <v>1267</v>
      </c>
      <c r="D37" s="194" t="n">
        <v>515.9</v>
      </c>
      <c r="E37" s="88" t="n">
        <v>1824</v>
      </c>
      <c r="F37" s="89" t="n">
        <v>2538.2</v>
      </c>
      <c r="G37" s="178" t="n">
        <v>332683</v>
      </c>
      <c r="I37" s="0"/>
      <c r="J37" s="0"/>
      <c r="K37" s="204"/>
      <c r="L37" s="0"/>
      <c r="M37" s="204"/>
      <c r="N37" s="0"/>
    </row>
    <row r="38" s="184" customFormat="true" ht="12" hidden="false" customHeight="true" outlineLevel="0" collapsed="false">
      <c r="H38" s="213"/>
      <c r="I38" s="0"/>
      <c r="J38" s="0"/>
      <c r="K38" s="204"/>
      <c r="L38" s="0"/>
      <c r="M38" s="204"/>
      <c r="N38" s="0"/>
    </row>
    <row r="39" customFormat="false" ht="12" hidden="false" customHeight="true" outlineLevel="0" collapsed="false">
      <c r="A39" s="212"/>
      <c r="B39" s="214"/>
      <c r="C39" s="215"/>
      <c r="D39" s="215"/>
      <c r="E39" s="215"/>
      <c r="F39" s="215"/>
      <c r="G39" s="215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.75" hidden="false" customHeight="false" outlineLevel="0" collapsed="false">
      <c r="A55" s="191"/>
    </row>
    <row r="56" customFormat="false" ht="12.75" hidden="false" customHeight="fals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3" min="2" style="161" width="10.71"/>
    <col collapsed="false" customWidth="true" hidden="false" outlineLevel="0" max="4" min="4" style="216" width="10.71"/>
    <col collapsed="false" customWidth="true" hidden="false" outlineLevel="0" max="5" min="5" style="161" width="10.71"/>
    <col collapsed="false" customWidth="true" hidden="false" outlineLevel="0" max="6" min="6" style="216" width="10.71"/>
    <col collapsed="false" customWidth="false" hidden="false" outlineLevel="0" max="7" min="7" style="217" width="11.42"/>
    <col collapsed="false" customWidth="true" hidden="false" outlineLevel="0" max="8" min="8" style="161" width="5.28"/>
    <col collapsed="false" customWidth="true" hidden="false" outlineLevel="0" max="9" min="9" style="161" width="9.28"/>
    <col collapsed="false" customWidth="false" hidden="false" outlineLevel="0" max="257" min="10" style="161" width="11.42"/>
  </cols>
  <sheetData>
    <row r="1" s="197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</row>
    <row r="2" s="218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3" customFormat="true" ht="12.6" hidden="false" customHeight="true" outlineLevel="0" collapsed="false">
      <c r="A3" s="219" t="s">
        <v>156</v>
      </c>
      <c r="B3" s="99" t="s">
        <v>186</v>
      </c>
      <c r="C3" s="99"/>
      <c r="D3" s="99"/>
      <c r="E3" s="99"/>
      <c r="F3" s="99"/>
      <c r="G3" s="99"/>
      <c r="I3" s="220"/>
      <c r="J3" s="220"/>
      <c r="K3" s="220"/>
      <c r="L3" s="220"/>
      <c r="M3" s="220"/>
      <c r="N3" s="220"/>
    </row>
    <row r="4" s="167" customFormat="true" ht="12.6" hidden="false" customHeight="true" outlineLevel="0" collapsed="false">
      <c r="A4" s="219"/>
      <c r="B4" s="166" t="s">
        <v>153</v>
      </c>
      <c r="C4" s="168" t="s">
        <v>181</v>
      </c>
      <c r="D4" s="221" t="s">
        <v>159</v>
      </c>
      <c r="E4" s="166" t="s">
        <v>106</v>
      </c>
      <c r="F4" s="166"/>
      <c r="G4" s="153" t="s">
        <v>107</v>
      </c>
    </row>
    <row r="5" s="167" customFormat="true" ht="12.6" hidden="false" customHeight="true" outlineLevel="0" collapsed="false">
      <c r="A5" s="219"/>
      <c r="B5" s="166"/>
      <c r="C5" s="168"/>
      <c r="D5" s="221"/>
      <c r="E5" s="166" t="s">
        <v>117</v>
      </c>
      <c r="F5" s="221" t="s">
        <v>160</v>
      </c>
      <c r="G5" s="153"/>
    </row>
    <row r="6" s="167" customFormat="true" ht="12.6" hidden="false" customHeight="true" outlineLevel="0" collapsed="false">
      <c r="A6" s="219"/>
      <c r="B6" s="166"/>
      <c r="C6" s="168"/>
      <c r="D6" s="221"/>
      <c r="E6" s="166"/>
      <c r="F6" s="221"/>
      <c r="G6" s="153"/>
    </row>
    <row r="7" s="167" customFormat="true" ht="12.6" hidden="false" customHeight="true" outlineLevel="0" collapsed="false">
      <c r="A7" s="219"/>
      <c r="B7" s="168" t="s">
        <v>86</v>
      </c>
      <c r="C7" s="168" t="s">
        <v>112</v>
      </c>
      <c r="D7" s="221" t="s">
        <v>87</v>
      </c>
      <c r="E7" s="166" t="s">
        <v>86</v>
      </c>
      <c r="F7" s="221" t="s">
        <v>87</v>
      </c>
      <c r="G7" s="222" t="s">
        <v>88</v>
      </c>
      <c r="H7" s="199"/>
    </row>
    <row r="8" s="167" customFormat="true" ht="12" hidden="false" customHeight="true" outlineLevel="0" collapsed="false">
      <c r="A8" s="223"/>
      <c r="B8" s="224"/>
      <c r="C8" s="224"/>
      <c r="D8" s="224"/>
      <c r="E8" s="224"/>
      <c r="F8" s="224"/>
      <c r="G8" s="224"/>
    </row>
    <row r="9" s="167" customFormat="true" ht="12" hidden="false" customHeight="true" outlineLevel="0" collapsed="false">
      <c r="A9" s="173" t="s">
        <v>163</v>
      </c>
      <c r="B9" s="116" t="n">
        <v>32</v>
      </c>
      <c r="C9" s="116" t="n">
        <v>1488</v>
      </c>
      <c r="D9" s="225" t="n">
        <v>1980</v>
      </c>
      <c r="E9" s="114" t="n">
        <v>52</v>
      </c>
      <c r="F9" s="226" t="n">
        <v>25.3</v>
      </c>
      <c r="G9" s="116" t="n">
        <v>650082</v>
      </c>
    </row>
    <row r="10" s="167" customFormat="true" ht="12" hidden="false" customHeight="true" outlineLevel="0" collapsed="false">
      <c r="A10" s="173" t="s">
        <v>164</v>
      </c>
      <c r="B10" s="114" t="n">
        <v>14</v>
      </c>
      <c r="C10" s="114" t="n">
        <v>390</v>
      </c>
      <c r="D10" s="225" t="n">
        <v>564.6</v>
      </c>
      <c r="E10" s="114" t="s">
        <v>26</v>
      </c>
      <c r="F10" s="114" t="s">
        <v>26</v>
      </c>
      <c r="G10" s="116" t="n">
        <v>104238</v>
      </c>
    </row>
    <row r="11" s="167" customFormat="true" ht="12" hidden="false" customHeight="true" outlineLevel="0" collapsed="false">
      <c r="A11" s="173" t="s">
        <v>165</v>
      </c>
      <c r="B11" s="116" t="n">
        <v>33</v>
      </c>
      <c r="C11" s="116" t="n">
        <v>198</v>
      </c>
      <c r="D11" s="225" t="n">
        <v>383.7</v>
      </c>
      <c r="E11" s="114" t="s">
        <v>26</v>
      </c>
      <c r="F11" s="114" t="s">
        <v>26</v>
      </c>
      <c r="G11" s="116" t="n">
        <v>45039</v>
      </c>
      <c r="H11" s="133"/>
    </row>
    <row r="12" s="167" customFormat="true" ht="12" hidden="false" customHeight="true" outlineLevel="0" collapsed="false">
      <c r="A12" s="173" t="s">
        <v>166</v>
      </c>
      <c r="B12" s="116" t="n">
        <v>6</v>
      </c>
      <c r="C12" s="116" t="n">
        <v>145</v>
      </c>
      <c r="D12" s="225" t="n">
        <v>257.9</v>
      </c>
      <c r="E12" s="114" t="s">
        <v>26</v>
      </c>
      <c r="F12" s="114" t="s">
        <v>26</v>
      </c>
      <c r="G12" s="116" t="n">
        <v>41273</v>
      </c>
    </row>
    <row r="13" s="167" customFormat="true" ht="12" hidden="false" customHeight="true" outlineLevel="0" collapsed="false">
      <c r="A13" s="173" t="s">
        <v>167</v>
      </c>
      <c r="B13" s="116" t="n">
        <v>11</v>
      </c>
      <c r="C13" s="116" t="n">
        <v>171</v>
      </c>
      <c r="D13" s="225" t="n">
        <v>244.1</v>
      </c>
      <c r="E13" s="114" t="n">
        <v>1</v>
      </c>
      <c r="F13" s="226" t="n">
        <v>1.2</v>
      </c>
      <c r="G13" s="116" t="n">
        <v>19530</v>
      </c>
    </row>
    <row r="14" s="167" customFormat="true" ht="12" hidden="false" customHeight="true" outlineLevel="0" collapsed="false">
      <c r="A14" s="173" t="s">
        <v>168</v>
      </c>
      <c r="B14" s="116" t="n">
        <v>26</v>
      </c>
      <c r="C14" s="116" t="n">
        <v>181</v>
      </c>
      <c r="D14" s="225" t="n">
        <v>297.8</v>
      </c>
      <c r="E14" s="114" t="n">
        <v>2</v>
      </c>
      <c r="F14" s="226" t="n">
        <v>1.9</v>
      </c>
      <c r="G14" s="116" t="n">
        <v>55969</v>
      </c>
    </row>
    <row r="15" s="167" customFormat="true" ht="12" hidden="false" customHeight="true" outlineLevel="0" collapsed="false">
      <c r="A15" s="173" t="s">
        <v>169</v>
      </c>
      <c r="B15" s="116" t="n">
        <v>14</v>
      </c>
      <c r="C15" s="116" t="n">
        <v>125</v>
      </c>
      <c r="D15" s="225" t="n">
        <v>163.5</v>
      </c>
      <c r="E15" s="114" t="n">
        <v>10</v>
      </c>
      <c r="F15" s="226" t="n">
        <v>7.8</v>
      </c>
      <c r="G15" s="116" t="n">
        <v>20104</v>
      </c>
    </row>
    <row r="16" s="167" customFormat="true" ht="12" hidden="false" customHeight="true" outlineLevel="0" collapsed="false">
      <c r="A16" s="173" t="s">
        <v>170</v>
      </c>
      <c r="B16" s="116" t="n">
        <v>11</v>
      </c>
      <c r="C16" s="116" t="n">
        <v>225</v>
      </c>
      <c r="D16" s="225" t="n">
        <v>112</v>
      </c>
      <c r="E16" s="114" t="s">
        <v>26</v>
      </c>
      <c r="F16" s="114" t="s">
        <v>26</v>
      </c>
      <c r="G16" s="116" t="n">
        <v>5264</v>
      </c>
    </row>
    <row r="17" s="167" customFormat="true" ht="12" hidden="false" customHeight="true" outlineLevel="0" collapsed="false">
      <c r="A17" s="173" t="s">
        <v>171</v>
      </c>
      <c r="B17" s="116" t="n">
        <v>37</v>
      </c>
      <c r="C17" s="116" t="n">
        <v>339</v>
      </c>
      <c r="D17" s="225" t="n">
        <v>512.2</v>
      </c>
      <c r="E17" s="114" t="n">
        <v>128</v>
      </c>
      <c r="F17" s="226" t="n">
        <v>24.8</v>
      </c>
      <c r="G17" s="116" t="n">
        <v>56382</v>
      </c>
    </row>
    <row r="18" s="167" customFormat="true" ht="12" hidden="false" customHeight="true" outlineLevel="0" collapsed="false">
      <c r="A18" s="173" t="s">
        <v>172</v>
      </c>
      <c r="B18" s="116" t="n">
        <v>27</v>
      </c>
      <c r="C18" s="116" t="n">
        <v>140</v>
      </c>
      <c r="D18" s="225" t="n">
        <v>220.9</v>
      </c>
      <c r="E18" s="114" t="s">
        <v>26</v>
      </c>
      <c r="F18" s="114" t="s">
        <v>26</v>
      </c>
      <c r="G18" s="116" t="n">
        <v>28805</v>
      </c>
    </row>
    <row r="19" s="167" customFormat="true" ht="12" hidden="false" customHeight="true" outlineLevel="0" collapsed="false">
      <c r="A19" s="173" t="s">
        <v>173</v>
      </c>
      <c r="B19" s="116" t="n">
        <v>25</v>
      </c>
      <c r="C19" s="116" t="n">
        <v>59</v>
      </c>
      <c r="D19" s="225" t="n">
        <v>106.8</v>
      </c>
      <c r="E19" s="114" t="s">
        <v>26</v>
      </c>
      <c r="F19" s="114" t="s">
        <v>26</v>
      </c>
      <c r="G19" s="116" t="n">
        <v>13209</v>
      </c>
    </row>
    <row r="20" s="167" customFormat="true" ht="12" hidden="false" customHeight="true" outlineLevel="0" collapsed="false">
      <c r="A20" s="173" t="s">
        <v>174</v>
      </c>
      <c r="B20" s="116" t="n">
        <v>19</v>
      </c>
      <c r="C20" s="116" t="n">
        <v>138</v>
      </c>
      <c r="D20" s="225" t="n">
        <v>225.2</v>
      </c>
      <c r="E20" s="114" t="n">
        <v>32</v>
      </c>
      <c r="F20" s="226" t="n">
        <v>21.2</v>
      </c>
      <c r="G20" s="116" t="n">
        <v>31079</v>
      </c>
      <c r="H20" s="131"/>
    </row>
    <row r="21" s="167" customFormat="true" ht="12" hidden="false" customHeight="true" outlineLevel="0" collapsed="false">
      <c r="A21" s="176" t="s">
        <v>175</v>
      </c>
      <c r="B21" s="112" t="n">
        <v>255</v>
      </c>
      <c r="C21" s="112" t="n">
        <v>3597</v>
      </c>
      <c r="D21" s="227" t="n">
        <v>5068.7</v>
      </c>
      <c r="E21" s="112" t="n">
        <v>225</v>
      </c>
      <c r="F21" s="228" t="n">
        <v>82.2</v>
      </c>
      <c r="G21" s="178" t="n">
        <v>1070974</v>
      </c>
    </row>
    <row r="22" s="167" customFormat="true" ht="12" hidden="false" customHeight="true" outlineLevel="0" collapsed="false">
      <c r="A22" s="200"/>
      <c r="B22" s="116"/>
      <c r="C22" s="116"/>
      <c r="D22" s="225"/>
      <c r="E22" s="116"/>
      <c r="F22" s="116"/>
      <c r="G22" s="116"/>
    </row>
    <row r="23" s="167" customFormat="true" ht="12" hidden="false" customHeight="true" outlineLevel="0" collapsed="false">
      <c r="A23" s="200"/>
      <c r="B23" s="116"/>
      <c r="C23" s="116"/>
      <c r="D23" s="225"/>
      <c r="E23" s="116"/>
      <c r="F23" s="116"/>
      <c r="G23" s="116"/>
    </row>
    <row r="24" s="167" customFormat="true" ht="12" hidden="false" customHeight="true" outlineLevel="0" collapsed="false">
      <c r="A24" s="200"/>
      <c r="B24" s="116"/>
      <c r="C24" s="116"/>
      <c r="D24" s="225"/>
      <c r="E24" s="116"/>
      <c r="F24" s="116"/>
      <c r="G24" s="116"/>
    </row>
    <row r="25" s="167" customFormat="true" ht="12" hidden="false" customHeight="true" outlineLevel="0" collapsed="false">
      <c r="A25" s="200"/>
      <c r="B25" s="116"/>
      <c r="C25" s="116"/>
      <c r="D25" s="225"/>
      <c r="E25" s="116"/>
      <c r="F25" s="116"/>
      <c r="G25" s="116"/>
    </row>
    <row r="26" s="167" customFormat="true" ht="12" hidden="false" customHeight="true" outlineLevel="0" collapsed="false">
      <c r="A26" s="200"/>
      <c r="B26" s="116"/>
      <c r="C26" s="116"/>
      <c r="D26" s="225"/>
      <c r="E26" s="116"/>
      <c r="F26" s="116"/>
      <c r="G26" s="116"/>
    </row>
    <row r="27" s="167" customFormat="true" ht="12" hidden="false" customHeight="true" outlineLevel="0" collapsed="false">
      <c r="A27" s="200"/>
      <c r="B27" s="116"/>
      <c r="C27" s="116"/>
      <c r="D27" s="225"/>
      <c r="E27" s="183"/>
      <c r="F27" s="226"/>
      <c r="G27" s="116"/>
    </row>
    <row r="28" s="179" customFormat="true" ht="12" hidden="false" customHeight="true" outlineLevel="0" collapsed="false">
      <c r="A28" s="176"/>
      <c r="B28" s="112"/>
      <c r="C28" s="112"/>
      <c r="D28" s="227"/>
      <c r="E28" s="194"/>
      <c r="F28" s="228"/>
      <c r="G28" s="112"/>
    </row>
    <row r="29" customFormat="false" ht="12" hidden="false" customHeight="true" outlineLevel="0" collapsed="false">
      <c r="A29" s="229"/>
      <c r="B29" s="215"/>
      <c r="C29" s="215"/>
      <c r="D29" s="230"/>
      <c r="E29" s="215"/>
      <c r="F29" s="230"/>
      <c r="G29" s="214"/>
    </row>
    <row r="30" customFormat="false" ht="12" hidden="false" customHeight="true" outlineLevel="0" collapsed="false">
      <c r="A30" s="231"/>
    </row>
    <row r="31" customFormat="false" ht="12" hidden="false" customHeight="true" outlineLevel="0" collapsed="false">
      <c r="A31" s="200"/>
      <c r="B31" s="232"/>
      <c r="C31" s="232"/>
      <c r="D31" s="233"/>
      <c r="E31" s="114"/>
      <c r="F31" s="114"/>
      <c r="G31" s="232"/>
    </row>
    <row r="32" customFormat="false" ht="12" hidden="false" customHeight="true" outlineLevel="0" collapsed="false">
      <c r="A32" s="200"/>
      <c r="B32" s="232"/>
      <c r="C32" s="232"/>
      <c r="D32" s="233"/>
      <c r="E32" s="116"/>
      <c r="F32" s="233"/>
      <c r="G32" s="232"/>
    </row>
    <row r="33" customFormat="false" ht="12" hidden="false" customHeight="true" outlineLevel="0" collapsed="false">
      <c r="A33" s="200"/>
      <c r="B33" s="232"/>
      <c r="C33" s="232"/>
      <c r="D33" s="233"/>
      <c r="E33" s="114"/>
      <c r="F33" s="114"/>
      <c r="G33" s="232"/>
    </row>
    <row r="34" customFormat="false" ht="12" hidden="false" customHeight="true" outlineLevel="0" collapsed="false">
      <c r="A34" s="200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00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00"/>
      <c r="B36" s="232"/>
      <c r="C36" s="232"/>
      <c r="D36" s="233"/>
      <c r="E36" s="109"/>
      <c r="F36" s="115"/>
      <c r="G36" s="232"/>
    </row>
    <row r="37" customFormat="false" ht="12" hidden="false" customHeight="true" outlineLevel="0" collapsed="false">
      <c r="A37" s="200"/>
      <c r="B37" s="232"/>
      <c r="C37" s="232"/>
      <c r="D37" s="233"/>
      <c r="E37" s="109"/>
      <c r="F37" s="115"/>
      <c r="G37" s="232"/>
    </row>
    <row r="38" customFormat="false" ht="12" hidden="false" customHeight="true" outlineLevel="0" collapsed="false">
      <c r="A38" s="200"/>
      <c r="B38" s="232"/>
      <c r="C38" s="232"/>
      <c r="D38" s="233"/>
      <c r="E38" s="116"/>
      <c r="F38" s="115"/>
      <c r="G38" s="232"/>
    </row>
    <row r="39" customFormat="false" ht="12" hidden="false" customHeight="true" outlineLevel="0" collapsed="false">
      <c r="A39" s="200"/>
      <c r="B39" s="232"/>
      <c r="C39" s="232"/>
      <c r="D39" s="233"/>
      <c r="E39" s="116"/>
      <c r="F39" s="233"/>
      <c r="G39" s="232"/>
    </row>
    <row r="40" customFormat="false" ht="12" hidden="false" customHeight="true" outlineLevel="0" collapsed="false">
      <c r="A40" s="200"/>
      <c r="B40" s="232"/>
      <c r="C40" s="232"/>
      <c r="D40" s="233"/>
      <c r="E40" s="114"/>
      <c r="F40" s="114"/>
      <c r="G40" s="232"/>
    </row>
    <row r="41" customFormat="false" ht="12" hidden="false" customHeight="true" outlineLevel="0" collapsed="false">
      <c r="A41" s="200"/>
      <c r="B41" s="232"/>
      <c r="C41" s="232"/>
      <c r="D41" s="233"/>
      <c r="E41" s="116"/>
      <c r="F41" s="233"/>
      <c r="G41" s="232"/>
    </row>
    <row r="42" customFormat="false" ht="12" hidden="false" customHeight="true" outlineLevel="0" collapsed="false">
      <c r="A42" s="200"/>
      <c r="B42" s="232"/>
      <c r="C42" s="232"/>
      <c r="D42" s="233"/>
      <c r="E42" s="114"/>
      <c r="F42" s="114"/>
      <c r="G42" s="232"/>
    </row>
    <row r="43" customFormat="false" ht="12" hidden="false" customHeight="true" outlineLevel="0" collapsed="false">
      <c r="A43" s="200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00"/>
      <c r="B44" s="232"/>
      <c r="C44" s="232"/>
      <c r="D44" s="233"/>
      <c r="E44" s="114"/>
      <c r="F44" s="114"/>
      <c r="G44" s="232"/>
    </row>
    <row r="45" customFormat="false" ht="12" hidden="false" customHeight="true" outlineLevel="0" collapsed="false">
      <c r="A45" s="200"/>
      <c r="B45" s="232"/>
      <c r="C45" s="232"/>
      <c r="D45" s="233"/>
      <c r="E45" s="109"/>
      <c r="F45" s="115"/>
      <c r="G45" s="232"/>
    </row>
    <row r="46" customFormat="false" ht="12" hidden="false" customHeight="true" outlineLevel="0" collapsed="false">
      <c r="A46" s="200"/>
      <c r="B46" s="232"/>
      <c r="C46" s="232"/>
      <c r="D46" s="233"/>
      <c r="E46" s="114"/>
      <c r="F46" s="114"/>
      <c r="G46" s="232"/>
    </row>
    <row r="47" customFormat="false" ht="12" hidden="false" customHeight="true" outlineLevel="0" collapsed="false">
      <c r="A47" s="200"/>
      <c r="B47" s="232"/>
      <c r="C47" s="232"/>
      <c r="D47" s="233"/>
      <c r="E47" s="116"/>
      <c r="F47" s="233"/>
      <c r="G47" s="232"/>
    </row>
    <row r="48" customFormat="false" ht="12" hidden="false" customHeight="true" outlineLevel="0" collapsed="false">
      <c r="A48" s="200"/>
      <c r="B48" s="232"/>
      <c r="C48" s="232"/>
      <c r="D48" s="233"/>
      <c r="E48" s="116"/>
      <c r="F48" s="233"/>
      <c r="G48" s="232"/>
    </row>
    <row r="49" customFormat="false" ht="12" hidden="false" customHeight="true" outlineLevel="0" collapsed="false">
      <c r="A49" s="200"/>
      <c r="B49" s="232"/>
      <c r="C49" s="232"/>
      <c r="D49" s="233"/>
      <c r="E49" s="116"/>
      <c r="F49" s="233"/>
      <c r="G49" s="232"/>
    </row>
    <row r="50" customFormat="false" ht="12" hidden="false" customHeight="true" outlineLevel="0" collapsed="false">
      <c r="A50" s="200"/>
      <c r="B50" s="232"/>
      <c r="C50" s="232"/>
      <c r="D50" s="233"/>
      <c r="E50" s="232"/>
      <c r="F50" s="233"/>
      <c r="G50" s="232"/>
    </row>
    <row r="51" s="184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12"/>
      <c r="B52" s="215"/>
      <c r="C52" s="215"/>
      <c r="D52" s="230"/>
      <c r="E52" s="215"/>
      <c r="F52" s="230"/>
      <c r="G52" s="214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" hidden="false" customHeight="true" outlineLevel="0" collapsed="false">
      <c r="A57" s="191"/>
    </row>
    <row r="58" customFormat="false" ht="12" hidden="false" customHeight="true" outlineLevel="0" collapsed="false">
      <c r="A58" s="191"/>
    </row>
    <row r="59" customFormat="false" ht="12" hidden="false" customHeight="true" outlineLevel="0" collapsed="false">
      <c r="A59" s="191"/>
    </row>
    <row r="60" customFormat="false" ht="12" hidden="false" customHeight="true" outlineLevel="0" collapsed="false">
      <c r="A60" s="191"/>
    </row>
    <row r="61" customFormat="false" ht="12" hidden="false" customHeight="true" outlineLevel="0" collapsed="false">
      <c r="A61" s="191"/>
    </row>
    <row r="62" customFormat="false" ht="12" hidden="false" customHeight="true" outlineLevel="0" collapsed="false">
      <c r="A62" s="191"/>
    </row>
    <row r="63" customFormat="false" ht="12" hidden="false" customHeight="true" outlineLevel="0" collapsed="false">
      <c r="A63" s="191"/>
    </row>
    <row r="64" customFormat="false" ht="12" hidden="false" customHeight="true" outlineLevel="0" collapsed="false">
      <c r="A64" s="191"/>
    </row>
    <row r="65" customFormat="false" ht="12" hidden="false" customHeight="true" outlineLevel="0" collapsed="false">
      <c r="A65" s="191"/>
    </row>
    <row r="66" customFormat="false" ht="12" hidden="false" customHeight="true" outlineLevel="0" collapsed="false">
      <c r="A66" s="191"/>
    </row>
    <row r="67" customFormat="false" ht="12" hidden="false" customHeight="true" outlineLevel="0" collapsed="false">
      <c r="A67" s="191"/>
    </row>
    <row r="68" customFormat="false" ht="12" hidden="false" customHeight="true" outlineLevel="0" collapsed="false">
      <c r="A68" s="191"/>
    </row>
    <row r="69" customFormat="false" ht="12" hidden="false" customHeight="true" outlineLevel="0" collapsed="false">
      <c r="A69" s="191"/>
    </row>
    <row r="70" customFormat="false" ht="12" hidden="false" customHeight="true" outlineLevel="0" collapsed="false">
      <c r="A70" s="191"/>
    </row>
    <row r="71" customFormat="false" ht="12" hidden="false" customHeight="true" outlineLevel="0" collapsed="false">
      <c r="A71" s="191"/>
    </row>
    <row r="72" customFormat="false" ht="12" hidden="false" customHeight="true" outlineLevel="0" collapsed="false">
      <c r="A72" s="191"/>
    </row>
    <row r="73" customFormat="false" ht="12" hidden="false" customHeight="true" outlineLevel="0" collapsed="false">
      <c r="A73" s="191"/>
    </row>
    <row r="74" customFormat="false" ht="12" hidden="false" customHeight="true" outlineLevel="0" collapsed="false">
      <c r="A74" s="191"/>
    </row>
    <row r="75" customFormat="false" ht="12" hidden="false" customHeight="true" outlineLevel="0" collapsed="false">
      <c r="A75" s="191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3 und 01.01.-30.11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3 und 01.01.-30.11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3  "/>
    <hyperlink ref="B29" location="'Baugen.  Tab. 8'!A1" display="und 01.01.-30.11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3 und 01.01.-30.11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71" t="n">
        <v>279</v>
      </c>
      <c r="C47" s="71" t="n">
        <v>144</v>
      </c>
      <c r="D47" s="71" t="n">
        <v>19</v>
      </c>
      <c r="E47" s="71" t="n">
        <v>116</v>
      </c>
      <c r="F47" s="71" t="n">
        <v>74</v>
      </c>
      <c r="G47" s="71" t="n">
        <v>732</v>
      </c>
      <c r="H47" s="71" t="n">
        <v>723</v>
      </c>
      <c r="I47" s="71" t="n">
        <v>2611</v>
      </c>
      <c r="J47" s="71" t="n">
        <v>131221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6" activeCellId="0" sqref="K6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71" t="n">
        <v>144</v>
      </c>
      <c r="C48" s="71" t="n">
        <v>111</v>
      </c>
      <c r="D48" s="71" t="n">
        <v>10</v>
      </c>
      <c r="E48" s="71" t="n">
        <v>23</v>
      </c>
      <c r="F48" s="71" t="n">
        <v>500</v>
      </c>
      <c r="G48" s="71" t="n">
        <v>233</v>
      </c>
      <c r="H48" s="71" t="n">
        <v>474</v>
      </c>
      <c r="I48" s="71" t="n">
        <v>62739</v>
      </c>
      <c r="J48" s="71" t="s">
        <v>26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7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279</v>
      </c>
      <c r="C9" s="89" t="n">
        <v>74.2</v>
      </c>
      <c r="D9" s="112" t="n">
        <v>723</v>
      </c>
      <c r="E9" s="89" t="n">
        <v>732.1</v>
      </c>
      <c r="F9" s="88" t="n">
        <v>2611</v>
      </c>
      <c r="G9" s="88" t="n">
        <v>131221</v>
      </c>
    </row>
    <row r="10" customFormat="false" ht="12" hidden="false" customHeight="true" outlineLevel="0" collapsed="false">
      <c r="A10" s="113" t="s">
        <v>119</v>
      </c>
      <c r="B10" s="114" t="n">
        <v>237</v>
      </c>
      <c r="C10" s="115" t="n">
        <v>-80.4</v>
      </c>
      <c r="D10" s="116" t="n">
        <v>716</v>
      </c>
      <c r="E10" s="115" t="n">
        <v>725.3</v>
      </c>
      <c r="F10" s="116" t="n">
        <v>2606</v>
      </c>
      <c r="G10" s="114" t="n">
        <v>104226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44</v>
      </c>
      <c r="C18" s="115" t="n">
        <v>-95.1</v>
      </c>
      <c r="D18" s="116" t="n">
        <v>429</v>
      </c>
      <c r="E18" s="115" t="n">
        <v>441.7</v>
      </c>
      <c r="F18" s="116" t="n">
        <v>1456</v>
      </c>
      <c r="G18" s="114" t="n">
        <v>59398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n">
        <v>4</v>
      </c>
      <c r="C21" s="115" t="n">
        <v>3.9</v>
      </c>
      <c r="D21" s="116" t="n">
        <v>68</v>
      </c>
      <c r="E21" s="115" t="n">
        <v>51.2</v>
      </c>
      <c r="F21" s="116" t="n">
        <v>246</v>
      </c>
      <c r="G21" s="114" t="n">
        <v>8286</v>
      </c>
    </row>
    <row r="22" customFormat="false" ht="12" hidden="false" customHeight="true" outlineLevel="0" collapsed="false">
      <c r="A22" s="121" t="s">
        <v>129</v>
      </c>
      <c r="B22" s="114" t="n">
        <v>65</v>
      </c>
      <c r="C22" s="115" t="n">
        <v>-147.9</v>
      </c>
      <c r="D22" s="116" t="n">
        <v>374</v>
      </c>
      <c r="E22" s="115" t="n">
        <v>385</v>
      </c>
      <c r="F22" s="116" t="n">
        <v>1265</v>
      </c>
      <c r="G22" s="114" t="n">
        <v>544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33</v>
      </c>
      <c r="C24" s="115" t="n">
        <v>-161.3</v>
      </c>
      <c r="D24" s="116" t="n">
        <v>291</v>
      </c>
      <c r="E24" s="115" t="n">
        <v>302.3</v>
      </c>
      <c r="F24" s="116" t="n">
        <v>1006</v>
      </c>
      <c r="G24" s="114" t="n">
        <v>40689</v>
      </c>
      <c r="I24" s="109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</row>
    <row r="26" customFormat="false" ht="12" hidden="false" customHeight="true" outlineLevel="0" collapsed="false">
      <c r="A26" s="122" t="s">
        <v>132</v>
      </c>
      <c r="B26" s="114" t="n">
        <v>29</v>
      </c>
      <c r="C26" s="115" t="n">
        <v>15.6</v>
      </c>
      <c r="D26" s="116" t="n">
        <v>72</v>
      </c>
      <c r="E26" s="115" t="n">
        <v>80.2</v>
      </c>
      <c r="F26" s="116" t="n">
        <v>254</v>
      </c>
      <c r="G26" s="114" t="n">
        <v>12514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63</v>
      </c>
      <c r="D27" s="116" t="n">
        <v>273</v>
      </c>
      <c r="E27" s="115" t="n">
        <v>288.6</v>
      </c>
      <c r="F27" s="116" t="n">
        <v>1092</v>
      </c>
      <c r="G27" s="114" t="n">
        <v>41356</v>
      </c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42</v>
      </c>
      <c r="C30" s="115" t="n">
        <v>154.6</v>
      </c>
      <c r="D30" s="116" t="n">
        <v>7</v>
      </c>
      <c r="E30" s="115" t="n">
        <v>6.8</v>
      </c>
      <c r="F30" s="116" t="n">
        <v>5</v>
      </c>
      <c r="G30" s="114" t="n">
        <v>26995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</row>
    <row r="33" customFormat="false" ht="12" hidden="false" customHeight="true" outlineLevel="0" collapsed="false">
      <c r="A33" s="121" t="s">
        <v>137</v>
      </c>
      <c r="B33" s="114" t="n">
        <v>9</v>
      </c>
      <c r="C33" s="115" t="n">
        <v>3.2</v>
      </c>
      <c r="D33" s="116" t="n">
        <v>4</v>
      </c>
      <c r="E33" s="115" t="n">
        <v>4.6</v>
      </c>
      <c r="F33" s="116" t="n">
        <v>2</v>
      </c>
      <c r="G33" s="114" t="n">
        <v>4787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9</v>
      </c>
      <c r="C35" s="115" t="n">
        <v>107</v>
      </c>
      <c r="D35" s="116" t="n">
        <v>3</v>
      </c>
      <c r="E35" s="115" t="n">
        <v>3.8</v>
      </c>
      <c r="F35" s="116" t="n">
        <v>15</v>
      </c>
      <c r="G35" s="114" t="n">
        <v>8649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4</v>
      </c>
      <c r="C37" s="115" t="n">
        <v>38.9</v>
      </c>
      <c r="D37" s="116" t="s">
        <v>26</v>
      </c>
      <c r="E37" s="115" t="s">
        <v>26</v>
      </c>
      <c r="F37" s="116" t="s">
        <v>26</v>
      </c>
      <c r="G37" s="114" t="n">
        <v>2047</v>
      </c>
    </row>
    <row r="38" customFormat="false" ht="12" hidden="false" customHeight="true" outlineLevel="0" collapsed="false">
      <c r="A38" s="122" t="s">
        <v>141</v>
      </c>
      <c r="B38" s="114" t="n">
        <v>10</v>
      </c>
      <c r="C38" s="115" t="n">
        <v>51.2</v>
      </c>
      <c r="D38" s="116" t="n">
        <v>3</v>
      </c>
      <c r="E38" s="115" t="n">
        <v>3.8</v>
      </c>
      <c r="F38" s="116" t="n">
        <v>15</v>
      </c>
      <c r="G38" s="114" t="n">
        <v>4779</v>
      </c>
    </row>
    <row r="39" customFormat="false" ht="12" hidden="false" customHeight="true" outlineLevel="0" collapsed="false">
      <c r="A39" s="122" t="s">
        <v>142</v>
      </c>
      <c r="B39" s="114" t="n">
        <v>2</v>
      </c>
      <c r="C39" s="115" t="n">
        <v>13</v>
      </c>
      <c r="D39" s="116" t="s">
        <v>26</v>
      </c>
      <c r="E39" s="115" t="s">
        <v>26</v>
      </c>
      <c r="F39" s="116" t="s">
        <v>26</v>
      </c>
      <c r="G39" s="114" t="n">
        <v>1584</v>
      </c>
    </row>
    <row r="40" customFormat="false" ht="12" hidden="false" customHeight="true" outlineLevel="0" collapsed="false">
      <c r="A40" s="121" t="s">
        <v>143</v>
      </c>
      <c r="B40" s="114" t="n">
        <v>14</v>
      </c>
      <c r="C40" s="115" t="n">
        <v>44.4</v>
      </c>
      <c r="D40" s="116" t="s">
        <v>26</v>
      </c>
      <c r="E40" s="115" t="n">
        <v>-1.6</v>
      </c>
      <c r="F40" s="116" t="n">
        <v>-12</v>
      </c>
      <c r="G40" s="114" t="n">
        <v>13559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5</v>
      </c>
      <c r="C43" s="115" t="n">
        <v>62.3</v>
      </c>
      <c r="D43" s="116" t="s">
        <v>26</v>
      </c>
      <c r="E43" s="115" t="n">
        <v>-1.6</v>
      </c>
      <c r="F43" s="116" t="n">
        <v>-12</v>
      </c>
      <c r="G43" s="114" t="n">
        <v>14248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3</v>
      </c>
      <c r="C46" s="115" t="n">
        <v>13.3</v>
      </c>
      <c r="D46" s="116" t="s">
        <v>26</v>
      </c>
      <c r="E46" s="115" t="s">
        <v>26</v>
      </c>
      <c r="F46" s="116" t="s">
        <v>26</v>
      </c>
      <c r="G46" s="114" t="n">
        <v>3738</v>
      </c>
    </row>
    <row r="47" customFormat="false" ht="12" hidden="false" customHeight="true" outlineLevel="0" collapsed="false">
      <c r="A47" s="121" t="s">
        <v>129</v>
      </c>
      <c r="B47" s="114" t="n">
        <v>29</v>
      </c>
      <c r="C47" s="115" t="n">
        <v>117.5</v>
      </c>
      <c r="D47" s="116" t="n">
        <v>9</v>
      </c>
      <c r="E47" s="115" t="n">
        <v>12.4</v>
      </c>
      <c r="F47" s="116" t="n">
        <v>26</v>
      </c>
      <c r="G47" s="114" t="n">
        <v>1496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18.5</v>
      </c>
      <c r="D50" s="116" t="s">
        <v>26</v>
      </c>
      <c r="E50" s="115" t="s">
        <v>26</v>
      </c>
      <c r="F50" s="116" t="s">
        <v>26</v>
      </c>
      <c r="G50" s="114" t="n">
        <v>1345</v>
      </c>
    </row>
    <row r="51" customFormat="false" ht="21.75" hidden="false" customHeight="true" outlineLevel="0" collapsed="false">
      <c r="A51" s="123" t="s">
        <v>147</v>
      </c>
      <c r="B51" s="114" t="n">
        <v>26</v>
      </c>
      <c r="C51" s="115" t="n">
        <v>99.1</v>
      </c>
      <c r="D51" s="116" t="n">
        <v>9</v>
      </c>
      <c r="E51" s="115" t="n">
        <v>12.4</v>
      </c>
      <c r="F51" s="116" t="n">
        <v>26</v>
      </c>
      <c r="G51" s="114" t="n">
        <v>13622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</row>
    <row r="55" customFormat="false" ht="12" hidden="false" customHeight="true" outlineLevel="0" collapsed="false">
      <c r="A55" s="121" t="s">
        <v>134</v>
      </c>
      <c r="B55" s="114" t="n">
        <v>9</v>
      </c>
      <c r="C55" s="115" t="n">
        <v>22.6</v>
      </c>
      <c r="D55" s="116" t="n">
        <v>-2</v>
      </c>
      <c r="E55" s="115" t="n">
        <v>-5.6</v>
      </c>
      <c r="F55" s="116" t="n">
        <v>-21</v>
      </c>
      <c r="G55" s="114" t="n">
        <v>8190</v>
      </c>
    </row>
    <row r="56" customFormat="false" ht="12" hidden="false" customHeight="true" outlineLevel="0" collapsed="false">
      <c r="A56" s="119"/>
      <c r="B56" s="114"/>
      <c r="C56" s="115"/>
      <c r="D56" s="116"/>
      <c r="E56" s="115"/>
      <c r="F56" s="116"/>
      <c r="G56" s="114"/>
    </row>
    <row r="57" customFormat="false" ht="12" hidden="false" customHeight="true" outlineLevel="0" collapsed="false">
      <c r="A57" s="125"/>
      <c r="B57" s="114"/>
      <c r="C57" s="115"/>
      <c r="D57" s="116"/>
      <c r="E57" s="115"/>
      <c r="F57" s="116"/>
      <c r="G57" s="114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49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0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6</v>
      </c>
      <c r="C9" s="135" t="n">
        <v>-179.1</v>
      </c>
      <c r="D9" s="136" t="n">
        <v>223</v>
      </c>
      <c r="E9" s="108" t="n">
        <v>258.1</v>
      </c>
      <c r="F9" s="88" t="n">
        <v>741</v>
      </c>
      <c r="G9" s="88" t="n">
        <v>54410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3</v>
      </c>
      <c r="C10" s="115" t="n">
        <v>-189.4</v>
      </c>
      <c r="D10" s="116" t="n">
        <v>216</v>
      </c>
      <c r="E10" s="115" t="n">
        <v>251.3</v>
      </c>
      <c r="F10" s="116" t="n">
        <v>736</v>
      </c>
      <c r="G10" s="114" t="n">
        <v>41487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8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8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8"/>
      <c r="I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8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21</v>
      </c>
      <c r="C18" s="115" t="n">
        <v>-165.4</v>
      </c>
      <c r="D18" s="116" t="n">
        <v>126</v>
      </c>
      <c r="E18" s="115" t="n">
        <v>183.8</v>
      </c>
      <c r="F18" s="116" t="n">
        <v>486</v>
      </c>
      <c r="G18" s="114" t="n">
        <v>27377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7</v>
      </c>
      <c r="C22" s="115" t="n">
        <v>-184.5</v>
      </c>
      <c r="D22" s="116" t="n">
        <v>194</v>
      </c>
      <c r="E22" s="115" t="n">
        <v>206.1</v>
      </c>
      <c r="F22" s="116" t="n">
        <v>619</v>
      </c>
      <c r="G22" s="114" t="n">
        <v>31065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8</v>
      </c>
      <c r="C24" s="115" t="n">
        <v>-179.1</v>
      </c>
      <c r="D24" s="116" t="n">
        <v>174</v>
      </c>
      <c r="E24" s="115" t="n">
        <v>189.3</v>
      </c>
      <c r="F24" s="116" t="n">
        <v>587</v>
      </c>
      <c r="G24" s="114" t="n">
        <v>27470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6</v>
      </c>
      <c r="C26" s="115" t="n">
        <v>-3.2</v>
      </c>
      <c r="D26" s="116" t="n">
        <v>9</v>
      </c>
      <c r="E26" s="115" t="n">
        <v>14.3</v>
      </c>
      <c r="F26" s="116" t="n">
        <v>27</v>
      </c>
      <c r="G26" s="114" t="n">
        <v>2356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65</v>
      </c>
      <c r="C27" s="115" t="n">
        <v>-5.5</v>
      </c>
      <c r="D27" s="116" t="n">
        <v>21</v>
      </c>
      <c r="E27" s="115" t="n">
        <v>44.6</v>
      </c>
      <c r="F27" s="116" t="n">
        <v>114</v>
      </c>
      <c r="G27" s="114" t="n">
        <v>10280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23</v>
      </c>
      <c r="C30" s="115" t="n">
        <v>10.3</v>
      </c>
      <c r="D30" s="116" t="n">
        <v>7</v>
      </c>
      <c r="E30" s="115" t="n">
        <v>6.8</v>
      </c>
      <c r="F30" s="116" t="n">
        <v>5</v>
      </c>
      <c r="G30" s="114" t="n">
        <v>1292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-5.1</v>
      </c>
      <c r="D33" s="116" t="n">
        <v>4</v>
      </c>
      <c r="E33" s="115" t="n">
        <v>4.6</v>
      </c>
      <c r="F33" s="116" t="n">
        <v>2</v>
      </c>
      <c r="G33" s="114" t="n">
        <v>383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5.6</v>
      </c>
      <c r="D35" s="116" t="n">
        <v>3</v>
      </c>
      <c r="E35" s="115" t="n">
        <v>3.8</v>
      </c>
      <c r="F35" s="116" t="n">
        <v>15</v>
      </c>
      <c r="G35" s="114" t="n">
        <v>1343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s">
        <v>26</v>
      </c>
      <c r="C37" s="115" t="s">
        <v>26</v>
      </c>
      <c r="D37" s="116" t="s">
        <v>26</v>
      </c>
      <c r="E37" s="115" t="s">
        <v>26</v>
      </c>
      <c r="F37" s="116" t="s">
        <v>26</v>
      </c>
      <c r="G37" s="114" t="s">
        <v>26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6</v>
      </c>
      <c r="C38" s="115" t="n">
        <v>4.4</v>
      </c>
      <c r="D38" s="116" t="n">
        <v>3</v>
      </c>
      <c r="E38" s="115" t="n">
        <v>3.8</v>
      </c>
      <c r="F38" s="116" t="n">
        <v>15</v>
      </c>
      <c r="G38" s="114" t="n">
        <v>1243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s">
        <v>26</v>
      </c>
      <c r="C39" s="115" t="s">
        <v>26</v>
      </c>
      <c r="D39" s="116" t="s">
        <v>26</v>
      </c>
      <c r="E39" s="115" t="s">
        <v>26</v>
      </c>
      <c r="F39" s="116" t="s">
        <v>26</v>
      </c>
      <c r="G39" s="114" t="s">
        <v>26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9.8</v>
      </c>
      <c r="D40" s="116" t="s">
        <v>26</v>
      </c>
      <c r="E40" s="115" t="n">
        <v>-1.6</v>
      </c>
      <c r="F40" s="116" t="n">
        <v>-12</v>
      </c>
      <c r="G40" s="114" t="n">
        <v>7747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8</v>
      </c>
      <c r="C43" s="115" t="n">
        <v>9.8</v>
      </c>
      <c r="D43" s="116" t="s">
        <v>26</v>
      </c>
      <c r="E43" s="115" t="n">
        <v>-1.6</v>
      </c>
      <c r="F43" s="116" t="n">
        <v>-12</v>
      </c>
      <c r="G43" s="114" t="n">
        <v>7747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s">
        <v>26</v>
      </c>
      <c r="C46" s="115" t="s">
        <v>26</v>
      </c>
      <c r="D46" s="116" t="s">
        <v>26</v>
      </c>
      <c r="E46" s="115" t="s">
        <v>26</v>
      </c>
      <c r="F46" s="116" t="s">
        <v>26</v>
      </c>
      <c r="G46" s="114" t="s">
        <v>2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14</v>
      </c>
      <c r="C47" s="115" t="n">
        <v>-5.9</v>
      </c>
      <c r="D47" s="116" t="n">
        <v>9</v>
      </c>
      <c r="E47" s="115" t="n">
        <v>12.4</v>
      </c>
      <c r="F47" s="116" t="n">
        <v>26</v>
      </c>
      <c r="G47" s="114" t="n">
        <v>5081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s">
        <v>26</v>
      </c>
      <c r="C50" s="115" t="s">
        <v>26</v>
      </c>
      <c r="D50" s="116" t="s">
        <v>26</v>
      </c>
      <c r="E50" s="115" t="s">
        <v>26</v>
      </c>
      <c r="F50" s="116" t="s">
        <v>26</v>
      </c>
      <c r="G50" s="114" t="s">
        <v>26</v>
      </c>
      <c r="H50" s="97"/>
      <c r="I50" s="0"/>
    </row>
    <row r="51" customFormat="false" ht="21.75" hidden="false" customHeight="true" outlineLevel="0" collapsed="false">
      <c r="A51" s="123" t="s">
        <v>147</v>
      </c>
      <c r="B51" s="114" t="n">
        <v>14</v>
      </c>
      <c r="C51" s="115" t="n">
        <v>-5.9</v>
      </c>
      <c r="D51" s="116" t="n">
        <v>9</v>
      </c>
      <c r="E51" s="115" t="n">
        <v>12.4</v>
      </c>
      <c r="F51" s="116" t="n">
        <v>26</v>
      </c>
      <c r="G51" s="114" t="n">
        <v>5081</v>
      </c>
      <c r="H51" s="92"/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  <c r="H53" s="97"/>
      <c r="I53" s="0"/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  <c r="H54" s="97"/>
      <c r="I54" s="0"/>
    </row>
    <row r="55" customFormat="false" ht="12" hidden="false" customHeight="true" outlineLevel="0" collapsed="false">
      <c r="A55" s="121" t="s">
        <v>134</v>
      </c>
      <c r="B55" s="114" t="n">
        <v>8</v>
      </c>
      <c r="C55" s="115" t="n">
        <v>15</v>
      </c>
      <c r="D55" s="116" t="n">
        <v>-2</v>
      </c>
      <c r="E55" s="115" t="n">
        <v>-5.6</v>
      </c>
      <c r="F55" s="116" t="n">
        <v>-21</v>
      </c>
      <c r="G55" s="114" t="n">
        <v>7742</v>
      </c>
      <c r="H55" s="97"/>
      <c r="I55" s="109"/>
    </row>
    <row r="56" customFormat="false" ht="12" hidden="false" customHeight="true" outlineLevel="0" collapsed="false">
      <c r="B56" s="143"/>
      <c r="C56" s="144"/>
      <c r="D56" s="131"/>
      <c r="E56" s="133"/>
      <c r="F56" s="134"/>
      <c r="G56" s="143"/>
      <c r="I56" s="109"/>
    </row>
    <row r="57" customFormat="false" ht="12" hidden="false" customHeight="true" outlineLevel="0" collapsed="false">
      <c r="B57" s="145"/>
      <c r="C57" s="146"/>
      <c r="D57" s="145"/>
      <c r="E57" s="145"/>
      <c r="F57" s="145"/>
      <c r="G57" s="145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7"/>
      <c r="I59" s="109"/>
    </row>
    <row r="60" customFormat="false" ht="12" hidden="false" customHeight="true" outlineLevel="0" collapsed="false"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3" min="2" style="148" width="7.85"/>
    <col collapsed="false" customWidth="true" hidden="false" outlineLevel="0" max="4" min="4" style="92" width="7.85"/>
    <col collapsed="false" customWidth="true" hidden="false" outlineLevel="0" max="5" min="5" style="148" width="8.28"/>
    <col collapsed="false" customWidth="true" hidden="false" outlineLevel="0" max="6" min="6" style="92" width="7.85"/>
    <col collapsed="false" customWidth="true" hidden="false" outlineLevel="0" max="7" min="7" style="148" width="7.85"/>
    <col collapsed="false" customWidth="true" hidden="false" outlineLevel="0" max="8" min="8" style="148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50" customFormat="true" ht="24" hidden="false" customHeight="true" outlineLevel="0" collapsed="false">
      <c r="A1" s="93" t="s">
        <v>151</v>
      </c>
      <c r="B1" s="93"/>
      <c r="C1" s="93"/>
      <c r="D1" s="93"/>
      <c r="E1" s="93"/>
      <c r="F1" s="93"/>
      <c r="G1" s="93"/>
      <c r="H1" s="93"/>
      <c r="I1" s="14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2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1" t="s">
        <v>153</v>
      </c>
      <c r="C4" s="152" t="s">
        <v>111</v>
      </c>
      <c r="D4" s="102" t="s">
        <v>150</v>
      </c>
      <c r="E4" s="103" t="s">
        <v>106</v>
      </c>
      <c r="F4" s="103"/>
      <c r="G4" s="103"/>
      <c r="H4" s="153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1"/>
      <c r="C5" s="152"/>
      <c r="D5" s="102"/>
      <c r="E5" s="151" t="s">
        <v>117</v>
      </c>
      <c r="F5" s="102" t="s">
        <v>80</v>
      </c>
      <c r="G5" s="152" t="s">
        <v>82</v>
      </c>
      <c r="H5" s="153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1"/>
      <c r="C6" s="152"/>
      <c r="D6" s="102"/>
      <c r="E6" s="151"/>
      <c r="F6" s="102"/>
      <c r="G6" s="152"/>
      <c r="H6" s="153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1" t="s">
        <v>86</v>
      </c>
      <c r="C7" s="151" t="s">
        <v>112</v>
      </c>
      <c r="D7" s="103" t="s">
        <v>87</v>
      </c>
      <c r="E7" s="151" t="s">
        <v>86</v>
      </c>
      <c r="F7" s="103" t="s">
        <v>87</v>
      </c>
      <c r="G7" s="151" t="s">
        <v>86</v>
      </c>
      <c r="H7" s="154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5"/>
      <c r="H8" s="155"/>
    </row>
    <row r="9" customFormat="false" ht="12" hidden="false" customHeight="true" outlineLevel="0" collapsed="false">
      <c r="A9" s="111" t="s">
        <v>118</v>
      </c>
      <c r="B9" s="88" t="n">
        <v>163</v>
      </c>
      <c r="C9" s="88" t="n">
        <v>337</v>
      </c>
      <c r="D9" s="89" t="n">
        <v>253.3</v>
      </c>
      <c r="E9" s="88" t="n">
        <v>500</v>
      </c>
      <c r="F9" s="89" t="n">
        <v>474</v>
      </c>
      <c r="G9" s="88" t="n">
        <v>1870</v>
      </c>
      <c r="H9" s="88" t="n">
        <v>76811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44</v>
      </c>
      <c r="C10" s="114" t="n">
        <v>233</v>
      </c>
      <c r="D10" s="118" t="n">
        <v>109</v>
      </c>
      <c r="E10" s="114" t="n">
        <v>500</v>
      </c>
      <c r="F10" s="118" t="n">
        <v>474</v>
      </c>
      <c r="G10" s="114" t="n">
        <v>1870</v>
      </c>
      <c r="H10" s="114" t="n">
        <v>6273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11</v>
      </c>
      <c r="C12" s="114" t="n">
        <v>76</v>
      </c>
      <c r="D12" s="118" t="n">
        <v>27</v>
      </c>
      <c r="E12" s="114" t="n">
        <v>111</v>
      </c>
      <c r="F12" s="118" t="n">
        <v>155.3</v>
      </c>
      <c r="G12" s="114" t="n">
        <v>622</v>
      </c>
      <c r="H12" s="114" t="n">
        <v>22193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0</v>
      </c>
      <c r="C13" s="114" t="n">
        <v>11</v>
      </c>
      <c r="D13" s="118" t="n">
        <v>7.1</v>
      </c>
      <c r="E13" s="114" t="n">
        <v>20</v>
      </c>
      <c r="F13" s="118" t="n">
        <v>21.3</v>
      </c>
      <c r="G13" s="114" t="n">
        <v>91</v>
      </c>
      <c r="H13" s="114" t="n">
        <v>2774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23</v>
      </c>
      <c r="C14" s="114" t="n">
        <v>147</v>
      </c>
      <c r="D14" s="118" t="n">
        <v>75</v>
      </c>
      <c r="E14" s="114" t="n">
        <v>369</v>
      </c>
      <c r="F14" s="118" t="n">
        <v>297.4</v>
      </c>
      <c r="G14" s="114" t="n">
        <v>1157</v>
      </c>
      <c r="H14" s="114" t="n">
        <v>37772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4" t="s">
        <v>26</v>
      </c>
      <c r="D15" s="118" t="s">
        <v>26</v>
      </c>
      <c r="E15" s="114" t="s">
        <v>26</v>
      </c>
      <c r="F15" s="118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23</v>
      </c>
      <c r="C18" s="114" t="n">
        <v>127</v>
      </c>
      <c r="D18" s="118" t="n">
        <v>70.3</v>
      </c>
      <c r="E18" s="114" t="n">
        <v>303</v>
      </c>
      <c r="F18" s="118" t="n">
        <v>257.9</v>
      </c>
      <c r="G18" s="114" t="n">
        <v>970</v>
      </c>
      <c r="H18" s="114" t="n">
        <v>32021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n">
        <v>4</v>
      </c>
      <c r="C21" s="114" t="n">
        <v>23</v>
      </c>
      <c r="D21" s="118" t="n">
        <v>3.9</v>
      </c>
      <c r="E21" s="114" t="n">
        <v>68</v>
      </c>
      <c r="F21" s="118" t="n">
        <v>51.2</v>
      </c>
      <c r="G21" s="114" t="n">
        <v>246</v>
      </c>
      <c r="H21" s="114" t="n">
        <v>828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38</v>
      </c>
      <c r="C22" s="114" t="n">
        <v>87</v>
      </c>
      <c r="D22" s="118" t="n">
        <v>36.6</v>
      </c>
      <c r="E22" s="114" t="n">
        <v>180</v>
      </c>
      <c r="F22" s="118" t="n">
        <v>178.8</v>
      </c>
      <c r="G22" s="114" t="n">
        <v>646</v>
      </c>
      <c r="H22" s="114" t="n">
        <v>23377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4" t="n">
        <v>50</v>
      </c>
      <c r="D24" s="118" t="n">
        <v>17.8</v>
      </c>
      <c r="E24" s="114" t="n">
        <v>117</v>
      </c>
      <c r="F24" s="118" t="n">
        <v>112.9</v>
      </c>
      <c r="G24" s="114" t="n">
        <v>419</v>
      </c>
      <c r="H24" s="114" t="n">
        <v>13219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s">
        <v>26</v>
      </c>
      <c r="C25" s="114" t="s">
        <v>26</v>
      </c>
      <c r="D25" s="118" t="s">
        <v>26</v>
      </c>
      <c r="E25" s="114" t="s">
        <v>26</v>
      </c>
      <c r="F25" s="118" t="s">
        <v>26</v>
      </c>
      <c r="G25" s="114" t="s">
        <v>26</v>
      </c>
      <c r="H25" s="114" t="s">
        <v>26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23</v>
      </c>
      <c r="C26" s="114" t="n">
        <v>36</v>
      </c>
      <c r="D26" s="118" t="n">
        <v>18.8</v>
      </c>
      <c r="E26" s="114" t="n">
        <v>63</v>
      </c>
      <c r="F26" s="118" t="n">
        <v>65.9</v>
      </c>
      <c r="G26" s="114" t="n">
        <v>227</v>
      </c>
      <c r="H26" s="114" t="n">
        <v>10158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102</v>
      </c>
      <c r="C27" s="114" t="n">
        <v>123</v>
      </c>
      <c r="D27" s="118" t="n">
        <v>68.5</v>
      </c>
      <c r="E27" s="114" t="n">
        <v>252</v>
      </c>
      <c r="F27" s="118" t="n">
        <v>244</v>
      </c>
      <c r="G27" s="114" t="n">
        <v>978</v>
      </c>
      <c r="H27" s="114" t="n">
        <v>31076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8" t="s">
        <v>26</v>
      </c>
      <c r="E28" s="114" t="s">
        <v>26</v>
      </c>
      <c r="F28" s="118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4</v>
      </c>
      <c r="B30" s="114" t="n">
        <v>19</v>
      </c>
      <c r="C30" s="114" t="n">
        <v>104</v>
      </c>
      <c r="D30" s="118" t="n">
        <v>144.3</v>
      </c>
      <c r="E30" s="114" t="s">
        <v>26</v>
      </c>
      <c r="F30" s="118" t="s">
        <v>26</v>
      </c>
      <c r="G30" s="114" t="s">
        <v>26</v>
      </c>
      <c r="H30" s="114" t="n">
        <v>14072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1</v>
      </c>
      <c r="C33" s="114" t="n">
        <v>10</v>
      </c>
      <c r="D33" s="118" t="n">
        <v>8.3</v>
      </c>
      <c r="E33" s="114" t="s">
        <v>26</v>
      </c>
      <c r="F33" s="118" t="s">
        <v>26</v>
      </c>
      <c r="G33" s="114" t="s">
        <v>26</v>
      </c>
      <c r="H33" s="114" t="n">
        <v>954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12</v>
      </c>
      <c r="C35" s="114" t="n">
        <v>76</v>
      </c>
      <c r="D35" s="118" t="n">
        <v>101.4</v>
      </c>
      <c r="E35" s="114" t="s">
        <v>26</v>
      </c>
      <c r="F35" s="118" t="s">
        <v>26</v>
      </c>
      <c r="G35" s="114" t="s">
        <v>26</v>
      </c>
      <c r="H35" s="114" t="n">
        <v>7306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4</v>
      </c>
      <c r="C37" s="114" t="n">
        <v>34</v>
      </c>
      <c r="D37" s="118" t="n">
        <v>38.9</v>
      </c>
      <c r="E37" s="114" t="s">
        <v>26</v>
      </c>
      <c r="F37" s="118" t="s">
        <v>26</v>
      </c>
      <c r="G37" s="114" t="s">
        <v>26</v>
      </c>
      <c r="H37" s="114" t="n">
        <v>2047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4" t="n">
        <v>36</v>
      </c>
      <c r="D38" s="118" t="n">
        <v>46.8</v>
      </c>
      <c r="E38" s="114" t="s">
        <v>26</v>
      </c>
      <c r="F38" s="118" t="s">
        <v>26</v>
      </c>
      <c r="G38" s="114" t="s">
        <v>26</v>
      </c>
      <c r="H38" s="114" t="n">
        <v>3536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6</v>
      </c>
      <c r="D39" s="118" t="n">
        <v>13</v>
      </c>
      <c r="E39" s="114" t="s">
        <v>26</v>
      </c>
      <c r="F39" s="118" t="s">
        <v>26</v>
      </c>
      <c r="G39" s="114" t="s">
        <v>26</v>
      </c>
      <c r="H39" s="114" t="n">
        <v>1584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6</v>
      </c>
      <c r="C40" s="114" t="n">
        <v>19</v>
      </c>
      <c r="D40" s="118" t="n">
        <v>34.6</v>
      </c>
      <c r="E40" s="114" t="s">
        <v>26</v>
      </c>
      <c r="F40" s="118" t="s">
        <v>26</v>
      </c>
      <c r="G40" s="114" t="s">
        <v>26</v>
      </c>
      <c r="H40" s="114" t="n">
        <v>5812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7</v>
      </c>
      <c r="C43" s="114" t="n">
        <v>38</v>
      </c>
      <c r="D43" s="118" t="n">
        <v>52.5</v>
      </c>
      <c r="E43" s="114" t="s">
        <v>26</v>
      </c>
      <c r="F43" s="118" t="s">
        <v>26</v>
      </c>
      <c r="G43" s="114" t="s">
        <v>26</v>
      </c>
      <c r="H43" s="114" t="n">
        <v>6501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3</v>
      </c>
      <c r="C46" s="114" t="n">
        <v>7</v>
      </c>
      <c r="D46" s="118" t="n">
        <v>13.3</v>
      </c>
      <c r="E46" s="114" t="s">
        <v>26</v>
      </c>
      <c r="F46" s="118" t="s">
        <v>26</v>
      </c>
      <c r="G46" s="114" t="s">
        <v>26</v>
      </c>
      <c r="H46" s="114" t="n">
        <v>3738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5</v>
      </c>
      <c r="C47" s="114" t="n">
        <v>92</v>
      </c>
      <c r="D47" s="118" t="n">
        <v>123.4</v>
      </c>
      <c r="E47" s="114" t="s">
        <v>26</v>
      </c>
      <c r="F47" s="118" t="s">
        <v>26</v>
      </c>
      <c r="G47" s="114" t="s">
        <v>26</v>
      </c>
      <c r="H47" s="114" t="n">
        <v>9886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3</v>
      </c>
      <c r="C50" s="114" t="n">
        <v>15</v>
      </c>
      <c r="D50" s="118" t="n">
        <v>18.5</v>
      </c>
      <c r="E50" s="114" t="s">
        <v>26</v>
      </c>
      <c r="F50" s="118" t="s">
        <v>26</v>
      </c>
      <c r="G50" s="114" t="s">
        <v>26</v>
      </c>
      <c r="H50" s="114" t="n">
        <v>1345</v>
      </c>
      <c r="I50" s="0"/>
      <c r="J50" s="0"/>
    </row>
    <row r="51" customFormat="false" ht="21.75" hidden="false" customHeight="true" outlineLevel="0" collapsed="false">
      <c r="A51" s="123" t="s">
        <v>147</v>
      </c>
      <c r="B51" s="114" t="n">
        <v>12</v>
      </c>
      <c r="C51" s="115" t="n">
        <v>77</v>
      </c>
      <c r="D51" s="116" t="n">
        <v>105</v>
      </c>
      <c r="E51" s="115" t="s">
        <v>26</v>
      </c>
      <c r="F51" s="116" t="s">
        <v>26</v>
      </c>
      <c r="G51" s="114" t="s">
        <v>26</v>
      </c>
      <c r="H51" s="92" t="n">
        <v>8541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4"/>
      <c r="D52" s="118"/>
      <c r="E52" s="114"/>
      <c r="F52" s="118"/>
      <c r="G52" s="114"/>
      <c r="H52" s="114"/>
      <c r="I52" s="0"/>
      <c r="J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4" t="s">
        <v>26</v>
      </c>
      <c r="D53" s="118" t="s">
        <v>26</v>
      </c>
      <c r="E53" s="114" t="s">
        <v>26</v>
      </c>
      <c r="F53" s="118" t="s">
        <v>26</v>
      </c>
      <c r="G53" s="114" t="s">
        <v>26</v>
      </c>
      <c r="H53" s="114" t="s">
        <v>26</v>
      </c>
      <c r="I53" s="156"/>
      <c r="J53" s="0"/>
    </row>
    <row r="54" customFormat="false" ht="12" hidden="false" customHeight="true" outlineLevel="0" collapsed="false">
      <c r="A54" s="121" t="s">
        <v>133</v>
      </c>
      <c r="B54" s="114" t="s">
        <v>26</v>
      </c>
      <c r="C54" s="114" t="s">
        <v>26</v>
      </c>
      <c r="D54" s="118" t="s">
        <v>26</v>
      </c>
      <c r="E54" s="114" t="s">
        <v>26</v>
      </c>
      <c r="F54" s="118" t="s">
        <v>26</v>
      </c>
      <c r="G54" s="114" t="s">
        <v>26</v>
      </c>
      <c r="H54" s="114" t="s">
        <v>26</v>
      </c>
      <c r="I54" s="0"/>
      <c r="J54" s="0"/>
    </row>
    <row r="55" customFormat="false" ht="12" hidden="false" customHeight="true" outlineLevel="0" collapsed="false">
      <c r="A55" s="121" t="s">
        <v>134</v>
      </c>
      <c r="B55" s="114" t="n">
        <v>1</v>
      </c>
      <c r="C55" s="114" t="n">
        <v>5</v>
      </c>
      <c r="D55" s="118" t="n">
        <v>7.6</v>
      </c>
      <c r="E55" s="114" t="s">
        <v>26</v>
      </c>
      <c r="F55" s="118" t="s">
        <v>26</v>
      </c>
      <c r="G55" s="114" t="s">
        <v>26</v>
      </c>
      <c r="H55" s="114" t="n">
        <v>448</v>
      </c>
      <c r="I55" s="0"/>
      <c r="J55" s="0"/>
    </row>
    <row r="56" customFormat="false" ht="12" hidden="false" customHeight="true" outlineLevel="0" collapsed="false">
      <c r="B56" s="157"/>
      <c r="C56" s="157"/>
      <c r="D56" s="144"/>
      <c r="E56" s="114"/>
      <c r="F56" s="133"/>
      <c r="G56" s="155"/>
      <c r="H56" s="157"/>
    </row>
    <row r="57" customFormat="false" ht="12" hidden="false" customHeight="true" outlineLevel="0" collapsed="false">
      <c r="B57" s="88"/>
      <c r="C57" s="88"/>
      <c r="D57" s="145"/>
      <c r="E57" s="88"/>
      <c r="F57" s="145"/>
      <c r="G57" s="88"/>
      <c r="H57" s="88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1-13T11:57:53Z</cp:lastPrinted>
  <dcterms:modified xsi:type="dcterms:W3CDTF">2014-01-13T12:06:42Z</dcterms:modified>
  <cp:revision>0</cp:revision>
  <dc:subject>Baugenehmigungen </dc:subject>
  <dc:title>Baugenehmigungen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