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13" name="_xlnm.Print_Area" vbProcedure="false">'Baugen.  Tab. 10'!$A$1:$G$21</definedName>
    <definedName function="false" hidden="false" localSheetId="11" name="_xlnm.Print_Area" vbProcedure="false">'Baugen.  Tab. 8'!$A$1:$G$37</definedName>
    <definedName function="false" hidden="false" localSheetId="4" name="_xlnm.Print_Area" vbProcedure="false">'Baugen. Tab. 1 '!$A$1:$J$48</definedName>
    <definedName function="false" hidden="false" localSheetId="5" name="_xlnm.Print_Area" vbProcedure="false">'Baugen. Tab. 2'!$A$1:$J$49</definedName>
    <definedName function="false" hidden="false" localSheetId="6" name="_xlnm.Print_Area" vbProcedure="false">'Baugen. Tab. 3'!$A$1:$G$55</definedName>
    <definedName function="false" hidden="false" localSheetId="7" name="_xlnm.Print_Area" vbProcedure="false">'Baugen. Tab. 4'!$A$1:$G$55</definedName>
    <definedName function="false" hidden="false" localSheetId="8" name="_xlnm.Print_Area" vbProcedure="false">'Baugen. Tab. 5 '!$A$1:$H$55</definedName>
    <definedName function="false" hidden="false" localSheetId="9" name="_xlnm.Print_Area" vbProcedure="false">'Baugen. Tab. 6'!$A$1:$F$37</definedName>
    <definedName function="false" hidden="false" localSheetId="10" name="_xlnm.Print_Area" vbProcedure="false">'Baugen. Tab. 7'!$A$1:$F$37</definedName>
    <definedName function="false" hidden="false" localSheetId="12" name="_xlnm.Print_Area" vbProcedure="false">'Baugen. Tab. 9'!$A$1:$G$37</definedName>
    <definedName function="false" hidden="false" localSheetId="1" name="_xlnm.Print_Area" vbProcedure="false">Impressum!$A$1:$E$57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19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8" uniqueCount="18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1/13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November 2013</t>
    </r>
  </si>
  <si>
    <t xml:space="preserve">Genehmigte Bauvorhaben in Berlin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11/13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anuar </t>
    </r>
    <r>
      <rPr>
        <b val="true"/>
        <sz val="8"/>
        <rFont val="Arial"/>
        <family val="0"/>
      </rPr>
      <t xml:space="preserve">2014</t>
    </r>
  </si>
  <si>
    <t xml:space="preserve">Preis</t>
  </si>
  <si>
    <t xml:space="preserve">pdf-Version: kostenlos</t>
  </si>
  <si>
    <t xml:space="preserve">Excel-Version: kostenlos</t>
  </si>
  <si>
    <t xml:space="preserve">Druck-Version: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1 bis 2013  </t>
  </si>
  <si>
    <t xml:space="preserve">Baugenehmigungen für die Errichtung neuer Wohngebäude in Berlin 2001 bis 2013  </t>
  </si>
  <si>
    <t xml:space="preserve">bestehenden Gebäuden in Berlin November 2013 nach Gebäudeart und Bauherren </t>
  </si>
  <si>
    <t xml:space="preserve">Baugenehmigungen für Baumaßnahmen an bestehenden Wohn- und Nichtwohngebäuden </t>
  </si>
  <si>
    <t xml:space="preserve">in Berlin November 2013 nach Gebäudeart und Bauherren  </t>
  </si>
  <si>
    <t xml:space="preserve">Baugenehmigungen für die Errichtung neuer Wohn- und Nichtwohngebäude in Berlin</t>
  </si>
  <si>
    <t xml:space="preserve">November 2013 nach Gebäudeart und Bauherren  </t>
  </si>
  <si>
    <t xml:space="preserve">Baugenehmigungen im Wohn- und Nichtwohnbau einschließlich Baumaßnahmen an bestehenden </t>
  </si>
  <si>
    <t xml:space="preserve">Gebäuden in Berlin November 2013 und 01.01.-30.11.2013 nach Bezirken  </t>
  </si>
  <si>
    <t xml:space="preserve">in Berlin November 2013 und 01.01.-30.11.2013 nach Bezirken </t>
  </si>
  <si>
    <t xml:space="preserve">Baugenehmigungen für die Errichtung neuer Wohngebäude in Berlin November 2013  </t>
  </si>
  <si>
    <t xml:space="preserve">und 01.01.-30.11.2013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0.11.2013 nach Bezirken </t>
  </si>
  <si>
    <t xml:space="preserve">1 Baugenehmigungen im Wohn- und Nichtwohnbau einschließlich Baumaßnahmen an
   bestehenden Gebäuden in Berlin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2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3 Januar</t>
  </si>
  <si>
    <t xml:space="preserve">2 Baugenehmigungen für die Errichtung neuer Wohngebäude in Berlin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November 2013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
 Versicherung, Verkehr u. Nachr.überm.</t>
  </si>
  <si>
    <t xml:space="preserve">4 Baugenehmigungen für Baumaßnahmen an bestehenden Wohn- und Nichtwohngebäuden
   in Berlin November 2013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November 2013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November 2013 und 01.01.-30.11.2013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November 2013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0.11.2013</t>
  </si>
  <si>
    <t xml:space="preserve">7 Baugenehmigungen für Baumaßnahmen an bestehenden Wohn- und Nichtwohngebäuden
    in Berlin November 2013 und 01.01.-30.11.2013 nach Bezirken</t>
  </si>
  <si>
    <t xml:space="preserve">Mitte </t>
  </si>
  <si>
    <t xml:space="preserve">8 Baugenehmigungen für die Errichtung neuer Wohngebäude in Berlin November 2013 
   und 01.01.-30.11.2013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November 2013 und 01.01.-30.11.2013 nach Bezirken</t>
  </si>
  <si>
    <t xml:space="preserve">Baugenehmigungen für die Errichtung neuer Wohngebäude mit 1oder 2 Wohnungen</t>
  </si>
  <si>
    <t xml:space="preserve">10 Baugenehmigungen für die Errichtung neuer Nichtwohngebäude in Berlin 
     01.01.-30.11.2013 nach Bezirk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;&quot;– &quot;#\ ##0.0"/>
    <numFmt numFmtId="178" formatCode="#,##0&quot;    &quot;"/>
    <numFmt numFmtId="179" formatCode="#\ ##0.0&quot;    &quot;"/>
    <numFmt numFmtId="180" formatCode="#\ ###\ ##0&quot;    &quot;"/>
    <numFmt numFmtId="181" formatCode="0;&quot;– &quot;0"/>
    <numFmt numFmtId="182" formatCode="#\ ##0.0&quot;      &quot;"/>
    <numFmt numFmtId="183" formatCode="#\ ##0&quot;    &quot;"/>
    <numFmt numFmtId="184" formatCode="###\ ##0&quot;        &quot;"/>
    <numFmt numFmtId="185" formatCode="#,###,##0"/>
    <numFmt numFmtId="186" formatCode="#\ ##0.0&quot;        &quot;"/>
    <numFmt numFmtId="187" formatCode="#\ ##0&quot;        &quot;"/>
    <numFmt numFmtId="188" formatCode="#\ ###\ ##0&quot;       &quot;"/>
    <numFmt numFmtId="189" formatCode="[$-409]mmm\-yy"/>
    <numFmt numFmtId="190" formatCode="0.0"/>
    <numFmt numFmtId="191" formatCode="#\ ###&quot;        &quot;"/>
    <numFmt numFmtId="192" formatCode="#\ ###\ ##0&quot;        &quot;"/>
    <numFmt numFmtId="193" formatCode="#\ ###\ ##0&quot;     &quot;"/>
    <numFmt numFmtId="194" formatCode="#,##0.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6" fillId="0" borderId="0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3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6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6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6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Kopie von StatistischeBerichte_2_Vorlage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279992126759"/>
          <c:y val="0.0678739483815771"/>
          <c:w val="0.934947347701998"/>
          <c:h val="0.722230144018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9</c:v>
                </c:pt>
                <c:pt idx="1">
                  <c:v>2537</c:v>
                </c:pt>
                <c:pt idx="2">
                  <c:v>2518</c:v>
                </c:pt>
                <c:pt idx="3">
                  <c:v>3053</c:v>
                </c:pt>
                <c:pt idx="4">
                  <c:v>2336</c:v>
                </c:pt>
                <c:pt idx="5">
                  <c:v>2229</c:v>
                </c:pt>
                <c:pt idx="6">
                  <c:v>1973</c:v>
                </c:pt>
                <c:pt idx="7">
                  <c:v>2088</c:v>
                </c:pt>
                <c:pt idx="8">
                  <c:v>2427</c:v>
                </c:pt>
                <c:pt idx="9">
                  <c:v>2389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07</c:v>
                </c:pt>
                <c:pt idx="1">
                  <c:v>1176</c:v>
                </c:pt>
                <c:pt idx="2">
                  <c:v>962</c:v>
                </c:pt>
                <c:pt idx="3">
                  <c:v>970</c:v>
                </c:pt>
                <c:pt idx="4">
                  <c:v>952</c:v>
                </c:pt>
                <c:pt idx="5">
                  <c:v>1087</c:v>
                </c:pt>
                <c:pt idx="6">
                  <c:v>986</c:v>
                </c:pt>
                <c:pt idx="7">
                  <c:v>1104</c:v>
                </c:pt>
                <c:pt idx="8">
                  <c:v>1122</c:v>
                </c:pt>
                <c:pt idx="9">
                  <c:v>1172</c:v>
                </c:pt>
              </c:numCache>
            </c:numRef>
          </c:val>
        </c:ser>
        <c:gapWidth val="150"/>
        <c:overlap val="0"/>
        <c:axId val="15524250"/>
        <c:axId val="16157234"/>
      </c:barChart>
      <c:catAx>
        <c:axId val="155242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7234"/>
        <c:crossesAt val="0"/>
        <c:auto val="1"/>
        <c:lblAlgn val="ctr"/>
        <c:lblOffset val="100"/>
        <c:noMultiLvlLbl val="0"/>
      </c:catAx>
      <c:valAx>
        <c:axId val="16157234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4250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07607518945"/>
          <c:y val="0.761870811350349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6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1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8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84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5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0" name="Line 2"/>
        <xdr:cNvSpPr/>
      </xdr:nvSpPr>
      <xdr:spPr>
        <a:xfrm>
          <a:off x="9360" y="0"/>
          <a:ext cx="274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12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5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75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120</xdr:colOff>
      <xdr:row>0</xdr:row>
      <xdr:rowOff>0</xdr:rowOff>
    </xdr:to>
    <xdr:sp>
      <xdr:nvSpPr>
        <xdr:cNvPr id="13" name="Line 1"/>
        <xdr:cNvSpPr/>
      </xdr:nvSpPr>
      <xdr:spPr>
        <a:xfrm>
          <a:off x="0" y="0"/>
          <a:ext cx="375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4" name="Line 2"/>
        <xdr:cNvSpPr/>
      </xdr:nvSpPr>
      <xdr:spPr>
        <a:xfrm>
          <a:off x="0" y="0"/>
          <a:ext cx="275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2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1" t="n">
        <v>2299</v>
      </c>
      <c r="H32" s="11" t="n">
        <v>2537</v>
      </c>
      <c r="I32" s="11" t="n">
        <v>2518</v>
      </c>
      <c r="J32" s="11" t="n">
        <v>3053</v>
      </c>
      <c r="K32" s="11" t="n">
        <v>2336</v>
      </c>
      <c r="L32" s="13" t="n">
        <v>2229</v>
      </c>
      <c r="M32" s="13" t="n">
        <v>1973</v>
      </c>
      <c r="N32" s="13" t="n">
        <v>2088</v>
      </c>
      <c r="O32" s="14" t="n">
        <v>2427</v>
      </c>
      <c r="P32" s="14" t="n">
        <v>2389</v>
      </c>
    </row>
    <row r="33" customFormat="false" ht="12" hidden="false" customHeight="true" outlineLevel="0" collapsed="false">
      <c r="F33" s="15" t="s">
        <v>7</v>
      </c>
      <c r="G33" s="11" t="n">
        <v>1307</v>
      </c>
      <c r="H33" s="11" t="n">
        <v>1176</v>
      </c>
      <c r="I33" s="11" t="n">
        <v>962</v>
      </c>
      <c r="J33" s="11" t="n">
        <v>970</v>
      </c>
      <c r="K33" s="11" t="n">
        <v>952</v>
      </c>
      <c r="L33" s="13" t="n">
        <v>1087</v>
      </c>
      <c r="M33" s="13" t="n">
        <v>986</v>
      </c>
      <c r="N33" s="13" t="n">
        <v>1104</v>
      </c>
      <c r="O33" s="14" t="n">
        <v>1122</v>
      </c>
      <c r="P33" s="14" t="n">
        <v>117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37" activeCellId="0" sqref="A1:F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1" width="20.7"/>
    <col collapsed="false" customWidth="true" hidden="false" outlineLevel="0" max="6" min="2" style="161" width="10.71"/>
    <col collapsed="false" customWidth="true" hidden="false" outlineLevel="0" max="14" min="7" style="161" width="9.28"/>
    <col collapsed="false" customWidth="true" hidden="false" outlineLevel="0" max="15" min="15" style="161" width="3.85"/>
    <col collapsed="false" customWidth="true" hidden="false" outlineLevel="0" max="17" min="16" style="161" width="9.28"/>
    <col collapsed="false" customWidth="false" hidden="false" outlineLevel="0" max="257" min="18" style="161" width="11.42"/>
  </cols>
  <sheetData>
    <row r="1" s="84" customFormat="true" ht="24" hidden="false" customHeight="true" outlineLevel="0" collapsed="false">
      <c r="A1" s="93" t="s">
        <v>155</v>
      </c>
      <c r="B1" s="93"/>
      <c r="C1" s="93"/>
      <c r="D1" s="93"/>
      <c r="E1" s="93"/>
      <c r="F1" s="93"/>
    </row>
    <row r="2" s="163" customFormat="true" ht="12" hidden="false" customHeight="true" outlineLevel="0" collapsed="false">
      <c r="A2" s="162"/>
      <c r="B2" s="162"/>
      <c r="C2" s="162"/>
      <c r="D2" s="162"/>
      <c r="E2" s="162"/>
      <c r="F2" s="162"/>
      <c r="G2" s="0"/>
      <c r="H2" s="0"/>
      <c r="I2" s="0"/>
      <c r="J2" s="0"/>
      <c r="K2" s="0"/>
      <c r="L2" s="0"/>
      <c r="M2" s="0"/>
      <c r="N2" s="0"/>
      <c r="O2" s="0"/>
    </row>
    <row r="3" s="163" customFormat="true" ht="12.6" hidden="false" customHeight="true" outlineLevel="0" collapsed="false">
      <c r="A3" s="164" t="s">
        <v>156</v>
      </c>
      <c r="B3" s="165" t="s">
        <v>157</v>
      </c>
      <c r="C3" s="165"/>
      <c r="D3" s="165"/>
      <c r="E3" s="165"/>
      <c r="F3" s="165"/>
      <c r="G3" s="0"/>
      <c r="H3" s="0"/>
      <c r="I3" s="0"/>
      <c r="J3" s="0"/>
      <c r="K3" s="0"/>
      <c r="L3" s="0"/>
      <c r="M3" s="0"/>
      <c r="N3" s="0"/>
      <c r="O3" s="0"/>
    </row>
    <row r="4" s="167" customFormat="true" ht="12.6" hidden="false" customHeight="true" outlineLevel="0" collapsed="false">
      <c r="A4" s="164"/>
      <c r="B4" s="101" t="s">
        <v>158</v>
      </c>
      <c r="C4" s="166" t="s">
        <v>159</v>
      </c>
      <c r="D4" s="166" t="s">
        <v>106</v>
      </c>
      <c r="E4" s="166"/>
      <c r="F4" s="104" t="s">
        <v>107</v>
      </c>
      <c r="G4" s="0"/>
      <c r="H4" s="0"/>
      <c r="I4" s="0"/>
      <c r="J4" s="0"/>
      <c r="K4" s="0"/>
      <c r="L4" s="0"/>
      <c r="M4" s="0"/>
      <c r="N4" s="0"/>
      <c r="O4" s="0"/>
    </row>
    <row r="5" s="167" customFormat="true" ht="12.6" hidden="false" customHeight="true" outlineLevel="0" collapsed="false">
      <c r="A5" s="164"/>
      <c r="B5" s="101"/>
      <c r="C5" s="166"/>
      <c r="D5" s="166" t="s">
        <v>117</v>
      </c>
      <c r="E5" s="166" t="s">
        <v>160</v>
      </c>
      <c r="F5" s="104"/>
      <c r="G5" s="0"/>
      <c r="H5" s="0"/>
      <c r="I5" s="0"/>
      <c r="J5" s="0"/>
      <c r="K5" s="0"/>
      <c r="L5" s="0"/>
      <c r="M5" s="0"/>
      <c r="N5" s="0"/>
      <c r="O5" s="0"/>
    </row>
    <row r="6" s="167" customFormat="true" ht="12.6" hidden="false" customHeight="true" outlineLevel="0" collapsed="false">
      <c r="A6" s="164"/>
      <c r="B6" s="101"/>
      <c r="C6" s="166"/>
      <c r="D6" s="166"/>
      <c r="E6" s="166"/>
      <c r="F6" s="104"/>
      <c r="G6" s="0"/>
      <c r="H6" s="0"/>
      <c r="I6" s="0"/>
      <c r="J6" s="0"/>
      <c r="K6" s="0"/>
      <c r="L6" s="0"/>
      <c r="M6" s="0"/>
      <c r="N6" s="0"/>
      <c r="O6" s="0"/>
    </row>
    <row r="7" s="167" customFormat="true" ht="12.6" hidden="false" customHeight="true" outlineLevel="0" collapsed="false">
      <c r="A7" s="164"/>
      <c r="B7" s="168" t="s">
        <v>86</v>
      </c>
      <c r="C7" s="166" t="s">
        <v>87</v>
      </c>
      <c r="D7" s="166" t="s">
        <v>86</v>
      </c>
      <c r="E7" s="166" t="s">
        <v>87</v>
      </c>
      <c r="F7" s="165" t="s">
        <v>161</v>
      </c>
      <c r="G7" s="0"/>
      <c r="H7" s="0"/>
      <c r="I7" s="0"/>
      <c r="J7" s="0"/>
      <c r="K7" s="0"/>
      <c r="L7" s="0"/>
      <c r="M7" s="0"/>
      <c r="N7" s="0"/>
      <c r="O7" s="0"/>
    </row>
    <row r="8" s="167" customFormat="true" ht="12" hidden="false" customHeight="true" outlineLevel="0" collapsed="false">
      <c r="A8" s="169"/>
      <c r="B8" s="170"/>
      <c r="C8" s="171"/>
      <c r="D8" s="171"/>
      <c r="E8" s="171"/>
      <c r="F8" s="171"/>
      <c r="G8" s="0"/>
      <c r="H8" s="0"/>
      <c r="I8" s="0"/>
      <c r="J8" s="0"/>
      <c r="K8" s="0"/>
      <c r="L8" s="0"/>
      <c r="M8" s="0"/>
      <c r="N8" s="0"/>
      <c r="O8" s="0"/>
    </row>
    <row r="9" s="167" customFormat="true" ht="12" hidden="false" customHeight="true" outlineLevel="0" collapsed="false">
      <c r="A9" s="171"/>
      <c r="B9" s="172" t="s">
        <v>162</v>
      </c>
      <c r="C9" s="172"/>
      <c r="D9" s="172"/>
      <c r="E9" s="172"/>
      <c r="F9" s="172"/>
      <c r="G9" s="0"/>
      <c r="H9" s="0"/>
      <c r="I9" s="0"/>
      <c r="J9" s="0"/>
      <c r="K9" s="0"/>
      <c r="L9" s="0"/>
      <c r="M9" s="0"/>
      <c r="N9" s="0"/>
      <c r="O9" s="0"/>
    </row>
    <row r="10" s="167" customFormat="true" ht="12" hidden="false" customHeight="true" outlineLevel="0" collapsed="false">
      <c r="A10" s="173" t="s">
        <v>163</v>
      </c>
      <c r="B10" s="114" t="n">
        <v>1</v>
      </c>
      <c r="C10" s="115" t="s">
        <v>26</v>
      </c>
      <c r="D10" s="114" t="s">
        <v>26</v>
      </c>
      <c r="E10" s="115" t="n">
        <v>0</v>
      </c>
      <c r="F10" s="114" t="n">
        <v>20</v>
      </c>
      <c r="G10" s="0"/>
      <c r="H10" s="118"/>
      <c r="I10" s="0"/>
      <c r="J10" s="0"/>
      <c r="K10" s="0"/>
      <c r="L10" s="0"/>
      <c r="M10" s="0"/>
      <c r="N10" s="0"/>
      <c r="O10" s="0"/>
    </row>
    <row r="11" s="167" customFormat="true" ht="12" hidden="false" customHeight="true" outlineLevel="0" collapsed="false">
      <c r="A11" s="173" t="s">
        <v>164</v>
      </c>
      <c r="B11" s="114" t="n">
        <v>10</v>
      </c>
      <c r="C11" s="115" t="n">
        <v>-144.1</v>
      </c>
      <c r="D11" s="116" t="n">
        <v>173</v>
      </c>
      <c r="E11" s="115" t="n">
        <v>142</v>
      </c>
      <c r="F11" s="114" t="n">
        <v>20290</v>
      </c>
      <c r="G11" s="0"/>
      <c r="H11" s="174"/>
      <c r="I11" s="0"/>
      <c r="J11" s="0"/>
      <c r="K11" s="0"/>
      <c r="L11" s="0"/>
      <c r="M11" s="0"/>
      <c r="N11" s="0"/>
      <c r="O11" s="0"/>
    </row>
    <row r="12" s="167" customFormat="true" ht="12" hidden="false" customHeight="true" outlineLevel="0" collapsed="false">
      <c r="A12" s="173" t="s">
        <v>165</v>
      </c>
      <c r="B12" s="114" t="n">
        <v>32</v>
      </c>
      <c r="C12" s="115" t="n">
        <v>58.3</v>
      </c>
      <c r="D12" s="116" t="n">
        <v>117</v>
      </c>
      <c r="E12" s="115" t="n">
        <v>115.9</v>
      </c>
      <c r="F12" s="114" t="n">
        <v>20453</v>
      </c>
      <c r="G12" s="0"/>
      <c r="H12" s="174"/>
      <c r="I12" s="0"/>
      <c r="J12" s="0"/>
      <c r="K12" s="0"/>
      <c r="L12" s="0"/>
      <c r="M12" s="0"/>
      <c r="N12" s="0"/>
      <c r="O12" s="0"/>
    </row>
    <row r="13" s="167" customFormat="true" ht="12" hidden="false" customHeight="true" outlineLevel="0" collapsed="false">
      <c r="A13" s="173" t="s">
        <v>166</v>
      </c>
      <c r="B13" s="114" t="n">
        <v>8</v>
      </c>
      <c r="C13" s="115" t="n">
        <v>20.2</v>
      </c>
      <c r="D13" s="116" t="n">
        <v>-1</v>
      </c>
      <c r="E13" s="115" t="n">
        <v>3.4</v>
      </c>
      <c r="F13" s="114" t="n">
        <v>3791</v>
      </c>
      <c r="G13" s="0"/>
      <c r="H13" s="174"/>
      <c r="I13" s="0"/>
      <c r="J13" s="0"/>
      <c r="K13" s="0"/>
      <c r="L13" s="0"/>
      <c r="M13" s="0"/>
      <c r="N13" s="0"/>
      <c r="O13" s="0"/>
    </row>
    <row r="14" s="167" customFormat="true" ht="12" hidden="false" customHeight="true" outlineLevel="0" collapsed="false">
      <c r="A14" s="173" t="s">
        <v>167</v>
      </c>
      <c r="B14" s="114" t="n">
        <v>15</v>
      </c>
      <c r="C14" s="115" t="n">
        <v>10.2</v>
      </c>
      <c r="D14" s="116" t="n">
        <v>30</v>
      </c>
      <c r="E14" s="115" t="n">
        <v>19.1</v>
      </c>
      <c r="F14" s="114" t="n">
        <v>6172</v>
      </c>
      <c r="G14" s="0"/>
      <c r="H14" s="174"/>
      <c r="I14" s="0"/>
      <c r="J14" s="0"/>
      <c r="K14" s="0"/>
      <c r="L14" s="0"/>
      <c r="M14" s="0"/>
      <c r="N14" s="0"/>
      <c r="O14" s="0"/>
    </row>
    <row r="15" s="167" customFormat="true" ht="12" hidden="false" customHeight="true" outlineLevel="0" collapsed="false">
      <c r="A15" s="173" t="s">
        <v>168</v>
      </c>
      <c r="B15" s="114" t="n">
        <v>37</v>
      </c>
      <c r="C15" s="115" t="n">
        <v>-8</v>
      </c>
      <c r="D15" s="116" t="n">
        <v>46</v>
      </c>
      <c r="E15" s="115" t="n">
        <v>70.2</v>
      </c>
      <c r="F15" s="114" t="n">
        <v>16470</v>
      </c>
      <c r="G15" s="0"/>
      <c r="H15" s="174"/>
      <c r="I15" s="0"/>
      <c r="J15" s="0"/>
      <c r="K15" s="0"/>
      <c r="L15" s="0"/>
      <c r="M15" s="0"/>
      <c r="N15" s="0"/>
      <c r="O15" s="0"/>
    </row>
    <row r="16" s="167" customFormat="true" ht="12" hidden="false" customHeight="true" outlineLevel="0" collapsed="false">
      <c r="A16" s="173" t="s">
        <v>169</v>
      </c>
      <c r="B16" s="114" t="n">
        <v>12</v>
      </c>
      <c r="C16" s="115" t="n">
        <v>23.3</v>
      </c>
      <c r="D16" s="116" t="n">
        <v>12</v>
      </c>
      <c r="E16" s="115" t="n">
        <v>11</v>
      </c>
      <c r="F16" s="114" t="n">
        <v>2603</v>
      </c>
      <c r="G16" s="0"/>
      <c r="H16" s="174"/>
      <c r="I16" s="0"/>
      <c r="J16" s="0"/>
      <c r="K16" s="0"/>
      <c r="L16" s="0"/>
      <c r="M16" s="0"/>
      <c r="N16" s="0"/>
      <c r="O16" s="0"/>
    </row>
    <row r="17" s="167" customFormat="true" ht="12" hidden="false" customHeight="true" outlineLevel="0" collapsed="false">
      <c r="A17" s="173" t="s">
        <v>170</v>
      </c>
      <c r="B17" s="114" t="n">
        <v>31</v>
      </c>
      <c r="C17" s="115" t="n">
        <v>54.4</v>
      </c>
      <c r="D17" s="116" t="n">
        <v>133</v>
      </c>
      <c r="E17" s="115" t="n">
        <v>91.4</v>
      </c>
      <c r="F17" s="114" t="n">
        <v>16118</v>
      </c>
      <c r="G17" s="0"/>
      <c r="H17" s="174"/>
      <c r="I17" s="0"/>
      <c r="J17" s="0"/>
      <c r="K17" s="0"/>
      <c r="L17" s="0"/>
      <c r="M17" s="0"/>
      <c r="N17" s="0"/>
      <c r="O17" s="0"/>
    </row>
    <row r="18" s="167" customFormat="true" ht="12" hidden="false" customHeight="true" outlineLevel="0" collapsed="false">
      <c r="A18" s="173" t="s">
        <v>171</v>
      </c>
      <c r="B18" s="114" t="n">
        <v>46</v>
      </c>
      <c r="C18" s="115" t="n">
        <v>28.1</v>
      </c>
      <c r="D18" s="116" t="n">
        <v>164</v>
      </c>
      <c r="E18" s="115" t="n">
        <v>154.1</v>
      </c>
      <c r="F18" s="114" t="n">
        <v>24356</v>
      </c>
      <c r="G18" s="0"/>
      <c r="H18" s="174"/>
      <c r="I18" s="0"/>
      <c r="J18" s="0"/>
      <c r="K18" s="0"/>
      <c r="L18" s="0"/>
      <c r="M18" s="0"/>
      <c r="N18" s="0"/>
      <c r="O18" s="0"/>
    </row>
    <row r="19" s="167" customFormat="true" ht="12" hidden="false" customHeight="true" outlineLevel="0" collapsed="false">
      <c r="A19" s="173" t="s">
        <v>172</v>
      </c>
      <c r="B19" s="114" t="n">
        <v>46</v>
      </c>
      <c r="C19" s="115" t="n">
        <v>29.4</v>
      </c>
      <c r="D19" s="116" t="n">
        <v>55</v>
      </c>
      <c r="E19" s="115" t="n">
        <v>63.7</v>
      </c>
      <c r="F19" s="114" t="n">
        <v>8287</v>
      </c>
      <c r="G19" s="0"/>
      <c r="H19" s="174"/>
      <c r="I19" s="0"/>
      <c r="J19" s="0"/>
      <c r="K19" s="0"/>
      <c r="L19" s="0"/>
      <c r="M19" s="0"/>
      <c r="N19" s="0"/>
      <c r="O19" s="0"/>
    </row>
    <row r="20" s="167" customFormat="true" ht="12" hidden="false" customHeight="true" outlineLevel="0" collapsed="false">
      <c r="A20" s="173" t="s">
        <v>173</v>
      </c>
      <c r="B20" s="114" t="n">
        <v>19</v>
      </c>
      <c r="C20" s="115" t="n">
        <v>-7.1</v>
      </c>
      <c r="D20" s="116" t="n">
        <v>-31</v>
      </c>
      <c r="E20" s="115" t="n">
        <v>30.7</v>
      </c>
      <c r="F20" s="114" t="n">
        <v>6401</v>
      </c>
      <c r="G20" s="175"/>
      <c r="H20" s="174"/>
      <c r="I20" s="0"/>
      <c r="J20" s="0"/>
      <c r="K20" s="0"/>
      <c r="L20" s="0"/>
      <c r="M20" s="0"/>
      <c r="N20" s="0"/>
      <c r="O20" s="0"/>
    </row>
    <row r="21" s="167" customFormat="true" ht="12" hidden="false" customHeight="true" outlineLevel="0" collapsed="false">
      <c r="A21" s="173" t="s">
        <v>174</v>
      </c>
      <c r="B21" s="114" t="n">
        <v>22</v>
      </c>
      <c r="C21" s="115" t="n">
        <v>9.6</v>
      </c>
      <c r="D21" s="116" t="n">
        <v>25</v>
      </c>
      <c r="E21" s="115" t="n">
        <v>30.7</v>
      </c>
      <c r="F21" s="114" t="n">
        <v>6260</v>
      </c>
      <c r="G21" s="0"/>
      <c r="H21" s="174"/>
      <c r="I21" s="0"/>
      <c r="J21" s="0"/>
      <c r="K21" s="0"/>
      <c r="L21" s="0"/>
      <c r="M21" s="0"/>
      <c r="N21" s="0"/>
      <c r="O21" s="0"/>
    </row>
    <row r="22" s="167" customFormat="true" ht="12" hidden="false" customHeight="true" outlineLevel="0" collapsed="false">
      <c r="A22" s="176" t="s">
        <v>175</v>
      </c>
      <c r="B22" s="177" t="n">
        <v>279</v>
      </c>
      <c r="C22" s="89" t="n">
        <v>74.2</v>
      </c>
      <c r="D22" s="88" t="n">
        <v>723</v>
      </c>
      <c r="E22" s="89" t="n">
        <v>732.1</v>
      </c>
      <c r="F22" s="178" t="n">
        <v>131221</v>
      </c>
      <c r="G22" s="0"/>
      <c r="H22" s="174"/>
      <c r="I22" s="0"/>
      <c r="J22" s="0"/>
      <c r="K22" s="0"/>
      <c r="L22" s="0"/>
      <c r="M22" s="0"/>
      <c r="N22" s="0"/>
      <c r="O22" s="0"/>
    </row>
    <row r="23" s="179" customFormat="true" ht="12" hidden="false" customHeight="true" outlineLevel="0" collapsed="false">
      <c r="G23" s="180"/>
      <c r="H23" s="180"/>
      <c r="I23" s="180"/>
      <c r="J23" s="180"/>
      <c r="K23" s="180"/>
      <c r="L23" s="180"/>
      <c r="M23" s="180"/>
      <c r="N23" s="180"/>
      <c r="O23" s="180"/>
    </row>
    <row r="24" customFormat="false" ht="12" hidden="false" customHeight="true" outlineLevel="0" collapsed="false">
      <c r="A24" s="181"/>
      <c r="B24" s="182" t="s">
        <v>176</v>
      </c>
      <c r="C24" s="182"/>
      <c r="D24" s="182"/>
      <c r="E24" s="182"/>
      <c r="F24" s="182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73" t="s">
        <v>163</v>
      </c>
      <c r="B25" s="183" t="n">
        <v>197</v>
      </c>
      <c r="C25" s="115" t="n">
        <v>2221</v>
      </c>
      <c r="D25" s="116" t="n">
        <v>1962</v>
      </c>
      <c r="E25" s="115" t="n">
        <v>1617.3</v>
      </c>
      <c r="F25" s="114" t="n">
        <v>944833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3" t="s">
        <v>164</v>
      </c>
      <c r="B26" s="183" t="n">
        <v>168</v>
      </c>
      <c r="C26" s="115" t="n">
        <v>448.2</v>
      </c>
      <c r="D26" s="116" t="n">
        <v>1575</v>
      </c>
      <c r="E26" s="115" t="n">
        <v>1453.3</v>
      </c>
      <c r="F26" s="114" t="n">
        <v>365543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73" t="s">
        <v>165</v>
      </c>
      <c r="B27" s="183" t="n">
        <v>595</v>
      </c>
      <c r="C27" s="115" t="n">
        <v>374.7</v>
      </c>
      <c r="D27" s="116" t="n">
        <v>1859</v>
      </c>
      <c r="E27" s="115" t="n">
        <v>1885.4</v>
      </c>
      <c r="F27" s="114" t="n">
        <v>330135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73" t="s">
        <v>166</v>
      </c>
      <c r="B28" s="183" t="n">
        <v>147</v>
      </c>
      <c r="C28" s="115" t="n">
        <v>118.2</v>
      </c>
      <c r="D28" s="116" t="n">
        <v>764</v>
      </c>
      <c r="E28" s="115" t="n">
        <v>932.2</v>
      </c>
      <c r="F28" s="114" t="n">
        <v>207724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73" t="s">
        <v>167</v>
      </c>
      <c r="B29" s="183" t="n">
        <v>279</v>
      </c>
      <c r="C29" s="115" t="n">
        <v>266.4</v>
      </c>
      <c r="D29" s="116" t="n">
        <v>368</v>
      </c>
      <c r="E29" s="115" t="n">
        <v>407.8</v>
      </c>
      <c r="F29" s="114" t="n">
        <v>82015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73" t="s">
        <v>168</v>
      </c>
      <c r="B30" s="183" t="n">
        <v>347</v>
      </c>
      <c r="C30" s="115" t="n">
        <v>352</v>
      </c>
      <c r="D30" s="116" t="n">
        <v>425</v>
      </c>
      <c r="E30" s="115" t="n">
        <v>596.9</v>
      </c>
      <c r="F30" s="114" t="n">
        <v>181996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3" t="s">
        <v>169</v>
      </c>
      <c r="B31" s="183" t="n">
        <v>157</v>
      </c>
      <c r="C31" s="115" t="n">
        <v>227.3</v>
      </c>
      <c r="D31" s="116" t="n">
        <v>316</v>
      </c>
      <c r="E31" s="115" t="n">
        <v>382.5</v>
      </c>
      <c r="F31" s="114" t="n">
        <v>84543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3" t="s">
        <v>170</v>
      </c>
      <c r="B32" s="183" t="n">
        <v>197</v>
      </c>
      <c r="C32" s="115" t="n">
        <v>236.9</v>
      </c>
      <c r="D32" s="116" t="n">
        <v>524</v>
      </c>
      <c r="E32" s="115" t="n">
        <v>396</v>
      </c>
      <c r="F32" s="114" t="n">
        <v>71299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3" t="s">
        <v>171</v>
      </c>
      <c r="B33" s="183" t="n">
        <v>439</v>
      </c>
      <c r="C33" s="115" t="n">
        <v>589.6</v>
      </c>
      <c r="D33" s="116" t="n">
        <v>1686</v>
      </c>
      <c r="E33" s="115" t="n">
        <v>1219.4</v>
      </c>
      <c r="F33" s="114" t="n">
        <v>208954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3" t="s">
        <v>172</v>
      </c>
      <c r="B34" s="183" t="n">
        <v>456</v>
      </c>
      <c r="C34" s="115" t="n">
        <v>323.6</v>
      </c>
      <c r="D34" s="116" t="n">
        <v>573</v>
      </c>
      <c r="E34" s="115" t="n">
        <v>642.1</v>
      </c>
      <c r="F34" s="114" t="n">
        <v>105491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3" t="s">
        <v>173</v>
      </c>
      <c r="B35" s="183" t="n">
        <v>336</v>
      </c>
      <c r="C35" s="115" t="n">
        <v>-14.8</v>
      </c>
      <c r="D35" s="116" t="n">
        <v>1010</v>
      </c>
      <c r="E35" s="115" t="n">
        <v>876.3</v>
      </c>
      <c r="F35" s="114" t="n">
        <v>120427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3" t="s">
        <v>174</v>
      </c>
      <c r="B36" s="183" t="n">
        <v>276</v>
      </c>
      <c r="C36" s="115" t="n">
        <v>343.6</v>
      </c>
      <c r="D36" s="116" t="n">
        <v>239</v>
      </c>
      <c r="E36" s="115" t="n">
        <v>370.1</v>
      </c>
      <c r="F36" s="114" t="n">
        <v>99230</v>
      </c>
      <c r="G36" s="0"/>
      <c r="H36" s="0"/>
      <c r="I36" s="0"/>
      <c r="J36" s="0"/>
      <c r="K36" s="0"/>
      <c r="L36" s="0"/>
      <c r="M36" s="0"/>
      <c r="N36" s="0"/>
      <c r="O36" s="0"/>
    </row>
    <row r="37" s="184" customFormat="true" ht="12" hidden="false" customHeight="true" outlineLevel="0" collapsed="false">
      <c r="A37" s="176" t="s">
        <v>175</v>
      </c>
      <c r="B37" s="88" t="n">
        <v>3594</v>
      </c>
      <c r="C37" s="89" t="n">
        <v>5486.7</v>
      </c>
      <c r="D37" s="88" t="n">
        <v>11301</v>
      </c>
      <c r="E37" s="89" t="n">
        <v>10779.4</v>
      </c>
      <c r="F37" s="178" t="n">
        <v>2802190</v>
      </c>
      <c r="G37" s="180"/>
      <c r="H37" s="180"/>
      <c r="I37" s="180"/>
      <c r="J37" s="180"/>
      <c r="K37" s="180"/>
      <c r="L37" s="180"/>
      <c r="M37" s="180"/>
      <c r="N37" s="180"/>
      <c r="O37" s="180"/>
    </row>
    <row r="39" customFormat="false" ht="12" hidden="false" customHeight="true" outlineLevel="0" collapsed="false">
      <c r="A39" s="181"/>
      <c r="B39" s="175"/>
      <c r="C39" s="175"/>
      <c r="D39" s="175"/>
      <c r="E39" s="175"/>
      <c r="F39" s="175"/>
      <c r="G39" s="185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5"/>
      <c r="B40" s="186"/>
      <c r="C40" s="187"/>
      <c r="D40" s="188"/>
      <c r="E40" s="187"/>
      <c r="F40" s="189"/>
      <c r="G40" s="0"/>
      <c r="H40" s="0"/>
      <c r="I40" s="0"/>
      <c r="J40" s="0"/>
      <c r="K40" s="0"/>
      <c r="L40" s="0"/>
      <c r="M40" s="0"/>
      <c r="N40" s="0"/>
      <c r="O40" s="0"/>
    </row>
    <row r="41" s="92" customFormat="true" ht="12" hidden="false" customHeight="true" outlineLevel="0" collapsed="false">
      <c r="A41" s="126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7"/>
      <c r="B42" s="0"/>
      <c r="C42" s="0"/>
      <c r="D42" s="0"/>
      <c r="E42" s="0"/>
      <c r="F42" s="0"/>
    </row>
    <row r="43" customFormat="false" ht="12" hidden="false" customHeight="true" outlineLevel="0" collapsed="false">
      <c r="A43" s="190"/>
      <c r="B43" s="0"/>
      <c r="C43" s="0"/>
      <c r="D43" s="0"/>
      <c r="E43" s="0"/>
      <c r="F43" s="0"/>
    </row>
    <row r="44" customFormat="false" ht="12" hidden="false" customHeight="true" outlineLevel="0" collapsed="false">
      <c r="A44" s="97"/>
      <c r="B44" s="0"/>
      <c r="C44" s="0"/>
      <c r="D44" s="0"/>
      <c r="E44" s="0"/>
      <c r="F44" s="0"/>
    </row>
    <row r="45" customFormat="false" ht="12" hidden="false" customHeight="true" outlineLevel="0" collapsed="false">
      <c r="A45" s="97"/>
      <c r="B45" s="0"/>
      <c r="C45" s="0"/>
      <c r="D45" s="0"/>
      <c r="E45" s="0"/>
      <c r="F45" s="0"/>
    </row>
    <row r="46" customFormat="false" ht="12" hidden="false" customHeight="true" outlineLevel="0" collapsed="false">
      <c r="A46" s="97"/>
      <c r="B46" s="0"/>
      <c r="C46" s="0"/>
      <c r="D46" s="0"/>
      <c r="E46" s="0"/>
      <c r="F46" s="0"/>
    </row>
    <row r="47" customFormat="false" ht="12" hidden="false" customHeight="true" outlineLevel="0" collapsed="false">
      <c r="A47" s="97"/>
      <c r="B47" s="0"/>
      <c r="C47" s="0"/>
      <c r="D47" s="0"/>
      <c r="E47" s="0"/>
      <c r="F47" s="0"/>
    </row>
    <row r="48" customFormat="false" ht="12" hidden="false" customHeight="true" outlineLevel="0" collapsed="false">
      <c r="A48" s="97"/>
      <c r="B48" s="0"/>
      <c r="C48" s="0"/>
      <c r="D48" s="0"/>
      <c r="E48" s="0"/>
      <c r="F48" s="0"/>
    </row>
    <row r="49" customFormat="false" ht="12" hidden="false" customHeight="true" outlineLevel="0" collapsed="false">
      <c r="A49" s="97"/>
      <c r="B49" s="0"/>
      <c r="C49" s="0"/>
      <c r="D49" s="0"/>
      <c r="E49" s="0"/>
      <c r="F49" s="0"/>
    </row>
    <row r="50" customFormat="false" ht="12" hidden="false" customHeight="true" outlineLevel="0" collapsed="false">
      <c r="A50" s="97"/>
      <c r="B50" s="0"/>
      <c r="C50" s="0"/>
      <c r="D50" s="0"/>
      <c r="E50" s="0"/>
      <c r="F50" s="0"/>
    </row>
    <row r="51" customFormat="false" ht="12" hidden="false" customHeight="true" outlineLevel="0" collapsed="false">
      <c r="A51" s="97"/>
      <c r="B51" s="0"/>
      <c r="C51" s="0"/>
      <c r="D51" s="0"/>
      <c r="E51" s="0"/>
      <c r="F51" s="0"/>
    </row>
    <row r="52" customFormat="false" ht="12" hidden="false" customHeight="true" outlineLevel="0" collapsed="false">
      <c r="A52" s="97"/>
      <c r="B52" s="0"/>
      <c r="C52" s="0"/>
      <c r="D52" s="0"/>
      <c r="E52" s="0"/>
      <c r="F52" s="0"/>
    </row>
    <row r="53" customFormat="false" ht="12" hidden="false" customHeight="true" outlineLevel="0" collapsed="false">
      <c r="A53" s="97"/>
      <c r="B53" s="0"/>
      <c r="C53" s="0"/>
      <c r="D53" s="0"/>
      <c r="E53" s="0"/>
      <c r="F53" s="0"/>
    </row>
    <row r="54" customFormat="false" ht="12" hidden="false" customHeight="true" outlineLevel="0" collapsed="false">
      <c r="A54" s="97"/>
      <c r="B54" s="0"/>
      <c r="C54" s="0"/>
      <c r="D54" s="0"/>
      <c r="E54" s="0"/>
      <c r="F54" s="0"/>
    </row>
    <row r="55" customFormat="false" ht="12" hidden="false" customHeight="true" outlineLevel="0" collapsed="false">
      <c r="A55" s="97"/>
      <c r="B55" s="0"/>
      <c r="C55" s="0"/>
      <c r="D55" s="0"/>
      <c r="E55" s="0"/>
      <c r="F55" s="0"/>
    </row>
    <row r="56" customFormat="false" ht="12" hidden="false" customHeight="true" outlineLevel="0" collapsed="false">
      <c r="A56" s="97"/>
      <c r="B56" s="0"/>
      <c r="C56" s="0"/>
      <c r="D56" s="0"/>
      <c r="E56" s="0"/>
      <c r="F56" s="0"/>
    </row>
    <row r="57" customFormat="false" ht="12" hidden="false" customHeight="true" outlineLevel="0" collapsed="false">
      <c r="A57" s="97"/>
      <c r="B57" s="0"/>
      <c r="C57" s="0"/>
      <c r="D57" s="0"/>
      <c r="E57" s="0"/>
      <c r="F57" s="0"/>
    </row>
    <row r="58" customFormat="false" ht="12" hidden="false" customHeight="true" outlineLevel="0" collapsed="false">
      <c r="A58" s="97"/>
      <c r="B58" s="0"/>
      <c r="C58" s="0"/>
      <c r="D58" s="0"/>
      <c r="E58" s="0"/>
      <c r="F58" s="0"/>
    </row>
    <row r="59" customFormat="false" ht="12" hidden="false" customHeight="true" outlineLevel="0" collapsed="false">
      <c r="A59" s="97"/>
      <c r="B59" s="0"/>
      <c r="C59" s="0"/>
      <c r="D59" s="0"/>
      <c r="E59" s="0"/>
      <c r="F59" s="0"/>
    </row>
    <row r="60" customFormat="false" ht="12" hidden="false" customHeight="true" outlineLevel="0" collapsed="false">
      <c r="A60" s="97"/>
      <c r="B60" s="0"/>
      <c r="C60" s="0"/>
      <c r="D60" s="0"/>
      <c r="E60" s="0"/>
      <c r="F60" s="0"/>
    </row>
    <row r="61" customFormat="false" ht="12" hidden="false" customHeight="true" outlineLevel="0" collapsed="false">
      <c r="A61" s="97"/>
      <c r="B61" s="0"/>
      <c r="C61" s="0"/>
      <c r="D61" s="0"/>
      <c r="E61" s="0"/>
      <c r="F61" s="0"/>
    </row>
    <row r="62" customFormat="false" ht="12" hidden="false" customHeight="true" outlineLevel="0" collapsed="false">
      <c r="A62" s="97"/>
      <c r="B62" s="0"/>
      <c r="C62" s="0"/>
      <c r="D62" s="0"/>
      <c r="E62" s="0"/>
      <c r="F62" s="0"/>
    </row>
    <row r="63" customFormat="false" ht="12" hidden="false" customHeight="true" outlineLevel="0" collapsed="false">
      <c r="A63" s="97"/>
      <c r="B63" s="0"/>
      <c r="C63" s="0"/>
      <c r="D63" s="0"/>
      <c r="E63" s="0"/>
      <c r="F63" s="0"/>
    </row>
    <row r="64" customFormat="false" ht="12" hidden="false" customHeight="true" outlineLevel="0" collapsed="false">
      <c r="A64" s="97"/>
      <c r="B64" s="0"/>
      <c r="C64" s="0"/>
      <c r="D64" s="0"/>
      <c r="E64" s="0"/>
      <c r="F64" s="0"/>
    </row>
    <row r="65" customFormat="false" ht="12" hidden="false" customHeight="true" outlineLevel="0" collapsed="false">
      <c r="A65" s="97"/>
      <c r="B65" s="0"/>
      <c r="C65" s="0"/>
      <c r="D65" s="0"/>
      <c r="E65" s="0"/>
      <c r="F65" s="0"/>
    </row>
    <row r="66" customFormat="false" ht="12" hidden="false" customHeight="true" outlineLevel="0" collapsed="false">
      <c r="A66" s="97"/>
      <c r="B66" s="0"/>
      <c r="C66" s="0"/>
      <c r="D66" s="0"/>
      <c r="E66" s="0"/>
      <c r="F66" s="0"/>
    </row>
    <row r="67" customFormat="false" ht="12" hidden="false" customHeight="true" outlineLevel="0" collapsed="false">
      <c r="A67" s="97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November 2013 und 01.01.-30.11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1" width="20.7"/>
    <col collapsed="false" customWidth="true" hidden="false" outlineLevel="0" max="6" min="2" style="161" width="10.71"/>
    <col collapsed="false" customWidth="true" hidden="false" outlineLevel="0" max="7" min="7" style="191" width="9.28"/>
    <col collapsed="false" customWidth="true" hidden="false" outlineLevel="0" max="14" min="8" style="161" width="9.28"/>
    <col collapsed="false" customWidth="true" hidden="false" outlineLevel="0" max="15" min="15" style="161" width="3.85"/>
    <col collapsed="false" customWidth="true" hidden="false" outlineLevel="0" max="17" min="16" style="161" width="9.28"/>
    <col collapsed="false" customWidth="false" hidden="false" outlineLevel="0" max="257" min="18" style="161" width="11.42"/>
  </cols>
  <sheetData>
    <row r="1" customFormat="false" ht="24" hidden="false" customHeight="true" outlineLevel="0" collapsed="false">
      <c r="A1" s="93" t="s">
        <v>177</v>
      </c>
      <c r="B1" s="93"/>
      <c r="C1" s="93"/>
      <c r="D1" s="93"/>
      <c r="E1" s="93"/>
      <c r="F1" s="93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63" customFormat="true" ht="12" hidden="false" customHeight="true" outlineLevel="0" collapsed="false">
      <c r="A2" s="162"/>
      <c r="B2" s="162"/>
      <c r="C2" s="162"/>
      <c r="D2" s="162"/>
      <c r="E2" s="162"/>
      <c r="F2" s="162"/>
      <c r="G2" s="0"/>
      <c r="H2" s="0"/>
      <c r="I2" s="0"/>
      <c r="J2" s="0"/>
      <c r="K2" s="0"/>
      <c r="L2" s="0"/>
      <c r="M2" s="0"/>
      <c r="N2" s="0"/>
      <c r="O2" s="0"/>
    </row>
    <row r="3" s="163" customFormat="true" ht="12.6" hidden="false" customHeight="true" outlineLevel="0" collapsed="false">
      <c r="A3" s="164" t="s">
        <v>156</v>
      </c>
      <c r="B3" s="165" t="s">
        <v>149</v>
      </c>
      <c r="C3" s="165"/>
      <c r="D3" s="165"/>
      <c r="E3" s="165"/>
      <c r="F3" s="165"/>
      <c r="G3" s="97"/>
      <c r="H3" s="0"/>
      <c r="I3" s="0"/>
      <c r="J3" s="0"/>
      <c r="K3" s="0"/>
      <c r="L3" s="0"/>
      <c r="M3" s="0"/>
      <c r="N3" s="0"/>
      <c r="O3" s="0"/>
    </row>
    <row r="4" s="167" customFormat="true" ht="12.6" hidden="false" customHeight="true" outlineLevel="0" collapsed="false">
      <c r="A4" s="164"/>
      <c r="B4" s="101" t="s">
        <v>116</v>
      </c>
      <c r="C4" s="166" t="s">
        <v>159</v>
      </c>
      <c r="D4" s="166" t="s">
        <v>106</v>
      </c>
      <c r="E4" s="166"/>
      <c r="F4" s="104" t="s">
        <v>107</v>
      </c>
      <c r="G4" s="97"/>
      <c r="H4" s="0"/>
      <c r="I4" s="0"/>
      <c r="J4" s="0"/>
      <c r="K4" s="0"/>
      <c r="L4" s="0"/>
      <c r="M4" s="0"/>
      <c r="N4" s="0"/>
      <c r="O4" s="0"/>
    </row>
    <row r="5" s="167" customFormat="true" ht="12.6" hidden="false" customHeight="true" outlineLevel="0" collapsed="false">
      <c r="A5" s="164"/>
      <c r="B5" s="101"/>
      <c r="C5" s="166"/>
      <c r="D5" s="166" t="s">
        <v>117</v>
      </c>
      <c r="E5" s="166" t="s">
        <v>160</v>
      </c>
      <c r="F5" s="104"/>
      <c r="G5" s="97"/>
      <c r="H5" s="0"/>
      <c r="I5" s="0"/>
      <c r="J5" s="0"/>
      <c r="K5" s="0"/>
      <c r="L5" s="0"/>
      <c r="M5" s="0"/>
      <c r="N5" s="0"/>
      <c r="O5" s="0"/>
    </row>
    <row r="6" s="167" customFormat="true" ht="12.6" hidden="false" customHeight="true" outlineLevel="0" collapsed="false">
      <c r="A6" s="164"/>
      <c r="B6" s="101"/>
      <c r="C6" s="166"/>
      <c r="D6" s="166"/>
      <c r="E6" s="166"/>
      <c r="F6" s="104"/>
      <c r="G6" s="97"/>
      <c r="H6" s="0"/>
      <c r="I6" s="0"/>
      <c r="J6" s="0"/>
      <c r="K6" s="0"/>
      <c r="L6" s="0"/>
      <c r="M6" s="0"/>
      <c r="N6" s="0"/>
      <c r="O6" s="0"/>
    </row>
    <row r="7" s="167" customFormat="true" ht="12.6" hidden="false" customHeight="true" outlineLevel="0" collapsed="false">
      <c r="A7" s="164"/>
      <c r="B7" s="168" t="s">
        <v>86</v>
      </c>
      <c r="C7" s="166" t="s">
        <v>87</v>
      </c>
      <c r="D7" s="166" t="s">
        <v>86</v>
      </c>
      <c r="E7" s="166" t="s">
        <v>87</v>
      </c>
      <c r="F7" s="165" t="s">
        <v>88</v>
      </c>
      <c r="G7" s="0"/>
      <c r="H7" s="0"/>
      <c r="I7" s="0"/>
      <c r="J7" s="0"/>
      <c r="K7" s="0"/>
      <c r="L7" s="0"/>
      <c r="M7" s="0"/>
      <c r="N7" s="0"/>
      <c r="O7" s="0"/>
    </row>
    <row r="8" s="167" customFormat="true" ht="12" hidden="false" customHeight="true" outlineLevel="0" collapsed="false">
      <c r="A8" s="192"/>
      <c r="B8" s="193"/>
      <c r="C8" s="193"/>
      <c r="D8" s="193"/>
      <c r="E8" s="193"/>
      <c r="F8" s="193"/>
      <c r="G8" s="0"/>
      <c r="H8" s="0"/>
      <c r="I8" s="0"/>
      <c r="J8" s="0"/>
      <c r="K8" s="0"/>
      <c r="L8" s="0"/>
      <c r="M8" s="0"/>
      <c r="N8" s="0"/>
      <c r="O8" s="0"/>
    </row>
    <row r="9" s="167" customFormat="true" ht="12" hidden="false" customHeight="true" outlineLevel="0" collapsed="false">
      <c r="A9" s="171"/>
      <c r="B9" s="172" t="s">
        <v>162</v>
      </c>
      <c r="C9" s="172"/>
      <c r="D9" s="172"/>
      <c r="E9" s="172"/>
      <c r="F9" s="172"/>
      <c r="G9" s="128"/>
      <c r="H9" s="0"/>
      <c r="I9" s="0"/>
      <c r="J9" s="0"/>
      <c r="K9" s="0"/>
      <c r="L9" s="0"/>
      <c r="M9" s="0"/>
      <c r="N9" s="0"/>
      <c r="O9" s="0"/>
    </row>
    <row r="10" s="167" customFormat="true" ht="12" hidden="false" customHeight="true" outlineLevel="0" collapsed="false">
      <c r="A10" s="173" t="s">
        <v>178</v>
      </c>
      <c r="B10" s="114" t="n">
        <v>1</v>
      </c>
      <c r="C10" s="115" t="s">
        <v>26</v>
      </c>
      <c r="D10" s="115" t="s">
        <v>26</v>
      </c>
      <c r="E10" s="115" t="n">
        <v>0</v>
      </c>
      <c r="F10" s="114" t="n">
        <v>20</v>
      </c>
      <c r="G10" s="97"/>
      <c r="H10" s="118"/>
      <c r="I10" s="0"/>
      <c r="J10" s="0"/>
      <c r="K10" s="0"/>
      <c r="L10" s="194"/>
      <c r="M10" s="0"/>
      <c r="N10" s="0"/>
      <c r="O10" s="0"/>
    </row>
    <row r="11" s="167" customFormat="true" ht="12" hidden="false" customHeight="true" outlineLevel="0" collapsed="false">
      <c r="A11" s="173" t="s">
        <v>164</v>
      </c>
      <c r="B11" s="114" t="n">
        <v>10</v>
      </c>
      <c r="C11" s="115" t="n">
        <v>-144.1</v>
      </c>
      <c r="D11" s="116" t="n">
        <v>173</v>
      </c>
      <c r="E11" s="115" t="n">
        <v>142</v>
      </c>
      <c r="F11" s="114" t="n">
        <v>20290</v>
      </c>
      <c r="G11" s="97"/>
      <c r="H11" s="0"/>
      <c r="I11" s="0"/>
      <c r="J11" s="194"/>
      <c r="K11" s="0"/>
      <c r="L11" s="0"/>
      <c r="M11" s="0"/>
      <c r="N11" s="0"/>
      <c r="O11" s="0"/>
    </row>
    <row r="12" s="167" customFormat="true" ht="12" hidden="false" customHeight="true" outlineLevel="0" collapsed="false">
      <c r="A12" s="173" t="s">
        <v>165</v>
      </c>
      <c r="B12" s="114" t="n">
        <v>11</v>
      </c>
      <c r="C12" s="115" t="n">
        <v>-3.6</v>
      </c>
      <c r="D12" s="116" t="n">
        <v>14</v>
      </c>
      <c r="E12" s="115" t="n">
        <v>18.6</v>
      </c>
      <c r="F12" s="114" t="n">
        <v>3727</v>
      </c>
      <c r="G12" s="97"/>
      <c r="H12" s="0"/>
      <c r="I12" s="0"/>
      <c r="J12" s="0"/>
      <c r="K12" s="0"/>
      <c r="L12" s="0"/>
      <c r="M12" s="0"/>
      <c r="N12" s="0"/>
      <c r="O12" s="0"/>
    </row>
    <row r="13" s="167" customFormat="true" ht="12" hidden="false" customHeight="true" outlineLevel="0" collapsed="false">
      <c r="A13" s="173" t="s">
        <v>166</v>
      </c>
      <c r="B13" s="114" t="n">
        <v>7</v>
      </c>
      <c r="C13" s="115" t="n">
        <v>7.7</v>
      </c>
      <c r="D13" s="116" t="n">
        <v>-1</v>
      </c>
      <c r="E13" s="115" t="n">
        <v>3.4</v>
      </c>
      <c r="F13" s="114" t="n">
        <v>2219</v>
      </c>
      <c r="G13" s="97"/>
      <c r="H13" s="0"/>
      <c r="I13" s="0"/>
      <c r="J13" s="194"/>
      <c r="K13" s="0"/>
      <c r="L13" s="0"/>
      <c r="M13" s="0"/>
      <c r="N13" s="0"/>
      <c r="O13" s="0"/>
    </row>
    <row r="14" s="167" customFormat="true" ht="12" hidden="false" customHeight="true" outlineLevel="0" collapsed="false">
      <c r="A14" s="173" t="s">
        <v>167</v>
      </c>
      <c r="B14" s="114" t="n">
        <v>8</v>
      </c>
      <c r="C14" s="115" t="n">
        <v>-4.5</v>
      </c>
      <c r="D14" s="116" t="n">
        <v>25</v>
      </c>
      <c r="E14" s="115" t="n">
        <v>10.7</v>
      </c>
      <c r="F14" s="114" t="n">
        <v>3250</v>
      </c>
      <c r="G14" s="97"/>
      <c r="H14" s="0"/>
      <c r="I14" s="0"/>
      <c r="J14" s="0"/>
      <c r="K14" s="0"/>
      <c r="L14" s="0"/>
      <c r="M14" s="0"/>
      <c r="N14" s="0"/>
      <c r="O14" s="0"/>
    </row>
    <row r="15" s="167" customFormat="true" ht="12" hidden="false" customHeight="true" outlineLevel="0" collapsed="false">
      <c r="A15" s="173" t="s">
        <v>168</v>
      </c>
      <c r="B15" s="114" t="n">
        <v>28</v>
      </c>
      <c r="C15" s="115" t="n">
        <v>-30.9</v>
      </c>
      <c r="D15" s="116" t="n">
        <v>27</v>
      </c>
      <c r="E15" s="115" t="n">
        <v>48</v>
      </c>
      <c r="F15" s="114" t="n">
        <v>8464</v>
      </c>
      <c r="G15" s="97"/>
      <c r="H15" s="0"/>
      <c r="I15" s="128"/>
      <c r="J15" s="0"/>
      <c r="K15" s="0"/>
      <c r="L15" s="0"/>
      <c r="M15" s="0"/>
      <c r="N15" s="0"/>
      <c r="O15" s="0"/>
    </row>
    <row r="16" s="167" customFormat="true" ht="12" hidden="false" customHeight="true" outlineLevel="0" collapsed="false">
      <c r="A16" s="173" t="s">
        <v>169</v>
      </c>
      <c r="B16" s="114" t="n">
        <v>8</v>
      </c>
      <c r="C16" s="115" t="n">
        <v>2.1</v>
      </c>
      <c r="D16" s="116" t="n">
        <v>6</v>
      </c>
      <c r="E16" s="115" t="n">
        <v>5.8</v>
      </c>
      <c r="F16" s="114" t="n">
        <v>1185</v>
      </c>
      <c r="G16" s="97"/>
      <c r="H16" s="0"/>
      <c r="I16" s="128"/>
      <c r="J16" s="0"/>
      <c r="K16" s="0"/>
      <c r="L16" s="0"/>
      <c r="M16" s="0"/>
      <c r="N16" s="0"/>
      <c r="O16" s="0"/>
    </row>
    <row r="17" s="167" customFormat="true" ht="12" hidden="false" customHeight="true" outlineLevel="0" collapsed="false">
      <c r="A17" s="173" t="s">
        <v>170</v>
      </c>
      <c r="B17" s="114" t="n">
        <v>12</v>
      </c>
      <c r="C17" s="115" t="s">
        <v>26</v>
      </c>
      <c r="D17" s="114" t="n">
        <v>4</v>
      </c>
      <c r="E17" s="115" t="n">
        <v>-0.2</v>
      </c>
      <c r="F17" s="114" t="n">
        <v>6622</v>
      </c>
      <c r="G17" s="97"/>
      <c r="H17" s="0"/>
      <c r="I17" s="0"/>
      <c r="J17" s="0"/>
      <c r="K17" s="0"/>
      <c r="L17" s="0"/>
      <c r="M17" s="0"/>
      <c r="N17" s="0"/>
      <c r="O17" s="0"/>
    </row>
    <row r="18" s="167" customFormat="true" ht="12" hidden="false" customHeight="true" outlineLevel="0" collapsed="false">
      <c r="A18" s="173" t="s">
        <v>171</v>
      </c>
      <c r="B18" s="114" t="n">
        <v>8</v>
      </c>
      <c r="C18" s="115" t="n">
        <v>6.1</v>
      </c>
      <c r="D18" s="116" t="n">
        <v>5</v>
      </c>
      <c r="E18" s="115" t="n">
        <v>4.3</v>
      </c>
      <c r="F18" s="114" t="n">
        <v>2592</v>
      </c>
      <c r="G18" s="97"/>
      <c r="H18" s="128"/>
      <c r="I18" s="128"/>
      <c r="J18" s="0"/>
      <c r="K18" s="0"/>
      <c r="L18" s="0"/>
      <c r="M18" s="0"/>
      <c r="N18" s="0"/>
      <c r="O18" s="0"/>
    </row>
    <row r="19" s="167" customFormat="true" ht="12" hidden="false" customHeight="true" outlineLevel="0" collapsed="false">
      <c r="A19" s="173" t="s">
        <v>172</v>
      </c>
      <c r="B19" s="114" t="n">
        <v>4</v>
      </c>
      <c r="C19" s="115" t="n">
        <v>-3.3</v>
      </c>
      <c r="D19" s="114" t="n">
        <v>8</v>
      </c>
      <c r="E19" s="115" t="n">
        <v>5.6</v>
      </c>
      <c r="F19" s="114" t="n">
        <v>176</v>
      </c>
      <c r="G19" s="97"/>
      <c r="H19" s="128"/>
      <c r="I19" s="194"/>
      <c r="J19" s="128"/>
      <c r="K19" s="0"/>
      <c r="L19" s="0"/>
      <c r="M19" s="0"/>
      <c r="N19" s="0"/>
      <c r="O19" s="0"/>
    </row>
    <row r="20" s="167" customFormat="true" ht="12" hidden="false" customHeight="true" outlineLevel="0" collapsed="false">
      <c r="A20" s="173" t="s">
        <v>173</v>
      </c>
      <c r="B20" s="114" t="n">
        <v>8</v>
      </c>
      <c r="C20" s="115" t="n">
        <v>-7.8</v>
      </c>
      <c r="D20" s="116" t="n">
        <v>-43</v>
      </c>
      <c r="E20" s="115" t="n">
        <v>13.8</v>
      </c>
      <c r="F20" s="114" t="n">
        <v>3898</v>
      </c>
      <c r="G20" s="175"/>
      <c r="H20" s="0"/>
      <c r="I20" s="0"/>
      <c r="J20" s="0"/>
      <c r="K20" s="0"/>
      <c r="L20" s="0"/>
      <c r="M20" s="0"/>
      <c r="N20" s="0"/>
      <c r="O20" s="0"/>
    </row>
    <row r="21" s="167" customFormat="true" ht="12" hidden="false" customHeight="true" outlineLevel="0" collapsed="false">
      <c r="A21" s="173" t="s">
        <v>174</v>
      </c>
      <c r="B21" s="114" t="n">
        <v>11</v>
      </c>
      <c r="C21" s="115" t="n">
        <v>-1</v>
      </c>
      <c r="D21" s="116" t="n">
        <v>5</v>
      </c>
      <c r="E21" s="115" t="n">
        <v>6.1</v>
      </c>
      <c r="F21" s="114" t="n">
        <v>1967</v>
      </c>
      <c r="G21" s="97"/>
      <c r="H21" s="0"/>
      <c r="I21" s="0"/>
      <c r="J21" s="0"/>
      <c r="K21" s="0"/>
      <c r="L21" s="0"/>
      <c r="M21" s="0"/>
      <c r="N21" s="0"/>
      <c r="O21" s="0"/>
    </row>
    <row r="22" s="179" customFormat="true" ht="12" hidden="false" customHeight="true" outlineLevel="0" collapsed="false">
      <c r="A22" s="176" t="s">
        <v>175</v>
      </c>
      <c r="B22" s="88" t="n">
        <v>116</v>
      </c>
      <c r="C22" s="135" t="n">
        <v>-179.1</v>
      </c>
      <c r="D22" s="112" t="n">
        <v>223</v>
      </c>
      <c r="E22" s="135" t="n">
        <v>258.1</v>
      </c>
      <c r="F22" s="88" t="n">
        <v>54410</v>
      </c>
      <c r="G22" s="195"/>
      <c r="H22" s="180"/>
      <c r="I22" s="180"/>
      <c r="J22" s="180"/>
      <c r="K22" s="180"/>
      <c r="L22" s="180"/>
      <c r="M22" s="180"/>
      <c r="N22" s="180"/>
      <c r="O22" s="180"/>
    </row>
    <row r="23" customFormat="false" ht="12" hidden="false" customHeight="true" outlineLevel="0" collapsed="false">
      <c r="A23" s="181"/>
      <c r="B23" s="0"/>
      <c r="C23" s="0"/>
      <c r="D23" s="0"/>
      <c r="E23" s="0"/>
      <c r="F23" s="0"/>
      <c r="G23" s="97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81"/>
      <c r="B24" s="182" t="s">
        <v>176</v>
      </c>
      <c r="C24" s="182"/>
      <c r="D24" s="182"/>
      <c r="E24" s="182"/>
      <c r="F24" s="182"/>
      <c r="G24" s="97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73" t="s">
        <v>178</v>
      </c>
      <c r="B25" s="183" t="n">
        <v>102</v>
      </c>
      <c r="C25" s="115" t="n">
        <v>4.7</v>
      </c>
      <c r="D25" s="116" t="n">
        <v>201</v>
      </c>
      <c r="E25" s="115" t="n">
        <v>152.8</v>
      </c>
      <c r="F25" s="114" t="n">
        <v>93827</v>
      </c>
      <c r="G25" s="97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3" t="s">
        <v>164</v>
      </c>
      <c r="B26" s="183" t="n">
        <v>105</v>
      </c>
      <c r="C26" s="115" t="n">
        <v>-208.9</v>
      </c>
      <c r="D26" s="116" t="n">
        <v>255</v>
      </c>
      <c r="E26" s="115" t="n">
        <v>373</v>
      </c>
      <c r="F26" s="114" t="n">
        <v>111369</v>
      </c>
      <c r="G26" s="97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73" t="s">
        <v>165</v>
      </c>
      <c r="B27" s="183" t="n">
        <v>190</v>
      </c>
      <c r="C27" s="115" t="n">
        <v>-225.8</v>
      </c>
      <c r="D27" s="116" t="n">
        <v>531</v>
      </c>
      <c r="E27" s="115" t="n">
        <v>537.3</v>
      </c>
      <c r="F27" s="114" t="n">
        <v>100008</v>
      </c>
      <c r="G27" s="97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73" t="s">
        <v>166</v>
      </c>
      <c r="B28" s="183" t="n">
        <v>96</v>
      </c>
      <c r="C28" s="115" t="n">
        <v>-271.1</v>
      </c>
      <c r="D28" s="116" t="n">
        <v>345</v>
      </c>
      <c r="E28" s="115" t="n">
        <v>457.7</v>
      </c>
      <c r="F28" s="114" t="n">
        <v>82706</v>
      </c>
      <c r="G28" s="97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73" t="s">
        <v>167</v>
      </c>
      <c r="B29" s="183" t="n">
        <v>63</v>
      </c>
      <c r="C29" s="115" t="n">
        <v>-78.7</v>
      </c>
      <c r="D29" s="116" t="n">
        <v>129</v>
      </c>
      <c r="E29" s="115" t="n">
        <v>114.1</v>
      </c>
      <c r="F29" s="114" t="n">
        <v>22044</v>
      </c>
      <c r="G29" s="97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73" t="s">
        <v>168</v>
      </c>
      <c r="B30" s="183" t="n">
        <v>200</v>
      </c>
      <c r="C30" s="115" t="n">
        <v>-61.6</v>
      </c>
      <c r="D30" s="116" t="n">
        <v>122</v>
      </c>
      <c r="E30" s="115" t="n">
        <v>192.2</v>
      </c>
      <c r="F30" s="114" t="n">
        <v>56762</v>
      </c>
      <c r="G30" s="97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3" t="s">
        <v>169</v>
      </c>
      <c r="B31" s="183" t="n">
        <v>69</v>
      </c>
      <c r="C31" s="115" t="n">
        <v>15.2</v>
      </c>
      <c r="D31" s="116" t="n">
        <v>32</v>
      </c>
      <c r="E31" s="115" t="n">
        <v>72.4</v>
      </c>
      <c r="F31" s="114" t="n">
        <v>27646</v>
      </c>
      <c r="G31" s="97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3" t="s">
        <v>170</v>
      </c>
      <c r="B32" s="183" t="n">
        <v>57</v>
      </c>
      <c r="C32" s="115" t="n">
        <v>9.3</v>
      </c>
      <c r="D32" s="116" t="n">
        <v>35</v>
      </c>
      <c r="E32" s="115" t="n">
        <v>35.8</v>
      </c>
      <c r="F32" s="114" t="n">
        <v>26006</v>
      </c>
      <c r="G32" s="97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3" t="s">
        <v>171</v>
      </c>
      <c r="B33" s="183" t="n">
        <v>126</v>
      </c>
      <c r="C33" s="115" t="n">
        <v>-85.4</v>
      </c>
      <c r="D33" s="116" t="n">
        <v>220</v>
      </c>
      <c r="E33" s="115" t="n">
        <v>192.1</v>
      </c>
      <c r="F33" s="114" t="n">
        <v>25993</v>
      </c>
      <c r="G33" s="97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3" t="s">
        <v>172</v>
      </c>
      <c r="B34" s="183" t="n">
        <v>70</v>
      </c>
      <c r="C34" s="115" t="n">
        <v>-3.1</v>
      </c>
      <c r="D34" s="116" t="n">
        <v>55</v>
      </c>
      <c r="E34" s="115" t="n">
        <v>43.5</v>
      </c>
      <c r="F34" s="114" t="n">
        <v>5267</v>
      </c>
      <c r="G34" s="97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3" t="s">
        <v>173</v>
      </c>
      <c r="B35" s="183" t="n">
        <v>54</v>
      </c>
      <c r="C35" s="115" t="n">
        <v>-204.3</v>
      </c>
      <c r="D35" s="116" t="n">
        <v>407</v>
      </c>
      <c r="E35" s="115" t="n">
        <v>250.3</v>
      </c>
      <c r="F35" s="114" t="n">
        <v>29511</v>
      </c>
      <c r="G35" s="97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3" t="s">
        <v>174</v>
      </c>
      <c r="B36" s="183" t="n">
        <v>91</v>
      </c>
      <c r="C36" s="115" t="n">
        <v>49.6</v>
      </c>
      <c r="D36" s="114" t="n">
        <v>5</v>
      </c>
      <c r="E36" s="115" t="n">
        <v>69.7</v>
      </c>
      <c r="F36" s="114" t="n">
        <v>26511</v>
      </c>
      <c r="G36" s="97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6" t="s">
        <v>175</v>
      </c>
      <c r="B37" s="88" t="n">
        <v>1223</v>
      </c>
      <c r="C37" s="135" t="n">
        <v>-1060</v>
      </c>
      <c r="D37" s="88" t="n">
        <v>2337</v>
      </c>
      <c r="E37" s="89" t="n">
        <v>2490.9</v>
      </c>
      <c r="F37" s="88" t="n">
        <v>607650</v>
      </c>
      <c r="G37" s="97"/>
      <c r="H37" s="0"/>
      <c r="I37" s="0"/>
      <c r="J37" s="0"/>
      <c r="K37" s="0"/>
      <c r="L37" s="0"/>
      <c r="M37" s="0"/>
      <c r="N37" s="0"/>
      <c r="O37" s="0"/>
    </row>
    <row r="38" s="184" customFormat="true" ht="12" hidden="false" customHeight="true" outlineLevel="0" collapsed="false">
      <c r="C38" s="89"/>
      <c r="G38" s="195"/>
      <c r="H38" s="180"/>
      <c r="I38" s="180"/>
      <c r="J38" s="180"/>
      <c r="K38" s="180"/>
      <c r="L38" s="180"/>
      <c r="M38" s="180"/>
      <c r="N38" s="180"/>
      <c r="O38" s="180"/>
    </row>
    <row r="39" customFormat="false" ht="12" hidden="false" customHeight="true" outlineLevel="0" collapsed="false">
      <c r="A39" s="181"/>
      <c r="B39" s="175"/>
      <c r="C39" s="88"/>
      <c r="D39" s="175"/>
      <c r="E39" s="175"/>
      <c r="F39" s="175"/>
      <c r="G39" s="185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5"/>
      <c r="B40" s="186"/>
      <c r="C40" s="187"/>
      <c r="D40" s="188"/>
      <c r="E40" s="187"/>
      <c r="F40" s="189"/>
      <c r="G40" s="89"/>
      <c r="H40" s="0"/>
      <c r="I40" s="0"/>
      <c r="J40" s="0"/>
      <c r="K40" s="0"/>
      <c r="L40" s="0"/>
      <c r="M40" s="0"/>
      <c r="N40" s="0"/>
      <c r="O40" s="0"/>
    </row>
    <row r="41" s="92" customFormat="true" ht="12" hidden="false" customHeight="true" outlineLevel="0" collapsed="false">
      <c r="A41" s="126"/>
      <c r="B41" s="0"/>
      <c r="C41" s="0"/>
      <c r="D41" s="0"/>
      <c r="E41" s="0"/>
      <c r="F41" s="0"/>
      <c r="G41" s="97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7"/>
      <c r="B42" s="0"/>
      <c r="C42" s="0"/>
      <c r="D42" s="0"/>
      <c r="E42" s="0"/>
      <c r="F42" s="0"/>
    </row>
    <row r="43" customFormat="false" ht="12" hidden="false" customHeight="true" outlineLevel="0" collapsed="false">
      <c r="A43" s="190"/>
      <c r="B43" s="0"/>
      <c r="C43" s="0"/>
      <c r="D43" s="0"/>
      <c r="E43" s="0"/>
      <c r="F43" s="0"/>
    </row>
    <row r="44" customFormat="false" ht="12" hidden="false" customHeight="true" outlineLevel="0" collapsed="false">
      <c r="A44" s="97"/>
      <c r="B44" s="0"/>
      <c r="C44" s="0"/>
      <c r="D44" s="0"/>
      <c r="E44" s="0"/>
      <c r="F44" s="0"/>
    </row>
    <row r="45" customFormat="false" ht="12" hidden="false" customHeight="true" outlineLevel="0" collapsed="false">
      <c r="A45" s="97"/>
      <c r="B45" s="0"/>
      <c r="C45" s="0"/>
      <c r="D45" s="0"/>
      <c r="E45" s="0"/>
      <c r="F45" s="0"/>
    </row>
    <row r="46" customFormat="false" ht="12" hidden="false" customHeight="true" outlineLevel="0" collapsed="false">
      <c r="A46" s="97"/>
      <c r="B46" s="0"/>
      <c r="C46" s="0"/>
      <c r="D46" s="0"/>
      <c r="E46" s="0"/>
      <c r="F46" s="0"/>
    </row>
    <row r="47" customFormat="false" ht="12" hidden="false" customHeight="true" outlineLevel="0" collapsed="false">
      <c r="A47" s="97"/>
      <c r="B47" s="0"/>
      <c r="C47" s="0"/>
      <c r="D47" s="0"/>
      <c r="E47" s="0"/>
      <c r="F47" s="0"/>
    </row>
    <row r="48" customFormat="false" ht="12" hidden="false" customHeight="true" outlineLevel="0" collapsed="false">
      <c r="A48" s="97"/>
      <c r="B48" s="0"/>
      <c r="C48" s="0"/>
      <c r="D48" s="0"/>
      <c r="E48" s="0"/>
      <c r="F48" s="0"/>
    </row>
    <row r="49" customFormat="false" ht="12" hidden="false" customHeight="true" outlineLevel="0" collapsed="false">
      <c r="A49" s="97"/>
      <c r="B49" s="0"/>
      <c r="C49" s="0"/>
      <c r="D49" s="0"/>
      <c r="E49" s="0"/>
      <c r="F49" s="0"/>
    </row>
    <row r="50" customFormat="false" ht="12" hidden="false" customHeight="true" outlineLevel="0" collapsed="false">
      <c r="A50" s="97"/>
      <c r="B50" s="0"/>
      <c r="C50" s="0"/>
      <c r="D50" s="0"/>
      <c r="E50" s="0"/>
      <c r="F50" s="0"/>
    </row>
    <row r="51" customFormat="false" ht="12" hidden="false" customHeight="true" outlineLevel="0" collapsed="false">
      <c r="A51" s="97"/>
      <c r="B51" s="0"/>
      <c r="C51" s="0"/>
      <c r="D51" s="0"/>
      <c r="E51" s="0"/>
      <c r="F51" s="0"/>
    </row>
    <row r="52" customFormat="false" ht="12" hidden="false" customHeight="true" outlineLevel="0" collapsed="false">
      <c r="A52" s="97"/>
      <c r="B52" s="0"/>
      <c r="C52" s="0"/>
      <c r="D52" s="0"/>
      <c r="E52" s="0"/>
      <c r="F52" s="0"/>
    </row>
    <row r="53" customFormat="false" ht="12" hidden="false" customHeight="true" outlineLevel="0" collapsed="false">
      <c r="A53" s="97"/>
      <c r="B53" s="0"/>
      <c r="C53" s="0"/>
      <c r="D53" s="0"/>
      <c r="E53" s="0"/>
      <c r="F53" s="0"/>
    </row>
    <row r="54" customFormat="false" ht="12" hidden="false" customHeight="true" outlineLevel="0" collapsed="false">
      <c r="A54" s="97"/>
      <c r="B54" s="0"/>
      <c r="C54" s="0"/>
      <c r="D54" s="0"/>
      <c r="E54" s="0"/>
      <c r="F54" s="0"/>
    </row>
    <row r="55" customFormat="false" ht="12" hidden="false" customHeight="true" outlineLevel="0" collapsed="false">
      <c r="A55" s="97"/>
      <c r="B55" s="0"/>
      <c r="C55" s="0"/>
      <c r="D55" s="0"/>
      <c r="E55" s="0"/>
      <c r="F55" s="0"/>
    </row>
    <row r="56" customFormat="false" ht="12" hidden="false" customHeight="true" outlineLevel="0" collapsed="false">
      <c r="A56" s="97"/>
      <c r="B56" s="0"/>
      <c r="C56" s="0"/>
      <c r="D56" s="0"/>
      <c r="E56" s="0"/>
      <c r="F56" s="0"/>
    </row>
    <row r="57" customFormat="false" ht="12" hidden="false" customHeight="true" outlineLevel="0" collapsed="false">
      <c r="A57" s="97"/>
      <c r="B57" s="0"/>
      <c r="C57" s="0"/>
      <c r="D57" s="0"/>
      <c r="E57" s="0"/>
      <c r="F57" s="0"/>
    </row>
    <row r="58" customFormat="false" ht="12" hidden="false" customHeight="true" outlineLevel="0" collapsed="false">
      <c r="A58" s="97"/>
      <c r="B58" s="0"/>
      <c r="C58" s="0"/>
      <c r="D58" s="0"/>
      <c r="E58" s="0"/>
      <c r="F58" s="0"/>
    </row>
    <row r="59" customFormat="false" ht="12" hidden="false" customHeight="true" outlineLevel="0" collapsed="false">
      <c r="A59" s="97"/>
      <c r="B59" s="0"/>
      <c r="C59" s="0"/>
      <c r="D59" s="0"/>
      <c r="E59" s="0"/>
      <c r="F59" s="0"/>
    </row>
    <row r="60" customFormat="false" ht="12" hidden="false" customHeight="true" outlineLevel="0" collapsed="false">
      <c r="A60" s="97"/>
      <c r="B60" s="0"/>
      <c r="C60" s="0"/>
      <c r="D60" s="0"/>
      <c r="E60" s="0"/>
      <c r="F60" s="0"/>
    </row>
    <row r="61" customFormat="false" ht="12" hidden="false" customHeight="true" outlineLevel="0" collapsed="false">
      <c r="A61" s="97"/>
      <c r="B61" s="0"/>
      <c r="C61" s="0"/>
      <c r="D61" s="0"/>
      <c r="E61" s="0"/>
      <c r="F61" s="0"/>
    </row>
    <row r="62" customFormat="false" ht="12" hidden="false" customHeight="true" outlineLevel="0" collapsed="false">
      <c r="A62" s="97"/>
      <c r="B62" s="0"/>
      <c r="C62" s="0"/>
      <c r="D62" s="0"/>
      <c r="E62" s="0"/>
      <c r="F62" s="0"/>
    </row>
    <row r="63" customFormat="false" ht="12" hidden="false" customHeight="true" outlineLevel="0" collapsed="false">
      <c r="A63" s="97"/>
      <c r="B63" s="0"/>
      <c r="C63" s="0"/>
      <c r="D63" s="0"/>
      <c r="E63" s="0"/>
      <c r="F63" s="0"/>
    </row>
    <row r="64" customFormat="false" ht="12" hidden="false" customHeight="true" outlineLevel="0" collapsed="false">
      <c r="A64" s="97"/>
      <c r="B64" s="0"/>
      <c r="C64" s="0"/>
      <c r="D64" s="0"/>
      <c r="E64" s="0"/>
      <c r="F64" s="0"/>
    </row>
    <row r="65" customFormat="false" ht="12" hidden="false" customHeight="true" outlineLevel="0" collapsed="false">
      <c r="A65" s="97"/>
      <c r="B65" s="0"/>
      <c r="C65" s="0"/>
      <c r="D65" s="0"/>
      <c r="E65" s="0"/>
      <c r="F65" s="0"/>
    </row>
    <row r="66" customFormat="false" ht="12" hidden="false" customHeight="true" outlineLevel="0" collapsed="false">
      <c r="A66" s="97"/>
      <c r="B66" s="0"/>
      <c r="C66" s="0"/>
      <c r="D66" s="0"/>
      <c r="E66" s="0"/>
      <c r="F66" s="0"/>
    </row>
    <row r="67" customFormat="false" ht="12" hidden="false" customHeight="true" outlineLevel="0" collapsed="false">
      <c r="A67" s="97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November 2013 und 01.01.-30.11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1" width="20.7"/>
    <col collapsed="false" customWidth="true" hidden="false" outlineLevel="0" max="7" min="2" style="161" width="10.71"/>
    <col collapsed="false" customWidth="true" hidden="false" outlineLevel="0" max="8" min="8" style="191" width="5.28"/>
    <col collapsed="false" customWidth="true" hidden="false" outlineLevel="0" max="16" min="9" style="161" width="9.28"/>
    <col collapsed="false" customWidth="true" hidden="false" outlineLevel="0" max="17" min="17" style="161" width="3.85"/>
    <col collapsed="false" customWidth="true" hidden="false" outlineLevel="0" max="19" min="18" style="161" width="9.28"/>
    <col collapsed="false" customWidth="false" hidden="false" outlineLevel="0" max="257" min="20" style="161" width="11.42"/>
  </cols>
  <sheetData>
    <row r="1" s="197" customFormat="true" ht="24" hidden="false" customHeight="true" outlineLevel="0" collapsed="false">
      <c r="A1" s="93" t="s">
        <v>179</v>
      </c>
      <c r="B1" s="93"/>
      <c r="C1" s="93"/>
      <c r="D1" s="93"/>
      <c r="E1" s="93"/>
      <c r="F1" s="93"/>
      <c r="G1" s="93"/>
      <c r="H1" s="196"/>
    </row>
    <row r="2" s="163" customFormat="true" ht="12" hidden="false" customHeight="true" outlineLevel="0" collapsed="false">
      <c r="A2" s="162"/>
      <c r="B2" s="162"/>
      <c r="C2" s="162"/>
      <c r="D2" s="162"/>
      <c r="E2" s="162"/>
      <c r="F2" s="162"/>
      <c r="G2" s="162"/>
      <c r="H2" s="198"/>
    </row>
    <row r="3" s="163" customFormat="true" ht="12.6" hidden="false" customHeight="true" outlineLevel="0" collapsed="false">
      <c r="A3" s="164" t="s">
        <v>156</v>
      </c>
      <c r="B3" s="99" t="s">
        <v>180</v>
      </c>
      <c r="C3" s="99"/>
      <c r="D3" s="99"/>
      <c r="E3" s="99"/>
      <c r="F3" s="99"/>
      <c r="G3" s="99"/>
      <c r="H3" s="198"/>
    </row>
    <row r="4" s="167" customFormat="true" ht="12.6" hidden="false" customHeight="true" outlineLevel="0" collapsed="false">
      <c r="A4" s="164"/>
      <c r="B4" s="166" t="s">
        <v>153</v>
      </c>
      <c r="C4" s="168" t="s">
        <v>181</v>
      </c>
      <c r="D4" s="166" t="s">
        <v>159</v>
      </c>
      <c r="E4" s="166" t="s">
        <v>106</v>
      </c>
      <c r="F4" s="166"/>
      <c r="G4" s="104" t="s">
        <v>107</v>
      </c>
      <c r="H4" s="199"/>
    </row>
    <row r="5" s="167" customFormat="true" ht="12.6" hidden="false" customHeight="true" outlineLevel="0" collapsed="false">
      <c r="A5" s="164"/>
      <c r="B5" s="166"/>
      <c r="C5" s="168"/>
      <c r="D5" s="166"/>
      <c r="E5" s="166" t="s">
        <v>117</v>
      </c>
      <c r="F5" s="166" t="s">
        <v>160</v>
      </c>
      <c r="G5" s="104"/>
      <c r="H5" s="199"/>
    </row>
    <row r="6" s="167" customFormat="true" ht="12.6" hidden="false" customHeight="true" outlineLevel="0" collapsed="false">
      <c r="A6" s="164"/>
      <c r="B6" s="166"/>
      <c r="C6" s="168"/>
      <c r="D6" s="166"/>
      <c r="E6" s="166"/>
      <c r="F6" s="166"/>
      <c r="G6" s="104"/>
      <c r="H6" s="199"/>
    </row>
    <row r="7" s="167" customFormat="true" ht="12.6" hidden="false" customHeight="true" outlineLevel="0" collapsed="false">
      <c r="A7" s="164"/>
      <c r="B7" s="168" t="s">
        <v>86</v>
      </c>
      <c r="C7" s="168" t="s">
        <v>182</v>
      </c>
      <c r="D7" s="166" t="s">
        <v>87</v>
      </c>
      <c r="E7" s="166" t="s">
        <v>86</v>
      </c>
      <c r="F7" s="166" t="s">
        <v>87</v>
      </c>
      <c r="G7" s="165" t="s">
        <v>161</v>
      </c>
      <c r="H7" s="199"/>
    </row>
    <row r="8" s="167" customFormat="true" ht="12" hidden="false" customHeight="true" outlineLevel="0" collapsed="false">
      <c r="A8" s="200"/>
      <c r="B8" s="175"/>
      <c r="C8" s="175"/>
      <c r="D8" s="175"/>
      <c r="E8" s="201"/>
      <c r="F8" s="202"/>
      <c r="G8" s="175"/>
      <c r="H8" s="199"/>
    </row>
    <row r="9" s="167" customFormat="true" ht="12" hidden="false" customHeight="true" outlineLevel="0" collapsed="false">
      <c r="B9" s="203" t="s">
        <v>162</v>
      </c>
      <c r="C9" s="203"/>
      <c r="D9" s="203"/>
      <c r="E9" s="203"/>
      <c r="F9" s="203"/>
      <c r="G9" s="203"/>
      <c r="H9" s="199"/>
    </row>
    <row r="10" s="167" customFormat="true" ht="12" hidden="false" customHeight="true" outlineLevel="0" collapsed="false">
      <c r="A10" s="173" t="s">
        <v>163</v>
      </c>
      <c r="B10" s="114" t="s">
        <v>26</v>
      </c>
      <c r="C10" s="114" t="s">
        <v>26</v>
      </c>
      <c r="D10" s="118" t="s">
        <v>26</v>
      </c>
      <c r="E10" s="114" t="s">
        <v>26</v>
      </c>
      <c r="F10" s="118" t="s">
        <v>26</v>
      </c>
      <c r="G10" s="114" t="s">
        <v>26</v>
      </c>
      <c r="H10" s="199"/>
      <c r="I10" s="118"/>
      <c r="J10" s="0"/>
      <c r="K10" s="204"/>
      <c r="L10" s="0"/>
      <c r="M10" s="204"/>
      <c r="N10" s="0"/>
    </row>
    <row r="11" s="167" customFormat="true" ht="12" hidden="false" customHeight="true" outlineLevel="0" collapsed="false">
      <c r="A11" s="173" t="s">
        <v>164</v>
      </c>
      <c r="B11" s="114" t="s">
        <v>26</v>
      </c>
      <c r="C11" s="114" t="s">
        <v>26</v>
      </c>
      <c r="D11" s="118" t="s">
        <v>26</v>
      </c>
      <c r="E11" s="114" t="s">
        <v>26</v>
      </c>
      <c r="F11" s="118" t="s">
        <v>26</v>
      </c>
      <c r="G11" s="114" t="s">
        <v>26</v>
      </c>
      <c r="H11" s="199"/>
      <c r="I11" s="0"/>
      <c r="J11" s="0"/>
      <c r="K11" s="204"/>
      <c r="L11" s="0"/>
      <c r="M11" s="204"/>
      <c r="N11" s="0"/>
    </row>
    <row r="12" s="167" customFormat="true" ht="12" hidden="false" customHeight="true" outlineLevel="0" collapsed="false">
      <c r="A12" s="173" t="s">
        <v>165</v>
      </c>
      <c r="B12" s="114" t="n">
        <v>16</v>
      </c>
      <c r="C12" s="114" t="n">
        <v>51</v>
      </c>
      <c r="D12" s="118" t="n">
        <v>21.5</v>
      </c>
      <c r="E12" s="114" t="n">
        <v>103</v>
      </c>
      <c r="F12" s="118" t="n">
        <v>97.3</v>
      </c>
      <c r="G12" s="114" t="n">
        <v>12129</v>
      </c>
      <c r="H12" s="199"/>
      <c r="I12" s="0"/>
      <c r="J12" s="0"/>
      <c r="K12" s="204"/>
      <c r="L12" s="0"/>
      <c r="M12" s="204"/>
      <c r="N12" s="0"/>
    </row>
    <row r="13" s="167" customFormat="true" ht="12" hidden="false" customHeight="true" outlineLevel="0" collapsed="false">
      <c r="A13" s="173" t="s">
        <v>166</v>
      </c>
      <c r="B13" s="114" t="s">
        <v>26</v>
      </c>
      <c r="C13" s="114" t="s">
        <v>26</v>
      </c>
      <c r="D13" s="118" t="s">
        <v>26</v>
      </c>
      <c r="E13" s="114" t="s">
        <v>26</v>
      </c>
      <c r="F13" s="118" t="s">
        <v>26</v>
      </c>
      <c r="G13" s="114" t="s">
        <v>26</v>
      </c>
      <c r="H13" s="199"/>
      <c r="I13" s="0"/>
      <c r="J13" s="0"/>
      <c r="K13" s="204"/>
      <c r="L13" s="0"/>
      <c r="M13" s="204"/>
      <c r="N13" s="0"/>
    </row>
    <row r="14" s="167" customFormat="true" ht="12" hidden="false" customHeight="true" outlineLevel="0" collapsed="false">
      <c r="A14" s="173" t="s">
        <v>167</v>
      </c>
      <c r="B14" s="114" t="n">
        <v>5</v>
      </c>
      <c r="C14" s="114" t="n">
        <v>5</v>
      </c>
      <c r="D14" s="118" t="n">
        <v>3.9</v>
      </c>
      <c r="E14" s="114" t="n">
        <v>5</v>
      </c>
      <c r="F14" s="118" t="n">
        <v>8.4</v>
      </c>
      <c r="G14" s="114" t="n">
        <v>1397</v>
      </c>
      <c r="H14" s="199"/>
      <c r="I14" s="0"/>
      <c r="J14" s="0"/>
      <c r="K14" s="204"/>
      <c r="L14" s="0"/>
      <c r="M14" s="204"/>
      <c r="N14" s="0"/>
    </row>
    <row r="15" s="167" customFormat="true" ht="12" hidden="false" customHeight="true" outlineLevel="0" collapsed="false">
      <c r="A15" s="173" t="s">
        <v>168</v>
      </c>
      <c r="B15" s="114" t="n">
        <v>5</v>
      </c>
      <c r="C15" s="114" t="n">
        <v>13</v>
      </c>
      <c r="D15" s="118" t="n">
        <v>3.2</v>
      </c>
      <c r="E15" s="114" t="n">
        <v>19</v>
      </c>
      <c r="F15" s="118" t="n">
        <v>22.2</v>
      </c>
      <c r="G15" s="114" t="n">
        <v>4990</v>
      </c>
      <c r="H15" s="199"/>
      <c r="I15" s="0"/>
      <c r="J15" s="0"/>
      <c r="K15" s="204"/>
      <c r="L15" s="0"/>
      <c r="M15" s="204"/>
      <c r="N15" s="0"/>
    </row>
    <row r="16" s="167" customFormat="true" ht="12" hidden="false" customHeight="true" outlineLevel="0" collapsed="false">
      <c r="A16" s="173" t="s">
        <v>169</v>
      </c>
      <c r="B16" s="114" t="n">
        <v>3</v>
      </c>
      <c r="C16" s="114" t="n">
        <v>3</v>
      </c>
      <c r="D16" s="118" t="n">
        <v>3.3</v>
      </c>
      <c r="E16" s="114" t="n">
        <v>6</v>
      </c>
      <c r="F16" s="118" t="n">
        <v>5.2</v>
      </c>
      <c r="G16" s="114" t="n">
        <v>729</v>
      </c>
      <c r="H16" s="199"/>
      <c r="I16" s="0"/>
      <c r="J16" s="0"/>
      <c r="K16" s="204"/>
      <c r="L16" s="0"/>
      <c r="M16" s="204"/>
      <c r="N16" s="0"/>
    </row>
    <row r="17" s="167" customFormat="true" ht="12" hidden="false" customHeight="true" outlineLevel="0" collapsed="false">
      <c r="A17" s="173" t="s">
        <v>170</v>
      </c>
      <c r="B17" s="114" t="n">
        <v>17</v>
      </c>
      <c r="C17" s="114" t="n">
        <v>48</v>
      </c>
      <c r="D17" s="118" t="n">
        <v>38.7</v>
      </c>
      <c r="E17" s="114" t="n">
        <v>129</v>
      </c>
      <c r="F17" s="118" t="n">
        <v>91.6</v>
      </c>
      <c r="G17" s="114" t="n">
        <v>8698</v>
      </c>
      <c r="H17" s="199"/>
      <c r="I17" s="114"/>
      <c r="J17" s="0"/>
      <c r="K17" s="204"/>
      <c r="L17" s="0"/>
      <c r="M17" s="204"/>
      <c r="N17" s="0"/>
    </row>
    <row r="18" s="167" customFormat="true" ht="12" hidden="false" customHeight="true" outlineLevel="0" collapsed="false">
      <c r="A18" s="173" t="s">
        <v>171</v>
      </c>
      <c r="B18" s="114" t="n">
        <v>36</v>
      </c>
      <c r="C18" s="114" t="n">
        <v>65</v>
      </c>
      <c r="D18" s="118" t="n">
        <v>19.2</v>
      </c>
      <c r="E18" s="114" t="n">
        <v>159</v>
      </c>
      <c r="F18" s="118" t="n">
        <v>149.8</v>
      </c>
      <c r="G18" s="114" t="n">
        <v>21625</v>
      </c>
      <c r="H18" s="199"/>
      <c r="I18" s="0"/>
      <c r="J18" s="0"/>
      <c r="K18" s="204"/>
      <c r="L18" s="0"/>
      <c r="M18" s="204"/>
      <c r="N18" s="0"/>
    </row>
    <row r="19" s="167" customFormat="true" ht="12" hidden="false" customHeight="true" outlineLevel="0" collapsed="false">
      <c r="A19" s="173" t="s">
        <v>172</v>
      </c>
      <c r="B19" s="114" t="n">
        <v>40</v>
      </c>
      <c r="C19" s="114" t="n">
        <v>27</v>
      </c>
      <c r="D19" s="118" t="n">
        <v>8</v>
      </c>
      <c r="E19" s="114" t="n">
        <v>47</v>
      </c>
      <c r="F19" s="118" t="n">
        <v>58.1</v>
      </c>
      <c r="G19" s="114" t="n">
        <v>6375</v>
      </c>
      <c r="H19" s="199"/>
      <c r="I19" s="0"/>
      <c r="J19" s="0"/>
      <c r="K19" s="204"/>
      <c r="L19" s="0"/>
      <c r="M19" s="204"/>
      <c r="N19" s="0"/>
    </row>
    <row r="20" s="167" customFormat="true" ht="12" hidden="false" customHeight="true" outlineLevel="0" collapsed="false">
      <c r="A20" s="173" t="s">
        <v>173</v>
      </c>
      <c r="B20" s="114" t="n">
        <v>11</v>
      </c>
      <c r="C20" s="114" t="n">
        <v>8</v>
      </c>
      <c r="D20" s="118" t="n">
        <v>0.6</v>
      </c>
      <c r="E20" s="114" t="n">
        <v>12</v>
      </c>
      <c r="F20" s="118" t="n">
        <v>16.9</v>
      </c>
      <c r="G20" s="114" t="n">
        <v>2503</v>
      </c>
      <c r="H20" s="199"/>
      <c r="I20" s="0"/>
      <c r="J20" s="0"/>
      <c r="K20" s="204"/>
      <c r="L20" s="0"/>
      <c r="M20" s="204"/>
      <c r="N20" s="0"/>
    </row>
    <row r="21" s="167" customFormat="true" ht="12" hidden="false" customHeight="true" outlineLevel="0" collapsed="false">
      <c r="A21" s="173" t="s">
        <v>174</v>
      </c>
      <c r="B21" s="114" t="n">
        <v>11</v>
      </c>
      <c r="C21" s="114" t="n">
        <v>14</v>
      </c>
      <c r="D21" s="118" t="n">
        <v>10.6</v>
      </c>
      <c r="E21" s="114" t="n">
        <v>20</v>
      </c>
      <c r="F21" s="118" t="n">
        <v>24.5</v>
      </c>
      <c r="G21" s="114" t="n">
        <v>4293</v>
      </c>
      <c r="H21" s="199"/>
      <c r="I21" s="0"/>
      <c r="J21" s="0"/>
      <c r="K21" s="204"/>
      <c r="L21" s="0"/>
      <c r="M21" s="204"/>
      <c r="N21" s="0"/>
    </row>
    <row r="22" s="179" customFormat="true" ht="12" hidden="false" customHeight="true" outlineLevel="0" collapsed="false">
      <c r="A22" s="176" t="s">
        <v>175</v>
      </c>
      <c r="B22" s="88" t="n">
        <v>144</v>
      </c>
      <c r="C22" s="88" t="n">
        <v>233</v>
      </c>
      <c r="D22" s="89" t="n">
        <v>109</v>
      </c>
      <c r="E22" s="88" t="n">
        <v>500</v>
      </c>
      <c r="F22" s="89" t="n">
        <v>474</v>
      </c>
      <c r="G22" s="88" t="n">
        <v>62739</v>
      </c>
      <c r="H22" s="205"/>
      <c r="I22" s="0"/>
      <c r="J22" s="0"/>
      <c r="K22" s="204"/>
      <c r="L22" s="0"/>
      <c r="M22" s="204"/>
      <c r="N22" s="0"/>
    </row>
    <row r="23" customFormat="false" ht="12" hidden="false" customHeight="true" outlineLevel="0" collapsed="false">
      <c r="A23" s="181"/>
      <c r="B23" s="186"/>
      <c r="C23" s="186"/>
      <c r="D23" s="187"/>
      <c r="E23" s="206"/>
      <c r="F23" s="207"/>
      <c r="G23" s="208"/>
    </row>
    <row r="24" customFormat="false" ht="12" hidden="false" customHeight="true" outlineLevel="0" collapsed="false">
      <c r="A24" s="191"/>
      <c r="B24" s="182" t="s">
        <v>176</v>
      </c>
      <c r="C24" s="182"/>
      <c r="D24" s="182"/>
      <c r="E24" s="182"/>
      <c r="F24" s="182"/>
      <c r="G24" s="182"/>
    </row>
    <row r="25" customFormat="false" ht="12" hidden="false" customHeight="true" outlineLevel="0" collapsed="false">
      <c r="A25" s="173" t="s">
        <v>163</v>
      </c>
      <c r="B25" s="114" t="n">
        <v>63</v>
      </c>
      <c r="C25" s="114" t="n">
        <v>771</v>
      </c>
      <c r="D25" s="118" t="n">
        <v>236.2</v>
      </c>
      <c r="E25" s="114" t="n">
        <v>1709</v>
      </c>
      <c r="F25" s="118" t="n">
        <v>1439.2</v>
      </c>
      <c r="G25" s="114" t="n">
        <v>200924</v>
      </c>
      <c r="I25" s="0"/>
      <c r="J25" s="0"/>
      <c r="K25" s="204"/>
      <c r="L25" s="0"/>
      <c r="M25" s="204"/>
      <c r="N25" s="0"/>
    </row>
    <row r="26" customFormat="false" ht="12" hidden="false" customHeight="true" outlineLevel="0" collapsed="false">
      <c r="A26" s="173" t="s">
        <v>164</v>
      </c>
      <c r="B26" s="114" t="n">
        <v>49</v>
      </c>
      <c r="C26" s="114" t="n">
        <v>548</v>
      </c>
      <c r="D26" s="118" t="n">
        <v>92.6</v>
      </c>
      <c r="E26" s="114" t="n">
        <v>1320</v>
      </c>
      <c r="F26" s="118" t="n">
        <v>1080.3</v>
      </c>
      <c r="G26" s="114" t="n">
        <v>149936</v>
      </c>
      <c r="H26" s="209"/>
      <c r="I26" s="0"/>
      <c r="J26" s="0"/>
      <c r="K26" s="204"/>
      <c r="L26" s="0"/>
      <c r="M26" s="204"/>
      <c r="N26" s="0"/>
    </row>
    <row r="27" customFormat="false" ht="12" hidden="false" customHeight="true" outlineLevel="0" collapsed="false">
      <c r="A27" s="173" t="s">
        <v>165</v>
      </c>
      <c r="B27" s="114" t="n">
        <v>372</v>
      </c>
      <c r="C27" s="114" t="n">
        <v>661</v>
      </c>
      <c r="D27" s="118" t="n">
        <v>216.8</v>
      </c>
      <c r="E27" s="114" t="n">
        <v>1328</v>
      </c>
      <c r="F27" s="118" t="n">
        <v>1348.2</v>
      </c>
      <c r="G27" s="114" t="n">
        <v>185088</v>
      </c>
      <c r="H27" s="209"/>
      <c r="I27" s="0"/>
      <c r="J27" s="0"/>
      <c r="K27" s="204"/>
      <c r="L27" s="0"/>
      <c r="M27" s="204"/>
      <c r="N27" s="0"/>
    </row>
    <row r="28" customFormat="false" ht="12" hidden="false" customHeight="true" outlineLevel="0" collapsed="false">
      <c r="A28" s="173" t="s">
        <v>166</v>
      </c>
      <c r="B28" s="114" t="n">
        <v>45</v>
      </c>
      <c r="C28" s="114" t="n">
        <v>269</v>
      </c>
      <c r="D28" s="118" t="n">
        <v>131.4</v>
      </c>
      <c r="E28" s="114" t="n">
        <v>419</v>
      </c>
      <c r="F28" s="118" t="n">
        <v>474.5</v>
      </c>
      <c r="G28" s="114" t="n">
        <v>83745</v>
      </c>
      <c r="H28" s="210"/>
      <c r="I28" s="0"/>
      <c r="J28" s="0"/>
      <c r="K28" s="204"/>
      <c r="L28" s="0"/>
      <c r="M28" s="204"/>
      <c r="N28" s="0"/>
    </row>
    <row r="29" customFormat="false" ht="12" hidden="false" customHeight="true" outlineLevel="0" collapsed="false">
      <c r="A29" s="173" t="s">
        <v>167</v>
      </c>
      <c r="B29" s="114" t="n">
        <v>205</v>
      </c>
      <c r="C29" s="114" t="n">
        <v>163</v>
      </c>
      <c r="D29" s="118" t="n">
        <v>101</v>
      </c>
      <c r="E29" s="114" t="n">
        <v>238</v>
      </c>
      <c r="F29" s="118" t="n">
        <v>292.5</v>
      </c>
      <c r="G29" s="114" t="n">
        <v>40441</v>
      </c>
      <c r="H29" s="209"/>
      <c r="I29" s="0"/>
      <c r="J29" s="114"/>
      <c r="K29" s="204"/>
      <c r="L29" s="0"/>
      <c r="M29" s="204"/>
      <c r="N29" s="0"/>
    </row>
    <row r="30" customFormat="false" ht="12" hidden="false" customHeight="true" outlineLevel="0" collapsed="false">
      <c r="A30" s="173" t="s">
        <v>168</v>
      </c>
      <c r="B30" s="114" t="n">
        <v>121</v>
      </c>
      <c r="C30" s="114" t="n">
        <v>231</v>
      </c>
      <c r="D30" s="118" t="n">
        <v>115.8</v>
      </c>
      <c r="E30" s="114" t="n">
        <v>301</v>
      </c>
      <c r="F30" s="118" t="n">
        <v>402.8</v>
      </c>
      <c r="G30" s="114" t="n">
        <v>69265</v>
      </c>
      <c r="H30" s="209"/>
      <c r="I30" s="0"/>
      <c r="J30" s="0"/>
      <c r="K30" s="204"/>
      <c r="L30" s="0"/>
      <c r="M30" s="204"/>
      <c r="N30" s="0"/>
    </row>
    <row r="31" customFormat="false" ht="12" hidden="false" customHeight="true" outlineLevel="0" collapsed="false">
      <c r="A31" s="173" t="s">
        <v>169</v>
      </c>
      <c r="B31" s="114" t="n">
        <v>74</v>
      </c>
      <c r="C31" s="114" t="n">
        <v>151</v>
      </c>
      <c r="D31" s="118" t="n">
        <v>48.6</v>
      </c>
      <c r="E31" s="114" t="n">
        <v>274</v>
      </c>
      <c r="F31" s="118" t="n">
        <v>302.3</v>
      </c>
      <c r="G31" s="114" t="n">
        <v>36793</v>
      </c>
      <c r="H31" s="209"/>
      <c r="I31" s="0"/>
      <c r="J31" s="0"/>
      <c r="K31" s="204"/>
      <c r="L31" s="0"/>
      <c r="M31" s="204"/>
      <c r="N31" s="0"/>
    </row>
    <row r="32" customFormat="false" ht="12" hidden="false" customHeight="true" outlineLevel="0" collapsed="false">
      <c r="A32" s="173" t="s">
        <v>170</v>
      </c>
      <c r="B32" s="114" t="n">
        <v>129</v>
      </c>
      <c r="C32" s="114" t="n">
        <v>175</v>
      </c>
      <c r="D32" s="118" t="n">
        <v>115.5</v>
      </c>
      <c r="E32" s="114" t="n">
        <v>489</v>
      </c>
      <c r="F32" s="118" t="n">
        <v>360.3</v>
      </c>
      <c r="G32" s="114" t="n">
        <v>40029</v>
      </c>
      <c r="H32" s="209"/>
      <c r="I32" s="0"/>
      <c r="J32" s="0"/>
      <c r="K32" s="204"/>
      <c r="L32" s="0"/>
      <c r="M32" s="204"/>
      <c r="N32" s="0"/>
    </row>
    <row r="33" customFormat="false" ht="12" hidden="false" customHeight="true" outlineLevel="0" collapsed="false">
      <c r="A33" s="173" t="s">
        <v>171</v>
      </c>
      <c r="B33" s="114" t="n">
        <v>276</v>
      </c>
      <c r="C33" s="114" t="n">
        <v>458</v>
      </c>
      <c r="D33" s="118" t="n">
        <v>162.8</v>
      </c>
      <c r="E33" s="114" t="n">
        <v>1338</v>
      </c>
      <c r="F33" s="118" t="n">
        <v>1002.6</v>
      </c>
      <c r="G33" s="114" t="n">
        <v>126579</v>
      </c>
      <c r="H33" s="209"/>
      <c r="I33" s="0"/>
      <c r="J33" s="0"/>
      <c r="K33" s="204"/>
      <c r="L33" s="0"/>
      <c r="M33" s="204"/>
      <c r="N33" s="0"/>
    </row>
    <row r="34" customFormat="false" ht="12" hidden="false" customHeight="true" outlineLevel="0" collapsed="false">
      <c r="A34" s="173" t="s">
        <v>172</v>
      </c>
      <c r="B34" s="114" t="n">
        <v>359</v>
      </c>
      <c r="C34" s="114" t="n">
        <v>300</v>
      </c>
      <c r="D34" s="118" t="n">
        <v>105.9</v>
      </c>
      <c r="E34" s="114" t="n">
        <v>518</v>
      </c>
      <c r="F34" s="118" t="n">
        <v>598.6</v>
      </c>
      <c r="G34" s="114" t="n">
        <v>71419</v>
      </c>
      <c r="H34" s="209"/>
      <c r="I34" s="0"/>
      <c r="J34" s="0"/>
      <c r="K34" s="204"/>
      <c r="L34" s="0"/>
      <c r="M34" s="204"/>
      <c r="N34" s="0"/>
    </row>
    <row r="35" customFormat="false" ht="12" hidden="false" customHeight="true" outlineLevel="0" collapsed="false">
      <c r="A35" s="173" t="s">
        <v>173</v>
      </c>
      <c r="B35" s="114" t="n">
        <v>257</v>
      </c>
      <c r="C35" s="114" t="n">
        <v>307</v>
      </c>
      <c r="D35" s="118" t="n">
        <v>82.7</v>
      </c>
      <c r="E35" s="114" t="n">
        <v>603</v>
      </c>
      <c r="F35" s="118" t="n">
        <v>626</v>
      </c>
      <c r="G35" s="114" t="n">
        <v>77707</v>
      </c>
      <c r="H35" s="209"/>
      <c r="I35" s="0"/>
      <c r="J35" s="0"/>
      <c r="K35" s="204"/>
      <c r="L35" s="0"/>
      <c r="M35" s="204"/>
      <c r="N35" s="0"/>
    </row>
    <row r="36" customFormat="false" ht="12" hidden="false" customHeight="true" outlineLevel="0" collapsed="false">
      <c r="A36" s="173" t="s">
        <v>174</v>
      </c>
      <c r="B36" s="114" t="n">
        <v>166</v>
      </c>
      <c r="C36" s="114" t="n">
        <v>143</v>
      </c>
      <c r="D36" s="118" t="n">
        <v>68.8</v>
      </c>
      <c r="E36" s="114" t="n">
        <v>202</v>
      </c>
      <c r="F36" s="118" t="n">
        <v>279.1</v>
      </c>
      <c r="G36" s="114" t="n">
        <v>41640</v>
      </c>
      <c r="H36" s="209"/>
      <c r="I36" s="0"/>
      <c r="J36" s="0"/>
      <c r="K36" s="204"/>
      <c r="L36" s="0"/>
      <c r="M36" s="204"/>
      <c r="N36" s="0"/>
    </row>
    <row r="37" s="184" customFormat="true" ht="12" hidden="false" customHeight="true" outlineLevel="0" collapsed="false">
      <c r="A37" s="176" t="s">
        <v>175</v>
      </c>
      <c r="B37" s="88" t="n">
        <v>2116</v>
      </c>
      <c r="C37" s="88" t="n">
        <v>4177</v>
      </c>
      <c r="D37" s="89" t="n">
        <v>1478</v>
      </c>
      <c r="E37" s="88" t="n">
        <v>8739</v>
      </c>
      <c r="F37" s="89" t="n">
        <v>8206.3</v>
      </c>
      <c r="G37" s="178" t="n">
        <v>1123566</v>
      </c>
      <c r="H37" s="211"/>
      <c r="I37" s="89"/>
      <c r="J37" s="0"/>
      <c r="K37" s="204"/>
      <c r="L37" s="0"/>
      <c r="M37" s="204"/>
      <c r="N37" s="0"/>
    </row>
    <row r="38" customFormat="false" ht="12" hidden="false" customHeight="true" outlineLevel="0" collapsed="false">
      <c r="A38" s="212"/>
    </row>
    <row r="39" customFormat="false" ht="12" hidden="false" customHeight="true" outlineLevel="0" collapsed="false">
      <c r="A39" s="191"/>
    </row>
    <row r="40" customFormat="false" ht="12" hidden="false" customHeight="true" outlineLevel="0" collapsed="false">
      <c r="A40" s="191"/>
    </row>
    <row r="41" customFormat="false" ht="12" hidden="false" customHeight="true" outlineLevel="0" collapsed="false">
      <c r="A41" s="191"/>
    </row>
    <row r="42" customFormat="false" ht="12" hidden="false" customHeight="true" outlineLevel="0" collapsed="false">
      <c r="A42" s="191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November 2013 &#10;   und 01.01.-30.11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1" width="20.7"/>
    <col collapsed="false" customWidth="true" hidden="false" outlineLevel="0" max="7" min="2" style="161" width="10.71"/>
    <col collapsed="false" customWidth="true" hidden="false" outlineLevel="0" max="8" min="8" style="191" width="5.28"/>
    <col collapsed="false" customWidth="true" hidden="false" outlineLevel="0" max="16" min="9" style="161" width="9.28"/>
    <col collapsed="false" customWidth="true" hidden="false" outlineLevel="0" max="17" min="17" style="161" width="3.85"/>
    <col collapsed="false" customWidth="true" hidden="false" outlineLevel="0" max="19" min="18" style="161" width="9.28"/>
    <col collapsed="false" customWidth="false" hidden="false" outlineLevel="0" max="257" min="20" style="161" width="11.42"/>
  </cols>
  <sheetData>
    <row r="1" s="197" customFormat="true" ht="24" hidden="false" customHeight="true" outlineLevel="0" collapsed="false">
      <c r="A1" s="93" t="s">
        <v>183</v>
      </c>
      <c r="B1" s="93"/>
      <c r="C1" s="93"/>
      <c r="D1" s="93"/>
      <c r="E1" s="93"/>
      <c r="F1" s="93"/>
      <c r="G1" s="93"/>
      <c r="H1" s="196"/>
    </row>
    <row r="2" s="163" customFormat="true" ht="12" hidden="false" customHeight="true" outlineLevel="0" collapsed="false">
      <c r="A2" s="162"/>
      <c r="B2" s="162"/>
      <c r="C2" s="162"/>
      <c r="D2" s="162"/>
      <c r="E2" s="162"/>
      <c r="F2" s="162"/>
      <c r="G2" s="162"/>
      <c r="H2" s="198"/>
    </row>
    <row r="3" s="163" customFormat="true" ht="12.6" hidden="false" customHeight="true" outlineLevel="0" collapsed="false">
      <c r="A3" s="164" t="s">
        <v>156</v>
      </c>
      <c r="B3" s="99" t="s">
        <v>184</v>
      </c>
      <c r="C3" s="99"/>
      <c r="D3" s="99"/>
      <c r="E3" s="99"/>
      <c r="F3" s="99"/>
      <c r="G3" s="99"/>
      <c r="H3" s="198"/>
    </row>
    <row r="4" s="167" customFormat="true" ht="12.6" hidden="false" customHeight="true" outlineLevel="0" collapsed="false">
      <c r="A4" s="164"/>
      <c r="B4" s="166" t="s">
        <v>153</v>
      </c>
      <c r="C4" s="168" t="s">
        <v>181</v>
      </c>
      <c r="D4" s="166" t="s">
        <v>159</v>
      </c>
      <c r="E4" s="166" t="s">
        <v>106</v>
      </c>
      <c r="F4" s="166"/>
      <c r="G4" s="104" t="s">
        <v>107</v>
      </c>
      <c r="H4" s="199"/>
    </row>
    <row r="5" s="167" customFormat="true" ht="12.6" hidden="false" customHeight="true" outlineLevel="0" collapsed="false">
      <c r="A5" s="164"/>
      <c r="B5" s="166"/>
      <c r="C5" s="168"/>
      <c r="D5" s="166"/>
      <c r="E5" s="166" t="s">
        <v>117</v>
      </c>
      <c r="F5" s="166" t="s">
        <v>160</v>
      </c>
      <c r="G5" s="104"/>
      <c r="H5" s="199"/>
    </row>
    <row r="6" s="167" customFormat="true" ht="12.6" hidden="false" customHeight="true" outlineLevel="0" collapsed="false">
      <c r="A6" s="164"/>
      <c r="B6" s="166"/>
      <c r="C6" s="168"/>
      <c r="D6" s="166"/>
      <c r="E6" s="166"/>
      <c r="F6" s="166"/>
      <c r="G6" s="104"/>
      <c r="H6" s="199"/>
    </row>
    <row r="7" s="167" customFormat="true" ht="12.6" hidden="false" customHeight="true" outlineLevel="0" collapsed="false">
      <c r="A7" s="164"/>
      <c r="B7" s="168" t="s">
        <v>86</v>
      </c>
      <c r="C7" s="168" t="s">
        <v>182</v>
      </c>
      <c r="D7" s="166" t="s">
        <v>87</v>
      </c>
      <c r="E7" s="166" t="s">
        <v>86</v>
      </c>
      <c r="F7" s="166" t="s">
        <v>87</v>
      </c>
      <c r="G7" s="165" t="s">
        <v>161</v>
      </c>
      <c r="H7" s="199"/>
    </row>
    <row r="8" s="167" customFormat="true" ht="12" hidden="false" customHeight="true" outlineLevel="0" collapsed="false">
      <c r="A8" s="200"/>
      <c r="B8" s="175"/>
      <c r="C8" s="175"/>
      <c r="D8" s="175"/>
      <c r="E8" s="201"/>
      <c r="F8" s="202"/>
      <c r="G8" s="175"/>
      <c r="H8" s="199"/>
    </row>
    <row r="9" s="167" customFormat="true" ht="12" hidden="false" customHeight="true" outlineLevel="0" collapsed="false">
      <c r="A9" s="171"/>
      <c r="B9" s="203" t="s">
        <v>162</v>
      </c>
      <c r="C9" s="203"/>
      <c r="D9" s="203"/>
      <c r="E9" s="203"/>
      <c r="F9" s="203"/>
      <c r="G9" s="203"/>
      <c r="H9" s="199"/>
    </row>
    <row r="10" s="167" customFormat="true" ht="12" hidden="false" customHeight="true" outlineLevel="0" collapsed="false">
      <c r="A10" s="173" t="s">
        <v>163</v>
      </c>
      <c r="B10" s="114" t="s">
        <v>26</v>
      </c>
      <c r="C10" s="114" t="s">
        <v>26</v>
      </c>
      <c r="D10" s="118" t="s">
        <v>26</v>
      </c>
      <c r="E10" s="114" t="s">
        <v>26</v>
      </c>
      <c r="F10" s="118" t="s">
        <v>26</v>
      </c>
      <c r="G10" s="114" t="s">
        <v>26</v>
      </c>
      <c r="H10" s="199"/>
      <c r="I10" s="114"/>
      <c r="J10" s="114"/>
      <c r="K10" s="204"/>
      <c r="L10" s="0"/>
      <c r="M10" s="204"/>
      <c r="N10" s="0"/>
    </row>
    <row r="11" s="167" customFormat="true" ht="12" hidden="false" customHeight="true" outlineLevel="0" collapsed="false">
      <c r="A11" s="173" t="s">
        <v>164</v>
      </c>
      <c r="B11" s="114" t="s">
        <v>26</v>
      </c>
      <c r="C11" s="114" t="s">
        <v>26</v>
      </c>
      <c r="D11" s="118" t="s">
        <v>26</v>
      </c>
      <c r="E11" s="114" t="s">
        <v>26</v>
      </c>
      <c r="F11" s="118" t="s">
        <v>26</v>
      </c>
      <c r="G11" s="114" t="s">
        <v>26</v>
      </c>
      <c r="H11" s="199"/>
      <c r="I11" s="114"/>
      <c r="J11" s="139"/>
      <c r="K11" s="204"/>
      <c r="L11" s="0"/>
      <c r="M11" s="204"/>
      <c r="N11" s="0"/>
    </row>
    <row r="12" s="167" customFormat="true" ht="12" hidden="false" customHeight="true" outlineLevel="0" collapsed="false">
      <c r="A12" s="173" t="s">
        <v>165</v>
      </c>
      <c r="B12" s="114" t="n">
        <v>11</v>
      </c>
      <c r="C12" s="114" t="n">
        <v>7</v>
      </c>
      <c r="D12" s="118" t="n">
        <v>1.6</v>
      </c>
      <c r="E12" s="114" t="n">
        <v>12</v>
      </c>
      <c r="F12" s="118" t="n">
        <v>14.5</v>
      </c>
      <c r="G12" s="114" t="n">
        <v>1786</v>
      </c>
      <c r="H12" s="199"/>
      <c r="I12" s="0"/>
      <c r="J12" s="0"/>
      <c r="K12" s="204"/>
      <c r="L12" s="0"/>
      <c r="M12" s="204"/>
      <c r="N12" s="0"/>
    </row>
    <row r="13" s="167" customFormat="true" ht="12" hidden="false" customHeight="true" outlineLevel="0" collapsed="false">
      <c r="A13" s="173" t="s">
        <v>166</v>
      </c>
      <c r="B13" s="114" t="s">
        <v>26</v>
      </c>
      <c r="C13" s="114" t="s">
        <v>26</v>
      </c>
      <c r="D13" s="118" t="s">
        <v>26</v>
      </c>
      <c r="E13" s="114" t="s">
        <v>26</v>
      </c>
      <c r="F13" s="118" t="s">
        <v>26</v>
      </c>
      <c r="G13" s="114" t="s">
        <v>26</v>
      </c>
      <c r="H13" s="199"/>
      <c r="I13" s="0"/>
      <c r="J13" s="0"/>
      <c r="K13" s="204"/>
      <c r="L13" s="0"/>
      <c r="M13" s="204"/>
      <c r="N13" s="0"/>
    </row>
    <row r="14" s="167" customFormat="true" ht="12" hidden="false" customHeight="true" outlineLevel="0" collapsed="false">
      <c r="A14" s="173" t="s">
        <v>167</v>
      </c>
      <c r="B14" s="114" t="n">
        <v>5</v>
      </c>
      <c r="C14" s="114" t="n">
        <v>5</v>
      </c>
      <c r="D14" s="118" t="n">
        <v>3.9</v>
      </c>
      <c r="E14" s="114" t="n">
        <v>5</v>
      </c>
      <c r="F14" s="118" t="n">
        <v>8.4</v>
      </c>
      <c r="G14" s="114" t="n">
        <v>1397</v>
      </c>
      <c r="H14" s="199"/>
      <c r="I14" s="0"/>
      <c r="J14" s="0"/>
      <c r="K14" s="204"/>
      <c r="L14" s="0"/>
      <c r="M14" s="204"/>
      <c r="N14" s="0"/>
    </row>
    <row r="15" s="167" customFormat="true" ht="12" hidden="false" customHeight="true" outlineLevel="0" collapsed="false">
      <c r="A15" s="173" t="s">
        <v>168</v>
      </c>
      <c r="B15" s="114" t="n">
        <v>3</v>
      </c>
      <c r="C15" s="114" t="n">
        <v>4</v>
      </c>
      <c r="D15" s="118" t="n">
        <v>1.5</v>
      </c>
      <c r="E15" s="114" t="n">
        <v>3</v>
      </c>
      <c r="F15" s="118" t="n">
        <v>6.2</v>
      </c>
      <c r="G15" s="114" t="n">
        <v>1530</v>
      </c>
      <c r="H15" s="199"/>
      <c r="I15" s="0"/>
      <c r="J15" s="0"/>
      <c r="K15" s="204"/>
      <c r="L15" s="0"/>
      <c r="M15" s="204"/>
      <c r="N15" s="0"/>
    </row>
    <row r="16" s="167" customFormat="true" ht="12" hidden="false" customHeight="true" outlineLevel="0" collapsed="false">
      <c r="A16" s="173" t="s">
        <v>169</v>
      </c>
      <c r="B16" s="114" t="n">
        <v>2</v>
      </c>
      <c r="C16" s="114" t="n">
        <v>2</v>
      </c>
      <c r="D16" s="118" t="n">
        <v>0.8</v>
      </c>
      <c r="E16" s="114" t="n">
        <v>2</v>
      </c>
      <c r="F16" s="118" t="n">
        <v>2.5</v>
      </c>
      <c r="G16" s="114" t="n">
        <v>374</v>
      </c>
      <c r="H16" s="199"/>
      <c r="I16" s="0"/>
      <c r="J16" s="0"/>
      <c r="K16" s="204"/>
      <c r="L16" s="0"/>
      <c r="M16" s="204"/>
      <c r="N16" s="0"/>
    </row>
    <row r="17" s="167" customFormat="true" ht="12" hidden="false" customHeight="true" outlineLevel="0" collapsed="false">
      <c r="A17" s="173" t="s">
        <v>170</v>
      </c>
      <c r="B17" s="114" t="n">
        <v>16</v>
      </c>
      <c r="C17" s="114" t="n">
        <v>13</v>
      </c>
      <c r="D17" s="118" t="n">
        <v>7.2</v>
      </c>
      <c r="E17" s="114" t="n">
        <v>20</v>
      </c>
      <c r="F17" s="118" t="n">
        <v>24.6</v>
      </c>
      <c r="G17" s="114" t="n">
        <v>3733</v>
      </c>
      <c r="H17" s="199"/>
      <c r="I17" s="0"/>
      <c r="J17" s="0"/>
      <c r="K17" s="204"/>
      <c r="L17" s="0"/>
      <c r="M17" s="204"/>
      <c r="N17" s="0"/>
    </row>
    <row r="18" s="167" customFormat="true" ht="12" hidden="false" customHeight="true" outlineLevel="0" collapsed="false">
      <c r="A18" s="173" t="s">
        <v>171</v>
      </c>
      <c r="B18" s="114" t="n">
        <v>25</v>
      </c>
      <c r="C18" s="114" t="n">
        <v>15</v>
      </c>
      <c r="D18" s="118" t="n">
        <v>4.2</v>
      </c>
      <c r="E18" s="114" t="n">
        <v>26</v>
      </c>
      <c r="F18" s="118" t="n">
        <v>35.7</v>
      </c>
      <c r="G18" s="114" t="n">
        <v>4489</v>
      </c>
      <c r="H18" s="199"/>
      <c r="I18" s="0"/>
      <c r="J18" s="0"/>
      <c r="K18" s="204"/>
      <c r="L18" s="0"/>
      <c r="M18" s="204"/>
      <c r="N18" s="0"/>
    </row>
    <row r="19" s="167" customFormat="true" ht="12" hidden="false" customHeight="true" outlineLevel="0" collapsed="false">
      <c r="A19" s="173" t="s">
        <v>172</v>
      </c>
      <c r="B19" s="114" t="n">
        <v>38</v>
      </c>
      <c r="C19" s="114" t="n">
        <v>24</v>
      </c>
      <c r="D19" s="118" t="n">
        <v>7.3</v>
      </c>
      <c r="E19" s="114" t="n">
        <v>39</v>
      </c>
      <c r="F19" s="118" t="n">
        <v>50.6</v>
      </c>
      <c r="G19" s="114" t="n">
        <v>6030</v>
      </c>
      <c r="H19" s="199"/>
      <c r="I19" s="0"/>
      <c r="J19" s="0"/>
      <c r="K19" s="204"/>
      <c r="L19" s="0"/>
      <c r="M19" s="204"/>
      <c r="N19" s="0"/>
    </row>
    <row r="20" s="167" customFormat="true" ht="12" hidden="false" customHeight="true" outlineLevel="0" collapsed="false">
      <c r="A20" s="173" t="s">
        <v>173</v>
      </c>
      <c r="B20" s="114" t="n">
        <v>11</v>
      </c>
      <c r="C20" s="114" t="n">
        <v>8</v>
      </c>
      <c r="D20" s="118" t="n">
        <v>0.6</v>
      </c>
      <c r="E20" s="114" t="n">
        <v>12</v>
      </c>
      <c r="F20" s="118" t="n">
        <v>16.9</v>
      </c>
      <c r="G20" s="114" t="n">
        <v>2503</v>
      </c>
      <c r="H20" s="199"/>
      <c r="I20" s="0"/>
      <c r="J20" s="0"/>
      <c r="K20" s="204"/>
      <c r="L20" s="0"/>
      <c r="M20" s="204"/>
      <c r="N20" s="0"/>
    </row>
    <row r="21" s="167" customFormat="true" ht="12" hidden="false" customHeight="true" outlineLevel="0" collapsed="false">
      <c r="A21" s="173" t="s">
        <v>174</v>
      </c>
      <c r="B21" s="114" t="n">
        <v>10</v>
      </c>
      <c r="C21" s="114" t="n">
        <v>9</v>
      </c>
      <c r="D21" s="118" t="n">
        <v>6.9</v>
      </c>
      <c r="E21" s="114" t="n">
        <v>12</v>
      </c>
      <c r="F21" s="118" t="n">
        <v>17.2</v>
      </c>
      <c r="G21" s="114" t="n">
        <v>3125</v>
      </c>
      <c r="H21" s="199"/>
      <c r="I21" s="0"/>
      <c r="J21" s="0"/>
      <c r="K21" s="204"/>
      <c r="L21" s="0"/>
      <c r="M21" s="204"/>
      <c r="N21" s="0"/>
    </row>
    <row r="22" s="167" customFormat="true" ht="12" hidden="false" customHeight="true" outlineLevel="0" collapsed="false">
      <c r="A22" s="176" t="s">
        <v>175</v>
      </c>
      <c r="B22" s="88" t="n">
        <v>121</v>
      </c>
      <c r="C22" s="88" t="n">
        <v>87</v>
      </c>
      <c r="D22" s="89" t="n">
        <v>34</v>
      </c>
      <c r="E22" s="88" t="n">
        <v>131</v>
      </c>
      <c r="F22" s="89" t="n">
        <v>176.6</v>
      </c>
      <c r="G22" s="88" t="n">
        <v>24967</v>
      </c>
      <c r="H22" s="114"/>
      <c r="I22" s="0"/>
      <c r="J22" s="88"/>
      <c r="K22" s="204"/>
      <c r="L22" s="0"/>
      <c r="M22" s="204"/>
      <c r="N22" s="0"/>
    </row>
    <row r="23" customFormat="false" ht="12" hidden="false" customHeight="true" outlineLevel="0" collapsed="false">
      <c r="A23" s="181"/>
      <c r="B23" s="186"/>
      <c r="C23" s="186"/>
      <c r="D23" s="187"/>
      <c r="E23" s="206"/>
      <c r="F23" s="207"/>
      <c r="G23" s="208"/>
    </row>
    <row r="24" customFormat="false" ht="12" hidden="false" customHeight="true" outlineLevel="0" collapsed="false">
      <c r="A24" s="181"/>
      <c r="B24" s="182" t="s">
        <v>176</v>
      </c>
      <c r="C24" s="182"/>
      <c r="D24" s="182"/>
      <c r="E24" s="182"/>
      <c r="F24" s="182"/>
      <c r="G24" s="182"/>
    </row>
    <row r="25" customFormat="false" ht="12" hidden="false" customHeight="true" outlineLevel="0" collapsed="false">
      <c r="A25" s="173" t="s">
        <v>163</v>
      </c>
      <c r="B25" s="114" t="n">
        <v>1</v>
      </c>
      <c r="C25" s="114" t="n">
        <v>3</v>
      </c>
      <c r="D25" s="118" t="n">
        <v>0.4</v>
      </c>
      <c r="E25" s="114" t="n">
        <v>2</v>
      </c>
      <c r="F25" s="118" t="n">
        <v>5.6</v>
      </c>
      <c r="G25" s="114" t="n">
        <v>987</v>
      </c>
      <c r="I25" s="0"/>
      <c r="J25" s="0"/>
      <c r="K25" s="204"/>
      <c r="L25" s="0"/>
      <c r="M25" s="204"/>
      <c r="N25" s="0"/>
    </row>
    <row r="26" customFormat="false" ht="12" hidden="false" customHeight="true" outlineLevel="0" collapsed="false">
      <c r="A26" s="173" t="s">
        <v>164</v>
      </c>
      <c r="B26" s="114" t="s">
        <v>26</v>
      </c>
      <c r="C26" s="114" t="s">
        <v>26</v>
      </c>
      <c r="D26" s="114" t="s">
        <v>26</v>
      </c>
      <c r="E26" s="114" t="s">
        <v>26</v>
      </c>
      <c r="F26" s="114" t="s">
        <v>26</v>
      </c>
      <c r="G26" s="114" t="s">
        <v>26</v>
      </c>
      <c r="I26" s="0"/>
      <c r="J26" s="0"/>
      <c r="K26" s="204"/>
      <c r="L26" s="0"/>
      <c r="M26" s="204"/>
      <c r="N26" s="0"/>
    </row>
    <row r="27" customFormat="false" ht="12" hidden="false" customHeight="true" outlineLevel="0" collapsed="false">
      <c r="A27" s="173" t="s">
        <v>165</v>
      </c>
      <c r="B27" s="114" t="n">
        <v>294</v>
      </c>
      <c r="C27" s="114" t="n">
        <v>191</v>
      </c>
      <c r="D27" s="118" t="n">
        <v>57.7</v>
      </c>
      <c r="E27" s="114" t="n">
        <v>304</v>
      </c>
      <c r="F27" s="118" t="n">
        <v>398.7</v>
      </c>
      <c r="G27" s="114" t="n">
        <v>47524</v>
      </c>
      <c r="I27" s="0"/>
      <c r="J27" s="0"/>
      <c r="K27" s="204"/>
      <c r="L27" s="0"/>
      <c r="M27" s="204"/>
      <c r="N27" s="0"/>
    </row>
    <row r="28" customFormat="false" ht="12" hidden="false" customHeight="true" outlineLevel="0" collapsed="false">
      <c r="A28" s="173" t="s">
        <v>166</v>
      </c>
      <c r="B28" s="114" t="n">
        <v>16</v>
      </c>
      <c r="C28" s="114" t="n">
        <v>21</v>
      </c>
      <c r="D28" s="118" t="n">
        <v>15.6</v>
      </c>
      <c r="E28" s="114" t="n">
        <v>17</v>
      </c>
      <c r="F28" s="118" t="n">
        <v>35.5</v>
      </c>
      <c r="G28" s="114" t="n">
        <v>7377</v>
      </c>
      <c r="I28" s="0"/>
      <c r="J28" s="0"/>
      <c r="K28" s="204"/>
      <c r="L28" s="0"/>
      <c r="M28" s="204"/>
      <c r="N28" s="0"/>
    </row>
    <row r="29" customFormat="false" ht="12" hidden="false" customHeight="true" outlineLevel="0" collapsed="false">
      <c r="A29" s="173" t="s">
        <v>167</v>
      </c>
      <c r="B29" s="114" t="n">
        <v>202</v>
      </c>
      <c r="C29" s="114" t="n">
        <v>152</v>
      </c>
      <c r="D29" s="118" t="n">
        <v>95</v>
      </c>
      <c r="E29" s="114" t="n">
        <v>212</v>
      </c>
      <c r="F29" s="118" t="n">
        <v>271</v>
      </c>
      <c r="G29" s="114" t="n">
        <v>37202</v>
      </c>
      <c r="I29" s="0"/>
      <c r="J29" s="0"/>
      <c r="K29" s="0"/>
      <c r="L29" s="204"/>
      <c r="M29" s="0"/>
      <c r="N29" s="204"/>
      <c r="O29" s="0"/>
      <c r="P29" s="0"/>
      <c r="Q29" s="0"/>
    </row>
    <row r="30" customFormat="false" ht="12" hidden="false" customHeight="true" outlineLevel="0" collapsed="false">
      <c r="A30" s="173" t="s">
        <v>168</v>
      </c>
      <c r="B30" s="114" t="n">
        <v>99</v>
      </c>
      <c r="C30" s="114" t="n">
        <v>117</v>
      </c>
      <c r="D30" s="118" t="n">
        <v>64.4</v>
      </c>
      <c r="E30" s="114" t="n">
        <v>108</v>
      </c>
      <c r="F30" s="118" t="n">
        <v>204.7</v>
      </c>
      <c r="G30" s="114" t="n">
        <v>36930</v>
      </c>
      <c r="I30" s="0"/>
      <c r="J30" s="0"/>
      <c r="K30" s="0"/>
      <c r="L30" s="204"/>
      <c r="M30" s="0"/>
      <c r="N30" s="204"/>
      <c r="O30" s="0"/>
      <c r="P30" s="0"/>
      <c r="Q30" s="0"/>
    </row>
    <row r="31" customFormat="false" ht="12" hidden="false" customHeight="true" outlineLevel="0" collapsed="false">
      <c r="A31" s="173" t="s">
        <v>169</v>
      </c>
      <c r="B31" s="114" t="n">
        <v>56</v>
      </c>
      <c r="C31" s="114" t="n">
        <v>40</v>
      </c>
      <c r="D31" s="118" t="n">
        <v>17.6</v>
      </c>
      <c r="E31" s="114" t="n">
        <v>59</v>
      </c>
      <c r="F31" s="118" t="n">
        <v>81.3</v>
      </c>
      <c r="G31" s="114" t="n">
        <v>10465</v>
      </c>
      <c r="I31" s="0"/>
      <c r="J31" s="0"/>
      <c r="K31" s="0"/>
      <c r="L31" s="204"/>
      <c r="M31" s="0"/>
      <c r="N31" s="204"/>
      <c r="O31" s="0"/>
      <c r="P31" s="0"/>
      <c r="Q31" s="0"/>
    </row>
    <row r="32" customFormat="false" ht="12" hidden="false" customHeight="true" outlineLevel="0" collapsed="false">
      <c r="A32" s="173" t="s">
        <v>170</v>
      </c>
      <c r="B32" s="114" t="n">
        <v>123</v>
      </c>
      <c r="C32" s="114" t="n">
        <v>97</v>
      </c>
      <c r="D32" s="118" t="n">
        <v>49.1</v>
      </c>
      <c r="E32" s="114" t="n">
        <v>130</v>
      </c>
      <c r="F32" s="118" t="n">
        <v>187.3</v>
      </c>
      <c r="G32" s="114" t="n">
        <v>24759</v>
      </c>
      <c r="I32" s="0"/>
      <c r="J32" s="0"/>
      <c r="K32" s="0"/>
      <c r="L32" s="204"/>
      <c r="M32" s="0"/>
      <c r="N32" s="204"/>
      <c r="O32" s="0"/>
      <c r="P32" s="0"/>
      <c r="Q32" s="0"/>
    </row>
    <row r="33" customFormat="false" ht="12" hidden="false" customHeight="true" outlineLevel="0" collapsed="false">
      <c r="A33" s="173" t="s">
        <v>171</v>
      </c>
      <c r="B33" s="114" t="n">
        <v>221</v>
      </c>
      <c r="C33" s="114" t="n">
        <v>150</v>
      </c>
      <c r="D33" s="118" t="n">
        <v>57.4</v>
      </c>
      <c r="E33" s="114" t="n">
        <v>239</v>
      </c>
      <c r="F33" s="118" t="n">
        <v>323.3</v>
      </c>
      <c r="G33" s="114" t="n">
        <v>42000</v>
      </c>
      <c r="I33" s="0"/>
      <c r="J33" s="0"/>
      <c r="K33" s="0"/>
      <c r="L33" s="204"/>
      <c r="M33" s="0"/>
      <c r="N33" s="204"/>
      <c r="O33" s="0"/>
      <c r="P33" s="0"/>
      <c r="Q33" s="0"/>
    </row>
    <row r="34" customFormat="false" ht="12" hidden="false" customHeight="true" outlineLevel="0" collapsed="false">
      <c r="A34" s="173" t="s">
        <v>172</v>
      </c>
      <c r="B34" s="114" t="n">
        <v>342</v>
      </c>
      <c r="C34" s="114" t="n">
        <v>224</v>
      </c>
      <c r="D34" s="118" t="n">
        <v>74.9</v>
      </c>
      <c r="E34" s="114" t="n">
        <v>352</v>
      </c>
      <c r="F34" s="118" t="n">
        <v>464.3</v>
      </c>
      <c r="G34" s="114" t="n">
        <v>54982</v>
      </c>
      <c r="I34" s="0"/>
      <c r="J34" s="0"/>
      <c r="K34" s="0"/>
      <c r="L34" s="204"/>
      <c r="M34" s="0"/>
      <c r="N34" s="204"/>
      <c r="O34" s="0"/>
      <c r="P34" s="0"/>
      <c r="Q34" s="0"/>
    </row>
    <row r="35" customFormat="false" ht="12" hidden="false" customHeight="true" outlineLevel="0" collapsed="false">
      <c r="A35" s="173" t="s">
        <v>173</v>
      </c>
      <c r="B35" s="114" t="n">
        <v>229</v>
      </c>
      <c r="C35" s="114" t="n">
        <v>148</v>
      </c>
      <c r="D35" s="118" t="n">
        <v>27.7</v>
      </c>
      <c r="E35" s="114" t="n">
        <v>235</v>
      </c>
      <c r="F35" s="118" t="n">
        <v>322</v>
      </c>
      <c r="G35" s="114" t="n">
        <v>34299</v>
      </c>
      <c r="I35" s="0"/>
      <c r="J35" s="0"/>
      <c r="K35" s="204"/>
      <c r="L35" s="0"/>
      <c r="M35" s="204"/>
      <c r="N35" s="0"/>
    </row>
    <row r="36" customFormat="false" ht="12" hidden="false" customHeight="true" outlineLevel="0" collapsed="false">
      <c r="A36" s="173" t="s">
        <v>174</v>
      </c>
      <c r="B36" s="114" t="n">
        <v>159</v>
      </c>
      <c r="C36" s="114" t="n">
        <v>125</v>
      </c>
      <c r="D36" s="118" t="n">
        <v>56.1</v>
      </c>
      <c r="E36" s="114" t="n">
        <v>166</v>
      </c>
      <c r="F36" s="118" t="n">
        <v>244.5</v>
      </c>
      <c r="G36" s="114" t="n">
        <v>36158</v>
      </c>
      <c r="I36" s="0"/>
      <c r="J36" s="0"/>
      <c r="K36" s="204"/>
      <c r="L36" s="0"/>
      <c r="M36" s="204"/>
      <c r="N36" s="0"/>
    </row>
    <row r="37" customFormat="false" ht="12" hidden="false" customHeight="true" outlineLevel="0" collapsed="false">
      <c r="A37" s="176" t="s">
        <v>175</v>
      </c>
      <c r="B37" s="88" t="n">
        <v>1742</v>
      </c>
      <c r="C37" s="88" t="n">
        <v>1267</v>
      </c>
      <c r="D37" s="194" t="n">
        <v>515.9</v>
      </c>
      <c r="E37" s="88" t="n">
        <v>1824</v>
      </c>
      <c r="F37" s="89" t="n">
        <v>2538.2</v>
      </c>
      <c r="G37" s="178" t="n">
        <v>332683</v>
      </c>
      <c r="I37" s="0"/>
      <c r="J37" s="0"/>
      <c r="K37" s="204"/>
      <c r="L37" s="0"/>
      <c r="M37" s="204"/>
      <c r="N37" s="0"/>
    </row>
    <row r="38" s="184" customFormat="true" ht="12" hidden="false" customHeight="true" outlineLevel="0" collapsed="false">
      <c r="H38" s="213"/>
      <c r="I38" s="0"/>
      <c r="J38" s="0"/>
      <c r="K38" s="204"/>
      <c r="L38" s="0"/>
      <c r="M38" s="204"/>
      <c r="N38" s="0"/>
    </row>
    <row r="39" customFormat="false" ht="12" hidden="false" customHeight="true" outlineLevel="0" collapsed="false">
      <c r="A39" s="212"/>
      <c r="B39" s="214"/>
      <c r="C39" s="215"/>
      <c r="D39" s="215"/>
      <c r="E39" s="215"/>
      <c r="F39" s="215"/>
      <c r="G39" s="215"/>
    </row>
    <row r="40" customFormat="false" ht="12" hidden="false" customHeight="true" outlineLevel="0" collapsed="false">
      <c r="A40" s="191"/>
    </row>
    <row r="41" customFormat="false" ht="12" hidden="false" customHeight="true" outlineLevel="0" collapsed="false">
      <c r="A41" s="191"/>
    </row>
    <row r="42" customFormat="false" ht="12" hidden="false" customHeight="true" outlineLevel="0" collapsed="false">
      <c r="A42" s="191"/>
    </row>
    <row r="43" customFormat="false" ht="12" hidden="false" customHeight="true" outlineLevel="0" collapsed="false">
      <c r="A43" s="191"/>
    </row>
    <row r="44" customFormat="false" ht="12" hidden="false" customHeight="true" outlineLevel="0" collapsed="false">
      <c r="A44" s="191"/>
    </row>
    <row r="45" customFormat="false" ht="12" hidden="false" customHeight="true" outlineLevel="0" collapsed="false">
      <c r="A45" s="191"/>
    </row>
    <row r="46" customFormat="false" ht="12" hidden="false" customHeight="true" outlineLevel="0" collapsed="false">
      <c r="A46" s="191"/>
    </row>
    <row r="47" customFormat="false" ht="12" hidden="false" customHeight="true" outlineLevel="0" collapsed="false">
      <c r="A47" s="191"/>
    </row>
    <row r="48" customFormat="false" ht="12" hidden="false" customHeight="true" outlineLevel="0" collapsed="false">
      <c r="A48" s="191"/>
    </row>
    <row r="49" customFormat="false" ht="12" hidden="false" customHeight="true" outlineLevel="0" collapsed="false">
      <c r="A49" s="191"/>
    </row>
    <row r="50" customFormat="false" ht="12" hidden="false" customHeight="true" outlineLevel="0" collapsed="false">
      <c r="A50" s="191"/>
    </row>
    <row r="51" customFormat="false" ht="12" hidden="false" customHeight="true" outlineLevel="0" collapsed="false">
      <c r="A51" s="191"/>
    </row>
    <row r="52" customFormat="false" ht="12" hidden="false" customHeight="true" outlineLevel="0" collapsed="false">
      <c r="A52" s="191"/>
    </row>
    <row r="53" customFormat="false" ht="12" hidden="false" customHeight="true" outlineLevel="0" collapsed="false">
      <c r="A53" s="191"/>
    </row>
    <row r="54" customFormat="false" ht="12" hidden="false" customHeight="true" outlineLevel="0" collapsed="false">
      <c r="A54" s="191"/>
    </row>
    <row r="55" customFormat="false" ht="12.75" hidden="false" customHeight="false" outlineLevel="0" collapsed="false">
      <c r="A55" s="191"/>
    </row>
    <row r="56" customFormat="false" ht="12.75" hidden="false" customHeight="false" outlineLevel="0" collapsed="false">
      <c r="A56" s="191"/>
    </row>
    <row r="57" customFormat="false" ht="12.75" hidden="false" customHeight="false" outlineLevel="0" collapsed="false">
      <c r="A57" s="191"/>
    </row>
    <row r="58" customFormat="false" ht="12.75" hidden="false" customHeight="false" outlineLevel="0" collapsed="false">
      <c r="A58" s="191"/>
    </row>
    <row r="59" customFormat="false" ht="12.75" hidden="false" customHeight="false" outlineLevel="0" collapsed="false">
      <c r="A59" s="191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November 2013 und 01.01.-30.11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1" width="20.7"/>
    <col collapsed="false" customWidth="true" hidden="false" outlineLevel="0" max="3" min="2" style="161" width="10.71"/>
    <col collapsed="false" customWidth="true" hidden="false" outlineLevel="0" max="4" min="4" style="216" width="10.71"/>
    <col collapsed="false" customWidth="true" hidden="false" outlineLevel="0" max="5" min="5" style="161" width="10.71"/>
    <col collapsed="false" customWidth="true" hidden="false" outlineLevel="0" max="6" min="6" style="216" width="10.71"/>
    <col collapsed="false" customWidth="false" hidden="false" outlineLevel="0" max="7" min="7" style="217" width="11.42"/>
    <col collapsed="false" customWidth="true" hidden="false" outlineLevel="0" max="8" min="8" style="161" width="5.28"/>
    <col collapsed="false" customWidth="true" hidden="false" outlineLevel="0" max="9" min="9" style="161" width="9.28"/>
    <col collapsed="false" customWidth="false" hidden="false" outlineLevel="0" max="257" min="10" style="161" width="11.42"/>
  </cols>
  <sheetData>
    <row r="1" s="197" customFormat="true" ht="24" hidden="false" customHeight="true" outlineLevel="0" collapsed="false">
      <c r="A1" s="93" t="s">
        <v>185</v>
      </c>
      <c r="B1" s="93"/>
      <c r="C1" s="93"/>
      <c r="D1" s="93"/>
      <c r="E1" s="93"/>
      <c r="F1" s="93"/>
      <c r="G1" s="93"/>
    </row>
    <row r="2" s="218" customFormat="true" ht="12" hidden="false" customHeight="true" outlineLevel="0" collapsed="false">
      <c r="A2" s="84"/>
      <c r="B2" s="84"/>
      <c r="C2" s="84"/>
      <c r="D2" s="84"/>
      <c r="E2" s="84"/>
      <c r="F2" s="84"/>
      <c r="G2" s="84"/>
    </row>
    <row r="3" s="163" customFormat="true" ht="12.6" hidden="false" customHeight="true" outlineLevel="0" collapsed="false">
      <c r="A3" s="219" t="s">
        <v>156</v>
      </c>
      <c r="B3" s="99" t="s">
        <v>186</v>
      </c>
      <c r="C3" s="99"/>
      <c r="D3" s="99"/>
      <c r="E3" s="99"/>
      <c r="F3" s="99"/>
      <c r="G3" s="99"/>
      <c r="I3" s="220"/>
      <c r="J3" s="220"/>
      <c r="K3" s="220"/>
      <c r="L3" s="220"/>
      <c r="M3" s="220"/>
      <c r="N3" s="220"/>
    </row>
    <row r="4" s="167" customFormat="true" ht="12.6" hidden="false" customHeight="true" outlineLevel="0" collapsed="false">
      <c r="A4" s="219"/>
      <c r="B4" s="166" t="s">
        <v>153</v>
      </c>
      <c r="C4" s="168" t="s">
        <v>181</v>
      </c>
      <c r="D4" s="221" t="s">
        <v>159</v>
      </c>
      <c r="E4" s="166" t="s">
        <v>106</v>
      </c>
      <c r="F4" s="166"/>
      <c r="G4" s="153" t="s">
        <v>107</v>
      </c>
    </row>
    <row r="5" s="167" customFormat="true" ht="12.6" hidden="false" customHeight="true" outlineLevel="0" collapsed="false">
      <c r="A5" s="219"/>
      <c r="B5" s="166"/>
      <c r="C5" s="168"/>
      <c r="D5" s="221"/>
      <c r="E5" s="166" t="s">
        <v>117</v>
      </c>
      <c r="F5" s="221" t="s">
        <v>160</v>
      </c>
      <c r="G5" s="153"/>
    </row>
    <row r="6" s="167" customFormat="true" ht="12.6" hidden="false" customHeight="true" outlineLevel="0" collapsed="false">
      <c r="A6" s="219"/>
      <c r="B6" s="166"/>
      <c r="C6" s="168"/>
      <c r="D6" s="221"/>
      <c r="E6" s="166"/>
      <c r="F6" s="221"/>
      <c r="G6" s="153"/>
    </row>
    <row r="7" s="167" customFormat="true" ht="12.6" hidden="false" customHeight="true" outlineLevel="0" collapsed="false">
      <c r="A7" s="219"/>
      <c r="B7" s="168" t="s">
        <v>86</v>
      </c>
      <c r="C7" s="168" t="s">
        <v>112</v>
      </c>
      <c r="D7" s="221" t="s">
        <v>87</v>
      </c>
      <c r="E7" s="166" t="s">
        <v>86</v>
      </c>
      <c r="F7" s="221" t="s">
        <v>87</v>
      </c>
      <c r="G7" s="222" t="s">
        <v>88</v>
      </c>
      <c r="H7" s="199"/>
    </row>
    <row r="8" s="167" customFormat="true" ht="12" hidden="false" customHeight="true" outlineLevel="0" collapsed="false">
      <c r="A8" s="223"/>
      <c r="B8" s="224"/>
      <c r="C8" s="224"/>
      <c r="D8" s="224"/>
      <c r="E8" s="224"/>
      <c r="F8" s="224"/>
      <c r="G8" s="224"/>
    </row>
    <row r="9" s="167" customFormat="true" ht="12" hidden="false" customHeight="true" outlineLevel="0" collapsed="false">
      <c r="A9" s="173" t="s">
        <v>163</v>
      </c>
      <c r="B9" s="116" t="n">
        <v>32</v>
      </c>
      <c r="C9" s="116" t="n">
        <v>1488</v>
      </c>
      <c r="D9" s="225" t="n">
        <v>1980</v>
      </c>
      <c r="E9" s="114" t="n">
        <v>52</v>
      </c>
      <c r="F9" s="226" t="n">
        <v>25.3</v>
      </c>
      <c r="G9" s="116" t="n">
        <v>650082</v>
      </c>
    </row>
    <row r="10" s="167" customFormat="true" ht="12" hidden="false" customHeight="true" outlineLevel="0" collapsed="false">
      <c r="A10" s="173" t="s">
        <v>164</v>
      </c>
      <c r="B10" s="114" t="n">
        <v>14</v>
      </c>
      <c r="C10" s="114" t="n">
        <v>390</v>
      </c>
      <c r="D10" s="225" t="n">
        <v>564.6</v>
      </c>
      <c r="E10" s="114" t="s">
        <v>26</v>
      </c>
      <c r="F10" s="114" t="s">
        <v>26</v>
      </c>
      <c r="G10" s="116" t="n">
        <v>104238</v>
      </c>
    </row>
    <row r="11" s="167" customFormat="true" ht="12" hidden="false" customHeight="true" outlineLevel="0" collapsed="false">
      <c r="A11" s="173" t="s">
        <v>165</v>
      </c>
      <c r="B11" s="116" t="n">
        <v>33</v>
      </c>
      <c r="C11" s="116" t="n">
        <v>198</v>
      </c>
      <c r="D11" s="225" t="n">
        <v>383.7</v>
      </c>
      <c r="E11" s="114" t="s">
        <v>26</v>
      </c>
      <c r="F11" s="114" t="s">
        <v>26</v>
      </c>
      <c r="G11" s="116" t="n">
        <v>45039</v>
      </c>
      <c r="H11" s="133"/>
    </row>
    <row r="12" s="167" customFormat="true" ht="12" hidden="false" customHeight="true" outlineLevel="0" collapsed="false">
      <c r="A12" s="173" t="s">
        <v>166</v>
      </c>
      <c r="B12" s="116" t="n">
        <v>6</v>
      </c>
      <c r="C12" s="116" t="n">
        <v>145</v>
      </c>
      <c r="D12" s="225" t="n">
        <v>257.9</v>
      </c>
      <c r="E12" s="114" t="s">
        <v>26</v>
      </c>
      <c r="F12" s="114" t="s">
        <v>26</v>
      </c>
      <c r="G12" s="116" t="n">
        <v>41273</v>
      </c>
    </row>
    <row r="13" s="167" customFormat="true" ht="12" hidden="false" customHeight="true" outlineLevel="0" collapsed="false">
      <c r="A13" s="173" t="s">
        <v>167</v>
      </c>
      <c r="B13" s="116" t="n">
        <v>11</v>
      </c>
      <c r="C13" s="116" t="n">
        <v>171</v>
      </c>
      <c r="D13" s="225" t="n">
        <v>244.1</v>
      </c>
      <c r="E13" s="114" t="n">
        <v>1</v>
      </c>
      <c r="F13" s="226" t="n">
        <v>1.2</v>
      </c>
      <c r="G13" s="116" t="n">
        <v>19530</v>
      </c>
    </row>
    <row r="14" s="167" customFormat="true" ht="12" hidden="false" customHeight="true" outlineLevel="0" collapsed="false">
      <c r="A14" s="173" t="s">
        <v>168</v>
      </c>
      <c r="B14" s="116" t="n">
        <v>26</v>
      </c>
      <c r="C14" s="116" t="n">
        <v>181</v>
      </c>
      <c r="D14" s="225" t="n">
        <v>297.8</v>
      </c>
      <c r="E14" s="114" t="n">
        <v>2</v>
      </c>
      <c r="F14" s="226" t="n">
        <v>1.9</v>
      </c>
      <c r="G14" s="116" t="n">
        <v>55969</v>
      </c>
    </row>
    <row r="15" s="167" customFormat="true" ht="12" hidden="false" customHeight="true" outlineLevel="0" collapsed="false">
      <c r="A15" s="173" t="s">
        <v>169</v>
      </c>
      <c r="B15" s="116" t="n">
        <v>14</v>
      </c>
      <c r="C15" s="116" t="n">
        <v>125</v>
      </c>
      <c r="D15" s="225" t="n">
        <v>163.5</v>
      </c>
      <c r="E15" s="114" t="n">
        <v>10</v>
      </c>
      <c r="F15" s="226" t="n">
        <v>7.8</v>
      </c>
      <c r="G15" s="116" t="n">
        <v>20104</v>
      </c>
    </row>
    <row r="16" s="167" customFormat="true" ht="12" hidden="false" customHeight="true" outlineLevel="0" collapsed="false">
      <c r="A16" s="173" t="s">
        <v>170</v>
      </c>
      <c r="B16" s="116" t="n">
        <v>11</v>
      </c>
      <c r="C16" s="116" t="n">
        <v>225</v>
      </c>
      <c r="D16" s="225" t="n">
        <v>112</v>
      </c>
      <c r="E16" s="114" t="s">
        <v>26</v>
      </c>
      <c r="F16" s="114" t="s">
        <v>26</v>
      </c>
      <c r="G16" s="116" t="n">
        <v>5264</v>
      </c>
    </row>
    <row r="17" s="167" customFormat="true" ht="12" hidden="false" customHeight="true" outlineLevel="0" collapsed="false">
      <c r="A17" s="173" t="s">
        <v>171</v>
      </c>
      <c r="B17" s="116" t="n">
        <v>37</v>
      </c>
      <c r="C17" s="116" t="n">
        <v>339</v>
      </c>
      <c r="D17" s="225" t="n">
        <v>512.2</v>
      </c>
      <c r="E17" s="114" t="n">
        <v>128</v>
      </c>
      <c r="F17" s="226" t="n">
        <v>24.8</v>
      </c>
      <c r="G17" s="116" t="n">
        <v>56382</v>
      </c>
    </row>
    <row r="18" s="167" customFormat="true" ht="12" hidden="false" customHeight="true" outlineLevel="0" collapsed="false">
      <c r="A18" s="173" t="s">
        <v>172</v>
      </c>
      <c r="B18" s="116" t="n">
        <v>27</v>
      </c>
      <c r="C18" s="116" t="n">
        <v>140</v>
      </c>
      <c r="D18" s="225" t="n">
        <v>220.9</v>
      </c>
      <c r="E18" s="114" t="s">
        <v>26</v>
      </c>
      <c r="F18" s="114" t="s">
        <v>26</v>
      </c>
      <c r="G18" s="116" t="n">
        <v>28805</v>
      </c>
    </row>
    <row r="19" s="167" customFormat="true" ht="12" hidden="false" customHeight="true" outlineLevel="0" collapsed="false">
      <c r="A19" s="173" t="s">
        <v>173</v>
      </c>
      <c r="B19" s="116" t="n">
        <v>25</v>
      </c>
      <c r="C19" s="116" t="n">
        <v>59</v>
      </c>
      <c r="D19" s="225" t="n">
        <v>106.8</v>
      </c>
      <c r="E19" s="114" t="s">
        <v>26</v>
      </c>
      <c r="F19" s="114" t="s">
        <v>26</v>
      </c>
      <c r="G19" s="116" t="n">
        <v>13209</v>
      </c>
    </row>
    <row r="20" s="167" customFormat="true" ht="12" hidden="false" customHeight="true" outlineLevel="0" collapsed="false">
      <c r="A20" s="173" t="s">
        <v>174</v>
      </c>
      <c r="B20" s="116" t="n">
        <v>19</v>
      </c>
      <c r="C20" s="116" t="n">
        <v>138</v>
      </c>
      <c r="D20" s="225" t="n">
        <v>225.2</v>
      </c>
      <c r="E20" s="114" t="n">
        <v>32</v>
      </c>
      <c r="F20" s="226" t="n">
        <v>21.2</v>
      </c>
      <c r="G20" s="116" t="n">
        <v>31079</v>
      </c>
      <c r="H20" s="131"/>
    </row>
    <row r="21" s="167" customFormat="true" ht="12" hidden="false" customHeight="true" outlineLevel="0" collapsed="false">
      <c r="A21" s="176" t="s">
        <v>175</v>
      </c>
      <c r="B21" s="112" t="n">
        <v>255</v>
      </c>
      <c r="C21" s="112" t="n">
        <v>3597</v>
      </c>
      <c r="D21" s="227" t="n">
        <v>5068.7</v>
      </c>
      <c r="E21" s="112" t="n">
        <v>225</v>
      </c>
      <c r="F21" s="228" t="n">
        <v>82.2</v>
      </c>
      <c r="G21" s="178" t="n">
        <v>1070974</v>
      </c>
    </row>
    <row r="22" s="167" customFormat="true" ht="12" hidden="false" customHeight="true" outlineLevel="0" collapsed="false">
      <c r="A22" s="200"/>
      <c r="B22" s="116"/>
      <c r="C22" s="116"/>
      <c r="D22" s="225"/>
      <c r="E22" s="116"/>
      <c r="F22" s="116"/>
      <c r="G22" s="116"/>
    </row>
    <row r="23" s="167" customFormat="true" ht="12" hidden="false" customHeight="true" outlineLevel="0" collapsed="false">
      <c r="A23" s="200"/>
      <c r="B23" s="116"/>
      <c r="C23" s="116"/>
      <c r="D23" s="225"/>
      <c r="E23" s="116"/>
      <c r="F23" s="116"/>
      <c r="G23" s="116"/>
    </row>
    <row r="24" s="167" customFormat="true" ht="12" hidden="false" customHeight="true" outlineLevel="0" collapsed="false">
      <c r="A24" s="200"/>
      <c r="B24" s="116"/>
      <c r="C24" s="116"/>
      <c r="D24" s="225"/>
      <c r="E24" s="116"/>
      <c r="F24" s="116"/>
      <c r="G24" s="116"/>
    </row>
    <row r="25" s="167" customFormat="true" ht="12" hidden="false" customHeight="true" outlineLevel="0" collapsed="false">
      <c r="A25" s="200"/>
      <c r="B25" s="116"/>
      <c r="C25" s="116"/>
      <c r="D25" s="225"/>
      <c r="E25" s="116"/>
      <c r="F25" s="116"/>
      <c r="G25" s="116"/>
    </row>
    <row r="26" s="167" customFormat="true" ht="12" hidden="false" customHeight="true" outlineLevel="0" collapsed="false">
      <c r="A26" s="200"/>
      <c r="B26" s="116"/>
      <c r="C26" s="116"/>
      <c r="D26" s="225"/>
      <c r="E26" s="116"/>
      <c r="F26" s="116"/>
      <c r="G26" s="116"/>
    </row>
    <row r="27" s="167" customFormat="true" ht="12" hidden="false" customHeight="true" outlineLevel="0" collapsed="false">
      <c r="A27" s="200"/>
      <c r="B27" s="116"/>
      <c r="C27" s="116"/>
      <c r="D27" s="225"/>
      <c r="E27" s="183"/>
      <c r="F27" s="226"/>
      <c r="G27" s="116"/>
    </row>
    <row r="28" s="179" customFormat="true" ht="12" hidden="false" customHeight="true" outlineLevel="0" collapsed="false">
      <c r="A28" s="176"/>
      <c r="B28" s="112"/>
      <c r="C28" s="112"/>
      <c r="D28" s="227"/>
      <c r="E28" s="194"/>
      <c r="F28" s="228"/>
      <c r="G28" s="112"/>
    </row>
    <row r="29" customFormat="false" ht="12" hidden="false" customHeight="true" outlineLevel="0" collapsed="false">
      <c r="A29" s="229"/>
      <c r="B29" s="215"/>
      <c r="C29" s="215"/>
      <c r="D29" s="230"/>
      <c r="E29" s="215"/>
      <c r="F29" s="230"/>
      <c r="G29" s="214"/>
    </row>
    <row r="30" customFormat="false" ht="12" hidden="false" customHeight="true" outlineLevel="0" collapsed="false">
      <c r="A30" s="231"/>
    </row>
    <row r="31" customFormat="false" ht="12" hidden="false" customHeight="true" outlineLevel="0" collapsed="false">
      <c r="A31" s="200"/>
      <c r="B31" s="232"/>
      <c r="C31" s="232"/>
      <c r="D31" s="233"/>
      <c r="E31" s="114"/>
      <c r="F31" s="114"/>
      <c r="G31" s="232"/>
    </row>
    <row r="32" customFormat="false" ht="12" hidden="false" customHeight="true" outlineLevel="0" collapsed="false">
      <c r="A32" s="200"/>
      <c r="B32" s="232"/>
      <c r="C32" s="232"/>
      <c r="D32" s="233"/>
      <c r="E32" s="116"/>
      <c r="F32" s="233"/>
      <c r="G32" s="232"/>
    </row>
    <row r="33" customFormat="false" ht="12" hidden="false" customHeight="true" outlineLevel="0" collapsed="false">
      <c r="A33" s="200"/>
      <c r="B33" s="232"/>
      <c r="C33" s="232"/>
      <c r="D33" s="233"/>
      <c r="E33" s="114"/>
      <c r="F33" s="114"/>
      <c r="G33" s="232"/>
    </row>
    <row r="34" customFormat="false" ht="12" hidden="false" customHeight="true" outlineLevel="0" collapsed="false">
      <c r="A34" s="200"/>
      <c r="B34" s="232"/>
      <c r="C34" s="232"/>
      <c r="D34" s="233"/>
      <c r="E34" s="232"/>
      <c r="F34" s="233"/>
      <c r="G34" s="232"/>
    </row>
    <row r="35" customFormat="false" ht="12" hidden="false" customHeight="true" outlineLevel="0" collapsed="false">
      <c r="A35" s="200"/>
      <c r="B35" s="232"/>
      <c r="C35" s="232"/>
      <c r="D35" s="233"/>
      <c r="E35" s="232"/>
      <c r="F35" s="233"/>
      <c r="G35" s="232"/>
    </row>
    <row r="36" customFormat="false" ht="12" hidden="false" customHeight="true" outlineLevel="0" collapsed="false">
      <c r="A36" s="200"/>
      <c r="B36" s="232"/>
      <c r="C36" s="232"/>
      <c r="D36" s="233"/>
      <c r="E36" s="109"/>
      <c r="F36" s="115"/>
      <c r="G36" s="232"/>
    </row>
    <row r="37" customFormat="false" ht="12" hidden="false" customHeight="true" outlineLevel="0" collapsed="false">
      <c r="A37" s="200"/>
      <c r="B37" s="232"/>
      <c r="C37" s="232"/>
      <c r="D37" s="233"/>
      <c r="E37" s="109"/>
      <c r="F37" s="115"/>
      <c r="G37" s="232"/>
    </row>
    <row r="38" customFormat="false" ht="12" hidden="false" customHeight="true" outlineLevel="0" collapsed="false">
      <c r="A38" s="200"/>
      <c r="B38" s="232"/>
      <c r="C38" s="232"/>
      <c r="D38" s="233"/>
      <c r="E38" s="116"/>
      <c r="F38" s="115"/>
      <c r="G38" s="232"/>
    </row>
    <row r="39" customFormat="false" ht="12" hidden="false" customHeight="true" outlineLevel="0" collapsed="false">
      <c r="A39" s="200"/>
      <c r="B39" s="232"/>
      <c r="C39" s="232"/>
      <c r="D39" s="233"/>
      <c r="E39" s="116"/>
      <c r="F39" s="233"/>
      <c r="G39" s="232"/>
    </row>
    <row r="40" customFormat="false" ht="12" hidden="false" customHeight="true" outlineLevel="0" collapsed="false">
      <c r="A40" s="200"/>
      <c r="B40" s="232"/>
      <c r="C40" s="232"/>
      <c r="D40" s="233"/>
      <c r="E40" s="114"/>
      <c r="F40" s="114"/>
      <c r="G40" s="232"/>
    </row>
    <row r="41" customFormat="false" ht="12" hidden="false" customHeight="true" outlineLevel="0" collapsed="false">
      <c r="A41" s="200"/>
      <c r="B41" s="232"/>
      <c r="C41" s="232"/>
      <c r="D41" s="233"/>
      <c r="E41" s="116"/>
      <c r="F41" s="233"/>
      <c r="G41" s="232"/>
    </row>
    <row r="42" customFormat="false" ht="12" hidden="false" customHeight="true" outlineLevel="0" collapsed="false">
      <c r="A42" s="200"/>
      <c r="B42" s="232"/>
      <c r="C42" s="232"/>
      <c r="D42" s="233"/>
      <c r="E42" s="114"/>
      <c r="F42" s="114"/>
      <c r="G42" s="232"/>
    </row>
    <row r="43" customFormat="false" ht="12" hidden="false" customHeight="true" outlineLevel="0" collapsed="false">
      <c r="A43" s="200"/>
      <c r="B43" s="232"/>
      <c r="C43" s="232"/>
      <c r="D43" s="233"/>
      <c r="E43" s="232"/>
      <c r="F43" s="233"/>
      <c r="G43" s="232"/>
    </row>
    <row r="44" customFormat="false" ht="12" hidden="false" customHeight="true" outlineLevel="0" collapsed="false">
      <c r="A44" s="200"/>
      <c r="B44" s="232"/>
      <c r="C44" s="232"/>
      <c r="D44" s="233"/>
      <c r="E44" s="114"/>
      <c r="F44" s="114"/>
      <c r="G44" s="232"/>
    </row>
    <row r="45" customFormat="false" ht="12" hidden="false" customHeight="true" outlineLevel="0" collapsed="false">
      <c r="A45" s="200"/>
      <c r="B45" s="232"/>
      <c r="C45" s="232"/>
      <c r="D45" s="233"/>
      <c r="E45" s="109"/>
      <c r="F45" s="115"/>
      <c r="G45" s="232"/>
    </row>
    <row r="46" customFormat="false" ht="12" hidden="false" customHeight="true" outlineLevel="0" collapsed="false">
      <c r="A46" s="200"/>
      <c r="B46" s="232"/>
      <c r="C46" s="232"/>
      <c r="D46" s="233"/>
      <c r="E46" s="114"/>
      <c r="F46" s="114"/>
      <c r="G46" s="232"/>
    </row>
    <row r="47" customFormat="false" ht="12" hidden="false" customHeight="true" outlineLevel="0" collapsed="false">
      <c r="A47" s="200"/>
      <c r="B47" s="232"/>
      <c r="C47" s="232"/>
      <c r="D47" s="233"/>
      <c r="E47" s="116"/>
      <c r="F47" s="233"/>
      <c r="G47" s="232"/>
    </row>
    <row r="48" customFormat="false" ht="12" hidden="false" customHeight="true" outlineLevel="0" collapsed="false">
      <c r="A48" s="200"/>
      <c r="B48" s="232"/>
      <c r="C48" s="232"/>
      <c r="D48" s="233"/>
      <c r="E48" s="116"/>
      <c r="F48" s="233"/>
      <c r="G48" s="232"/>
    </row>
    <row r="49" customFormat="false" ht="12" hidden="false" customHeight="true" outlineLevel="0" collapsed="false">
      <c r="A49" s="200"/>
      <c r="B49" s="232"/>
      <c r="C49" s="232"/>
      <c r="D49" s="233"/>
      <c r="E49" s="116"/>
      <c r="F49" s="233"/>
      <c r="G49" s="232"/>
    </row>
    <row r="50" customFormat="false" ht="12" hidden="false" customHeight="true" outlineLevel="0" collapsed="false">
      <c r="A50" s="200"/>
      <c r="B50" s="232"/>
      <c r="C50" s="232"/>
      <c r="D50" s="233"/>
      <c r="E50" s="232"/>
      <c r="F50" s="233"/>
      <c r="G50" s="232"/>
    </row>
    <row r="51" s="184" customFormat="true" ht="12" hidden="false" customHeight="true" outlineLevel="0" collapsed="false">
      <c r="A51" s="234"/>
      <c r="B51" s="235"/>
      <c r="C51" s="235"/>
      <c r="D51" s="236"/>
      <c r="E51" s="235"/>
      <c r="F51" s="236"/>
      <c r="G51" s="237"/>
    </row>
    <row r="52" customFormat="false" ht="12" hidden="false" customHeight="true" outlineLevel="0" collapsed="false">
      <c r="A52" s="212"/>
      <c r="B52" s="215"/>
      <c r="C52" s="215"/>
      <c r="D52" s="230"/>
      <c r="E52" s="215"/>
      <c r="F52" s="230"/>
      <c r="G52" s="214"/>
    </row>
    <row r="53" customFormat="false" ht="12" hidden="false" customHeight="true" outlineLevel="0" collapsed="false">
      <c r="A53" s="191"/>
    </row>
    <row r="54" customFormat="false" ht="12" hidden="false" customHeight="true" outlineLevel="0" collapsed="false">
      <c r="A54" s="191"/>
    </row>
    <row r="55" customFormat="false" ht="12" hidden="false" customHeight="true" outlineLevel="0" collapsed="false">
      <c r="A55" s="191"/>
    </row>
    <row r="56" customFormat="false" ht="12" hidden="false" customHeight="true" outlineLevel="0" collapsed="false">
      <c r="A56" s="191"/>
    </row>
    <row r="57" customFormat="false" ht="12" hidden="false" customHeight="true" outlineLevel="0" collapsed="false">
      <c r="A57" s="191"/>
    </row>
    <row r="58" customFormat="false" ht="12" hidden="false" customHeight="true" outlineLevel="0" collapsed="false">
      <c r="A58" s="191"/>
    </row>
    <row r="59" customFormat="false" ht="12" hidden="false" customHeight="true" outlineLevel="0" collapsed="false">
      <c r="A59" s="191"/>
    </row>
    <row r="60" customFormat="false" ht="12" hidden="false" customHeight="true" outlineLevel="0" collapsed="false">
      <c r="A60" s="191"/>
    </row>
    <row r="61" customFormat="false" ht="12" hidden="false" customHeight="true" outlineLevel="0" collapsed="false">
      <c r="A61" s="191"/>
    </row>
    <row r="62" customFormat="false" ht="12" hidden="false" customHeight="true" outlineLevel="0" collapsed="false">
      <c r="A62" s="191"/>
    </row>
    <row r="63" customFormat="false" ht="12" hidden="false" customHeight="true" outlineLevel="0" collapsed="false">
      <c r="A63" s="191"/>
    </row>
    <row r="64" customFormat="false" ht="12" hidden="false" customHeight="true" outlineLevel="0" collapsed="false">
      <c r="A64" s="191"/>
    </row>
    <row r="65" customFormat="false" ht="12" hidden="false" customHeight="true" outlineLevel="0" collapsed="false">
      <c r="A65" s="191"/>
    </row>
    <row r="66" customFormat="false" ht="12" hidden="false" customHeight="true" outlineLevel="0" collapsed="false">
      <c r="A66" s="191"/>
    </row>
    <row r="67" customFormat="false" ht="12" hidden="false" customHeight="true" outlineLevel="0" collapsed="false">
      <c r="A67" s="191"/>
    </row>
    <row r="68" customFormat="false" ht="12" hidden="false" customHeight="true" outlineLevel="0" collapsed="false">
      <c r="A68" s="191"/>
    </row>
    <row r="69" customFormat="false" ht="12" hidden="false" customHeight="true" outlineLevel="0" collapsed="false">
      <c r="A69" s="191"/>
    </row>
    <row r="70" customFormat="false" ht="12" hidden="false" customHeight="true" outlineLevel="0" collapsed="false">
      <c r="A70" s="191"/>
    </row>
    <row r="71" customFormat="false" ht="12" hidden="false" customHeight="true" outlineLevel="0" collapsed="false">
      <c r="A71" s="191"/>
    </row>
    <row r="72" customFormat="false" ht="12" hidden="false" customHeight="true" outlineLevel="0" collapsed="false">
      <c r="A72" s="191"/>
    </row>
    <row r="73" customFormat="false" ht="12" hidden="false" customHeight="true" outlineLevel="0" collapsed="false">
      <c r="A73" s="191"/>
    </row>
    <row r="74" customFormat="false" ht="12" hidden="false" customHeight="true" outlineLevel="0" collapsed="false">
      <c r="A74" s="191"/>
    </row>
    <row r="75" customFormat="false" ht="12" hidden="false" customHeight="true" outlineLevel="0" collapsed="false">
      <c r="A75" s="191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30.11.2013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8</v>
      </c>
      <c r="B21" s="18"/>
    </row>
    <row r="23" customFormat="false" ht="11.1" hidden="false" customHeight="true" outlineLevel="0" collapsed="false">
      <c r="A23" s="1"/>
      <c r="B23" s="20" t="s">
        <v>9</v>
      </c>
    </row>
    <row r="24" customFormat="false" ht="11.1" hidden="false" customHeight="true" outlineLevel="0" collapsed="false">
      <c r="A24" s="1"/>
      <c r="B24" s="11" t="s">
        <v>10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11</v>
      </c>
    </row>
    <row r="27" customFormat="false" ht="11.1" hidden="false" customHeight="true" outlineLevel="0" collapsed="false">
      <c r="A27" s="1"/>
      <c r="B27" s="21" t="s">
        <v>12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13</v>
      </c>
    </row>
    <row r="30" customFormat="false" ht="11.1" hidden="false" customHeight="true" outlineLevel="0" collapsed="false">
      <c r="A30" s="1"/>
      <c r="B30" s="5" t="s">
        <v>14</v>
      </c>
    </row>
    <row r="31" customFormat="false" ht="11.1" hidden="false" customHeight="true" outlineLevel="0" collapsed="false">
      <c r="A31" s="1"/>
      <c r="B31" s="5" t="s">
        <v>15</v>
      </c>
    </row>
    <row r="32" customFormat="false" ht="11.1" hidden="false" customHeight="true" outlineLevel="0" collapsed="false">
      <c r="A32" s="1"/>
      <c r="B32" s="21" t="s">
        <v>16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17</v>
      </c>
      <c r="B34" s="24"/>
      <c r="C34" s="24"/>
      <c r="D34" s="25" t="s">
        <v>18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19</v>
      </c>
      <c r="C36" s="24"/>
      <c r="D36" s="26" t="n">
        <v>0</v>
      </c>
      <c r="E36" s="26" t="s">
        <v>20</v>
      </c>
    </row>
    <row r="37" customFormat="false" ht="10.9" hidden="false" customHeight="true" outlineLevel="0" collapsed="false">
      <c r="A37" s="24"/>
      <c r="B37" s="24" t="s">
        <v>21</v>
      </c>
      <c r="C37" s="24"/>
      <c r="D37" s="28"/>
      <c r="E37" s="26" t="s">
        <v>22</v>
      </c>
    </row>
    <row r="38" customFormat="false" ht="10.9" hidden="false" customHeight="true" outlineLevel="0" collapsed="false">
      <c r="A38" s="24"/>
      <c r="B38" s="24" t="s">
        <v>23</v>
      </c>
      <c r="C38" s="24"/>
      <c r="D38" s="28"/>
      <c r="E38" s="26" t="s">
        <v>24</v>
      </c>
    </row>
    <row r="39" customFormat="false" ht="10.9" hidden="false" customHeight="true" outlineLevel="0" collapsed="false">
      <c r="A39" s="24"/>
      <c r="B39" s="24" t="s">
        <v>25</v>
      </c>
      <c r="C39" s="24"/>
      <c r="D39" s="26" t="s">
        <v>26</v>
      </c>
      <c r="E39" s="26" t="s">
        <v>27</v>
      </c>
    </row>
    <row r="40" customFormat="false" ht="10.9" hidden="false" customHeight="true" outlineLevel="0" collapsed="false">
      <c r="A40" s="24"/>
      <c r="B40" s="24" t="s">
        <v>28</v>
      </c>
      <c r="C40" s="24"/>
      <c r="D40" s="26" t="s">
        <v>29</v>
      </c>
      <c r="E40" s="26" t="s">
        <v>30</v>
      </c>
    </row>
    <row r="41" customFormat="false" ht="10.9" hidden="false" customHeight="true" outlineLevel="0" collapsed="false">
      <c r="A41" s="24"/>
      <c r="B41" s="27"/>
      <c r="C41" s="29"/>
      <c r="D41" s="26" t="s">
        <v>31</v>
      </c>
      <c r="E41" s="26" t="s">
        <v>32</v>
      </c>
    </row>
    <row r="42" customFormat="false" ht="10.9" hidden="false" customHeight="true" outlineLevel="0" collapsed="false">
      <c r="A42" s="24"/>
      <c r="B42" s="24" t="s">
        <v>33</v>
      </c>
      <c r="C42" s="29"/>
      <c r="D42" s="26" t="s">
        <v>34</v>
      </c>
      <c r="E42" s="26" t="s">
        <v>35</v>
      </c>
    </row>
    <row r="43" customFormat="false" ht="10.9" hidden="false" customHeight="true" outlineLevel="0" collapsed="false">
      <c r="A43" s="24"/>
      <c r="B43" s="24" t="s">
        <v>36</v>
      </c>
      <c r="C43" s="29"/>
      <c r="D43" s="26" t="s">
        <v>37</v>
      </c>
      <c r="E43" s="26" t="s">
        <v>38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39</v>
      </c>
    </row>
    <row r="45" customFormat="false" ht="10.9" hidden="false" customHeight="true" outlineLevel="0" collapsed="false">
      <c r="A45" s="29"/>
      <c r="B45" s="30"/>
      <c r="C45" s="29"/>
      <c r="D45" s="26" t="s">
        <v>40</v>
      </c>
      <c r="E45" s="26" t="s">
        <v>41</v>
      </c>
    </row>
    <row r="46" customFormat="false" ht="10.9" hidden="false" customHeight="true" outlineLevel="0" collapsed="false">
      <c r="A46" s="29"/>
      <c r="B46" s="30"/>
      <c r="C46" s="29"/>
      <c r="D46" s="26" t="s">
        <v>42</v>
      </c>
      <c r="E46" s="26" t="s">
        <v>43</v>
      </c>
    </row>
    <row r="47" customFormat="false" ht="10.9" hidden="false" customHeight="true" outlineLevel="0" collapsed="false">
      <c r="A47" s="29"/>
      <c r="B47" s="30"/>
      <c r="C47" s="29"/>
      <c r="D47" s="26" t="s">
        <v>44</v>
      </c>
      <c r="E47" s="26" t="s">
        <v>45</v>
      </c>
    </row>
    <row r="48" customFormat="false" ht="10.9" hidden="false" customHeight="true" outlineLevel="0" collapsed="false">
      <c r="A48" s="29"/>
      <c r="B48" s="30"/>
      <c r="C48" s="29"/>
      <c r="D48" s="26" t="s">
        <v>46</v>
      </c>
      <c r="E48" s="26" t="s">
        <v>47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48</v>
      </c>
      <c r="C51" s="29"/>
    </row>
    <row r="52" customFormat="false" ht="10.9" hidden="false" customHeight="true" outlineLevel="0" collapsed="false">
      <c r="A52" s="24"/>
      <c r="B52" s="31" t="s">
        <v>49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50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51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4" t="s">
        <v>52</v>
      </c>
      <c r="B1" s="34"/>
      <c r="C1" s="35"/>
      <c r="D1" s="36" t="s">
        <v>53</v>
      </c>
    </row>
    <row r="2" customFormat="false" ht="12.75" hidden="false" customHeight="false" outlineLevel="0" collapsed="false">
      <c r="C2" s="37" t="s">
        <v>54</v>
      </c>
      <c r="D2" s="36"/>
    </row>
    <row r="3" customFormat="false" ht="12" hidden="false" customHeight="true" outlineLevel="0" collapsed="false">
      <c r="D3" s="36"/>
    </row>
    <row r="4" customFormat="false" ht="12" hidden="false" customHeight="true" outlineLevel="0" collapsed="false">
      <c r="A4" s="38"/>
      <c r="B4" s="39" t="s">
        <v>55</v>
      </c>
      <c r="C4" s="40" t="n">
        <v>4</v>
      </c>
      <c r="D4" s="36"/>
    </row>
    <row r="5" customFormat="false" ht="12" hidden="false" customHeight="true" outlineLevel="0" collapsed="false">
      <c r="D5" s="36"/>
    </row>
    <row r="6" customFormat="false" ht="12" hidden="false" customHeight="true" outlineLevel="0" collapsed="false">
      <c r="B6" s="41" t="s">
        <v>56</v>
      </c>
      <c r="D6" s="36"/>
    </row>
    <row r="7" customFormat="false" ht="12" hidden="false" customHeight="true" outlineLevel="0" collapsed="false">
      <c r="D7" s="36"/>
    </row>
    <row r="8" s="43" customFormat="true" ht="12" hidden="false" customHeight="true" outlineLevel="0" collapsed="false">
      <c r="A8" s="42" t="n">
        <v>1</v>
      </c>
      <c r="B8" s="39" t="s">
        <v>57</v>
      </c>
      <c r="D8" s="44"/>
    </row>
    <row r="9" s="43" customFormat="true" ht="12" hidden="false" customHeight="true" outlineLevel="0" collapsed="false">
      <c r="B9" s="45" t="s">
        <v>58</v>
      </c>
      <c r="C9" s="40" t="n">
        <v>6</v>
      </c>
    </row>
    <row r="10" s="46" customFormat="true" ht="12" hidden="false" customHeight="true" outlineLevel="0" collapsed="false">
      <c r="C10" s="47"/>
    </row>
    <row r="11" s="46" customFormat="true" ht="12" hidden="false" customHeight="true" outlineLevel="0" collapsed="false">
      <c r="A11" s="42" t="n">
        <v>2</v>
      </c>
      <c r="B11" s="45" t="s">
        <v>59</v>
      </c>
      <c r="C11" s="40" t="n">
        <v>7</v>
      </c>
      <c r="D11" s="48"/>
    </row>
    <row r="12" s="46" customFormat="true" ht="12" hidden="false" customHeight="true" outlineLevel="0" collapsed="false">
      <c r="C12" s="47"/>
    </row>
    <row r="13" s="46" customFormat="true" ht="12" hidden="false" customHeight="true" outlineLevel="0" collapsed="false">
      <c r="A13" s="42" t="n">
        <v>3</v>
      </c>
      <c r="B13" s="39" t="s">
        <v>57</v>
      </c>
      <c r="C13" s="47"/>
      <c r="G13" s="42"/>
    </row>
    <row r="14" s="46" customFormat="true" ht="12" hidden="false" customHeight="true" outlineLevel="0" collapsed="false">
      <c r="A14" s="39"/>
      <c r="B14" s="45" t="s">
        <v>60</v>
      </c>
      <c r="C14" s="40" t="n">
        <v>8</v>
      </c>
    </row>
    <row r="15" s="46" customFormat="true" ht="12" hidden="false" customHeight="true" outlineLevel="0" collapsed="false">
      <c r="C15" s="47"/>
    </row>
    <row r="16" s="46" customFormat="true" ht="12" hidden="false" customHeight="true" outlineLevel="0" collapsed="false">
      <c r="A16" s="42" t="n">
        <v>4</v>
      </c>
      <c r="B16" s="39" t="s">
        <v>61</v>
      </c>
      <c r="C16" s="47"/>
    </row>
    <row r="17" s="46" customFormat="true" ht="12" hidden="false" customHeight="true" outlineLevel="0" collapsed="false">
      <c r="A17" s="39"/>
      <c r="B17" s="45" t="s">
        <v>62</v>
      </c>
      <c r="C17" s="40" t="n">
        <v>9</v>
      </c>
    </row>
    <row r="18" s="46" customFormat="true" ht="12" hidden="false" customHeight="true" outlineLevel="0" collapsed="false">
      <c r="C18" s="47"/>
    </row>
    <row r="19" s="46" customFormat="true" ht="12" hidden="false" customHeight="true" outlineLevel="0" collapsed="false">
      <c r="A19" s="42" t="n">
        <v>5</v>
      </c>
      <c r="B19" s="39" t="s">
        <v>63</v>
      </c>
      <c r="C19" s="47"/>
    </row>
    <row r="20" s="46" customFormat="true" ht="12" hidden="false" customHeight="true" outlineLevel="0" collapsed="false">
      <c r="A20" s="39"/>
      <c r="B20" s="45" t="s">
        <v>64</v>
      </c>
      <c r="C20" s="40" t="n">
        <v>10</v>
      </c>
    </row>
    <row r="21" s="46" customFormat="true" ht="12" hidden="false" customHeight="true" outlineLevel="0" collapsed="false">
      <c r="C21" s="47"/>
    </row>
    <row r="22" s="46" customFormat="true" ht="12" hidden="false" customHeight="true" outlineLevel="0" collapsed="false">
      <c r="A22" s="42" t="n">
        <v>6</v>
      </c>
      <c r="B22" s="39" t="s">
        <v>65</v>
      </c>
      <c r="C22" s="47"/>
    </row>
    <row r="23" s="46" customFormat="true" ht="12" hidden="false" customHeight="true" outlineLevel="0" collapsed="false">
      <c r="A23" s="39"/>
      <c r="B23" s="45" t="s">
        <v>66</v>
      </c>
      <c r="C23" s="40" t="n">
        <v>11</v>
      </c>
    </row>
    <row r="24" s="46" customFormat="true" ht="12" hidden="false" customHeight="true" outlineLevel="0" collapsed="false">
      <c r="C24" s="47"/>
    </row>
    <row r="25" s="46" customFormat="true" ht="12" hidden="false" customHeight="true" outlineLevel="0" collapsed="false">
      <c r="A25" s="42" t="n">
        <v>7</v>
      </c>
      <c r="B25" s="39" t="s">
        <v>61</v>
      </c>
      <c r="C25" s="47"/>
    </row>
    <row r="26" s="46" customFormat="true" ht="12" hidden="false" customHeight="true" outlineLevel="0" collapsed="false">
      <c r="A26" s="49"/>
      <c r="B26" s="45" t="s">
        <v>67</v>
      </c>
      <c r="C26" s="40" t="n">
        <v>12</v>
      </c>
    </row>
    <row r="27" s="46" customFormat="true" ht="12" hidden="false" customHeight="true" outlineLevel="0" collapsed="false">
      <c r="C27" s="47"/>
    </row>
    <row r="28" s="46" customFormat="true" ht="12" hidden="false" customHeight="true" outlineLevel="0" collapsed="false">
      <c r="A28" s="42" t="n">
        <v>8</v>
      </c>
      <c r="B28" s="39" t="s">
        <v>68</v>
      </c>
      <c r="C28" s="47"/>
    </row>
    <row r="29" s="46" customFormat="true" ht="12" hidden="false" customHeight="true" outlineLevel="0" collapsed="false">
      <c r="A29" s="39"/>
      <c r="B29" s="45" t="s">
        <v>69</v>
      </c>
      <c r="C29" s="40" t="n">
        <v>13</v>
      </c>
    </row>
    <row r="30" s="46" customFormat="true" ht="12" hidden="false" customHeight="true" outlineLevel="0" collapsed="false">
      <c r="C30" s="47"/>
    </row>
    <row r="31" s="46" customFormat="true" ht="12" hidden="false" customHeight="true" outlineLevel="0" collapsed="false">
      <c r="A31" s="42" t="n">
        <v>9</v>
      </c>
      <c r="B31" s="39" t="s">
        <v>70</v>
      </c>
      <c r="C31" s="47"/>
    </row>
    <row r="32" s="46" customFormat="true" ht="12.75" hidden="false" customHeight="false" outlineLevel="0" collapsed="false">
      <c r="A32" s="39"/>
      <c r="B32" s="45" t="s">
        <v>67</v>
      </c>
      <c r="C32" s="40" t="n">
        <v>14</v>
      </c>
    </row>
    <row r="33" s="46" customFormat="true" ht="12.75" hidden="false" customHeight="false" outlineLevel="0" collapsed="false">
      <c r="C33" s="47"/>
    </row>
    <row r="34" s="46" customFormat="true" ht="12.75" hidden="false" customHeight="false" outlineLevel="0" collapsed="false">
      <c r="A34" s="42" t="n">
        <v>10</v>
      </c>
      <c r="B34" s="39" t="s">
        <v>71</v>
      </c>
      <c r="C34" s="47"/>
    </row>
    <row r="35" s="46" customFormat="true" ht="12.75" hidden="false" customHeight="false" outlineLevel="0" collapsed="false">
      <c r="A35" s="39"/>
      <c r="B35" s="50" t="s">
        <v>72</v>
      </c>
      <c r="C35" s="40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1 bis 2013  "/>
    <hyperlink ref="C9" location="'Baugen. Tab. 1 '!A1" display="#Baugen. Tab. 1 .A1"/>
    <hyperlink ref="A11" location="'Baugen. Tab. 2'!Z1S1" display="#Baugen. Tab. 2.Z1S1"/>
    <hyperlink ref="B11" location="'Baugen. Tab. 2'!Z1S1" display="Baugenehmigungen für die Errichtung neuer Wohngebäude in Berlin 2001 bis 2013  "/>
    <hyperlink ref="C11" location="'Baugen. Tab. 2'!Z1S1" display="#Baugen. Tab. 2.Z1S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November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November 2013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November 2013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November 2013 und 01.01.-30.11.2013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November 2013 und 01.01.-30.11.2013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November 2013  "/>
    <hyperlink ref="B29" location="'Baugen.  Tab. 8'!A1" display="und 01.01.-30.11.2013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November 2013 und 01.01.-30.11.2013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0.11.2013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55</v>
      </c>
      <c r="B1" s="51"/>
      <c r="C1" s="51"/>
      <c r="D1" s="51"/>
      <c r="E1" s="51"/>
      <c r="F1" s="51"/>
      <c r="G1" s="51"/>
      <c r="H1" s="51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12.28"/>
    <col collapsed="false" customWidth="true" hidden="false" outlineLevel="0" max="3" min="2" style="52" width="7.99"/>
    <col collapsed="false" customWidth="true" hidden="false" outlineLevel="0" max="4" min="4" style="52" width="8.56"/>
    <col collapsed="false" customWidth="true" hidden="false" outlineLevel="0" max="9" min="5" style="52" width="7.99"/>
    <col collapsed="false" customWidth="true" hidden="false" outlineLevel="0" max="10" min="10" style="52" width="9.7"/>
    <col collapsed="false" customWidth="true" hidden="false" outlineLevel="0" max="14" min="11" style="0" width="11.05"/>
    <col collapsed="false" customWidth="false" hidden="false" outlineLevel="0" max="257" min="15" style="52" width="11.56"/>
  </cols>
  <sheetData>
    <row r="1" s="54" customFormat="true" ht="24" hidden="false" customHeight="true" outlineLevel="0" collapsed="false">
      <c r="A1" s="53" t="s">
        <v>73</v>
      </c>
      <c r="B1" s="53"/>
      <c r="C1" s="53"/>
      <c r="D1" s="53"/>
      <c r="E1" s="53"/>
      <c r="F1" s="53"/>
      <c r="G1" s="53"/>
      <c r="H1" s="53"/>
      <c r="I1" s="53"/>
      <c r="J1" s="53"/>
      <c r="K1" s="46"/>
      <c r="L1" s="46"/>
      <c r="M1" s="46"/>
      <c r="N1" s="46"/>
    </row>
    <row r="2" s="56" customFormat="tru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0"/>
      <c r="L2" s="0"/>
      <c r="M2" s="0"/>
      <c r="N2" s="0"/>
    </row>
    <row r="3" s="56" customFormat="true" ht="12" hidden="false" customHeight="true" outlineLevel="0" collapsed="false">
      <c r="A3" s="57" t="s">
        <v>74</v>
      </c>
      <c r="B3" s="58" t="s">
        <v>75</v>
      </c>
      <c r="C3" s="58"/>
      <c r="D3" s="58"/>
      <c r="E3" s="58"/>
      <c r="F3" s="58"/>
      <c r="G3" s="58"/>
      <c r="H3" s="58"/>
      <c r="I3" s="58"/>
      <c r="J3" s="58"/>
      <c r="K3" s="0"/>
      <c r="L3" s="0"/>
      <c r="M3" s="0"/>
      <c r="N3" s="0"/>
    </row>
    <row r="4" s="56" customFormat="true" ht="21.75" hidden="false" customHeight="true" outlineLevel="0" collapsed="false">
      <c r="A4" s="57"/>
      <c r="B4" s="59" t="s">
        <v>76</v>
      </c>
      <c r="C4" s="60" t="s">
        <v>77</v>
      </c>
      <c r="D4" s="60"/>
      <c r="E4" s="61" t="s">
        <v>78</v>
      </c>
      <c r="F4" s="62" t="s">
        <v>79</v>
      </c>
      <c r="G4" s="61" t="s">
        <v>80</v>
      </c>
      <c r="H4" s="59" t="s">
        <v>81</v>
      </c>
      <c r="I4" s="63" t="s">
        <v>82</v>
      </c>
      <c r="J4" s="64" t="s">
        <v>83</v>
      </c>
      <c r="K4" s="0"/>
      <c r="L4" s="0"/>
      <c r="M4" s="0"/>
      <c r="N4" s="0"/>
    </row>
    <row r="5" s="56" customFormat="true" ht="12" hidden="false" customHeight="true" outlineLevel="0" collapsed="false">
      <c r="A5" s="57"/>
      <c r="B5" s="59"/>
      <c r="C5" s="63" t="s">
        <v>84</v>
      </c>
      <c r="D5" s="63" t="s">
        <v>85</v>
      </c>
      <c r="E5" s="61"/>
      <c r="F5" s="61"/>
      <c r="G5" s="61"/>
      <c r="H5" s="59"/>
      <c r="I5" s="63"/>
      <c r="J5" s="64"/>
      <c r="K5" s="0"/>
      <c r="L5" s="0"/>
      <c r="M5" s="0"/>
      <c r="N5" s="0"/>
    </row>
    <row r="6" s="56" customFormat="true" ht="12" hidden="false" customHeight="true" outlineLevel="0" collapsed="false">
      <c r="A6" s="57"/>
      <c r="B6" s="59"/>
      <c r="C6" s="63"/>
      <c r="D6" s="63"/>
      <c r="E6" s="61"/>
      <c r="F6" s="61"/>
      <c r="G6" s="61"/>
      <c r="H6" s="59"/>
      <c r="I6" s="63"/>
      <c r="J6" s="64"/>
      <c r="K6" s="0"/>
      <c r="L6" s="0"/>
      <c r="M6" s="0"/>
      <c r="N6" s="0"/>
    </row>
    <row r="7" s="56" customFormat="true" ht="12" hidden="false" customHeight="true" outlineLevel="0" collapsed="false">
      <c r="A7" s="57"/>
      <c r="B7" s="59"/>
      <c r="C7" s="63"/>
      <c r="D7" s="63"/>
      <c r="E7" s="61"/>
      <c r="F7" s="61"/>
      <c r="G7" s="61"/>
      <c r="H7" s="59"/>
      <c r="I7" s="63"/>
      <c r="J7" s="64"/>
      <c r="K7" s="0"/>
      <c r="L7" s="0"/>
      <c r="M7" s="0"/>
      <c r="N7" s="0"/>
    </row>
    <row r="8" s="56" customFormat="true" ht="12" hidden="false" customHeight="true" outlineLevel="0" collapsed="false">
      <c r="A8" s="57"/>
      <c r="B8" s="59"/>
      <c r="C8" s="63"/>
      <c r="D8" s="63"/>
      <c r="E8" s="61"/>
      <c r="F8" s="62"/>
      <c r="G8" s="61"/>
      <c r="H8" s="59"/>
      <c r="I8" s="63"/>
      <c r="J8" s="64"/>
      <c r="K8" s="0"/>
      <c r="L8" s="0"/>
      <c r="M8" s="0"/>
      <c r="N8" s="0"/>
    </row>
    <row r="9" s="66" customFormat="true" ht="12" hidden="false" customHeight="true" outlineLevel="0" collapsed="false">
      <c r="A9" s="57"/>
      <c r="B9" s="65" t="s">
        <v>86</v>
      </c>
      <c r="C9" s="65"/>
      <c r="D9" s="65"/>
      <c r="E9" s="65"/>
      <c r="F9" s="65" t="s">
        <v>87</v>
      </c>
      <c r="G9" s="65"/>
      <c r="H9" s="65" t="s">
        <v>86</v>
      </c>
      <c r="I9" s="65"/>
      <c r="J9" s="58" t="s">
        <v>88</v>
      </c>
      <c r="K9" s="0"/>
      <c r="L9" s="0"/>
      <c r="M9" s="0"/>
      <c r="N9" s="0"/>
    </row>
    <row r="10" s="66" customFormat="true" ht="12" hidden="false" customHeight="true" outlineLevel="0" collapsed="false">
      <c r="A10" s="67"/>
      <c r="B10" s="68"/>
      <c r="C10" s="68"/>
      <c r="D10" s="69"/>
      <c r="E10" s="69"/>
      <c r="F10" s="69"/>
      <c r="G10" s="68"/>
      <c r="H10" s="68"/>
      <c r="I10" s="68"/>
      <c r="J10" s="68"/>
      <c r="K10" s="0"/>
      <c r="L10" s="0"/>
      <c r="M10" s="0"/>
      <c r="N10" s="0"/>
    </row>
    <row r="11" customFormat="false" ht="12" hidden="false" customHeight="true" outlineLevel="0" collapsed="false">
      <c r="A11" s="70" t="n">
        <v>2001</v>
      </c>
      <c r="B11" s="71" t="n">
        <v>4271</v>
      </c>
      <c r="C11" s="71" t="n">
        <v>2534</v>
      </c>
      <c r="D11" s="71" t="n">
        <v>248</v>
      </c>
      <c r="E11" s="71" t="n">
        <v>1489</v>
      </c>
      <c r="F11" s="71" t="n">
        <v>8947</v>
      </c>
      <c r="G11" s="71" t="n">
        <v>6103</v>
      </c>
      <c r="H11" s="71" t="n">
        <v>4511</v>
      </c>
      <c r="I11" s="71" t="n">
        <v>23220</v>
      </c>
      <c r="J11" s="71" t="n">
        <v>2180276</v>
      </c>
    </row>
    <row r="12" customFormat="false" ht="12" hidden="false" customHeight="true" outlineLevel="0" collapsed="false">
      <c r="A12" s="70" t="n">
        <v>2002</v>
      </c>
      <c r="B12" s="71" t="n">
        <v>3666</v>
      </c>
      <c r="C12" s="71" t="n">
        <v>2076</v>
      </c>
      <c r="D12" s="71" t="n">
        <v>222</v>
      </c>
      <c r="E12" s="71" t="n">
        <v>1368</v>
      </c>
      <c r="F12" s="71" t="n">
        <v>7685</v>
      </c>
      <c r="G12" s="71" t="n">
        <v>4960</v>
      </c>
      <c r="H12" s="71" t="n">
        <v>3527</v>
      </c>
      <c r="I12" s="71" t="n">
        <v>19020</v>
      </c>
      <c r="J12" s="71" t="n">
        <v>1845354</v>
      </c>
    </row>
    <row r="13" customFormat="false" ht="12" hidden="false" customHeight="true" outlineLevel="0" collapsed="false">
      <c r="A13" s="70" t="n">
        <v>2003</v>
      </c>
      <c r="B13" s="71" t="n">
        <v>3606</v>
      </c>
      <c r="C13" s="71" t="n">
        <v>2060</v>
      </c>
      <c r="D13" s="71" t="n">
        <v>239</v>
      </c>
      <c r="E13" s="71" t="n">
        <v>1307</v>
      </c>
      <c r="F13" s="71" t="n">
        <v>8665</v>
      </c>
      <c r="G13" s="71" t="n">
        <v>4523</v>
      </c>
      <c r="H13" s="71" t="n">
        <v>3134</v>
      </c>
      <c r="I13" s="71" t="n">
        <v>17160</v>
      </c>
      <c r="J13" s="71" t="n">
        <v>1811973</v>
      </c>
    </row>
    <row r="14" customFormat="false" ht="12" hidden="false" customHeight="true" outlineLevel="0" collapsed="false">
      <c r="A14" s="70" t="n">
        <v>2004</v>
      </c>
      <c r="B14" s="71" t="n">
        <v>3713</v>
      </c>
      <c r="C14" s="71" t="n">
        <v>2329</v>
      </c>
      <c r="D14" s="71" t="n">
        <v>208</v>
      </c>
      <c r="E14" s="71" t="n">
        <v>1176</v>
      </c>
      <c r="F14" s="71" t="n">
        <v>7390</v>
      </c>
      <c r="G14" s="71" t="n">
        <v>4936</v>
      </c>
      <c r="H14" s="71" t="n">
        <v>3686</v>
      </c>
      <c r="I14" s="71" t="n">
        <v>19085</v>
      </c>
      <c r="J14" s="71" t="n">
        <v>1439879</v>
      </c>
    </row>
    <row r="15" customFormat="false" ht="12" hidden="false" customHeight="true" outlineLevel="0" collapsed="false">
      <c r="A15" s="70" t="n">
        <v>2005</v>
      </c>
      <c r="B15" s="71" t="n">
        <v>3480</v>
      </c>
      <c r="C15" s="71" t="n">
        <v>2320</v>
      </c>
      <c r="D15" s="71" t="n">
        <v>198</v>
      </c>
      <c r="E15" s="71" t="n">
        <v>962</v>
      </c>
      <c r="F15" s="71" t="n">
        <v>5166</v>
      </c>
      <c r="G15" s="71" t="n">
        <v>4518</v>
      </c>
      <c r="H15" s="71" t="n">
        <v>3224</v>
      </c>
      <c r="I15" s="71" t="n">
        <v>17445</v>
      </c>
      <c r="J15" s="71" t="n">
        <v>1055020</v>
      </c>
    </row>
    <row r="16" s="72" customFormat="true" ht="12" hidden="false" customHeight="true" outlineLevel="0" collapsed="false">
      <c r="A16" s="70" t="n">
        <v>2006</v>
      </c>
      <c r="B16" s="71" t="n">
        <v>4023</v>
      </c>
      <c r="C16" s="71" t="n">
        <v>2824</v>
      </c>
      <c r="D16" s="71" t="n">
        <v>229</v>
      </c>
      <c r="E16" s="71" t="n">
        <v>970</v>
      </c>
      <c r="F16" s="71" t="n">
        <v>6934</v>
      </c>
      <c r="G16" s="71" t="n">
        <v>6054</v>
      </c>
      <c r="H16" s="71" t="n">
        <v>5019</v>
      </c>
      <c r="I16" s="71" t="n">
        <v>23675</v>
      </c>
      <c r="J16" s="71" t="n">
        <v>1599963</v>
      </c>
      <c r="K16" s="0"/>
      <c r="L16" s="0"/>
      <c r="M16" s="0"/>
      <c r="N16" s="0"/>
    </row>
    <row r="17" s="72" customFormat="true" ht="12" hidden="false" customHeight="true" outlineLevel="0" collapsed="false">
      <c r="A17" s="70" t="n">
        <v>2007</v>
      </c>
      <c r="B17" s="71" t="n">
        <v>3288</v>
      </c>
      <c r="C17" s="71" t="n">
        <v>2119</v>
      </c>
      <c r="D17" s="71" t="n">
        <v>217</v>
      </c>
      <c r="E17" s="71" t="n">
        <v>952</v>
      </c>
      <c r="F17" s="71" t="n">
        <v>7188</v>
      </c>
      <c r="G17" s="71" t="n">
        <v>6113</v>
      </c>
      <c r="H17" s="71" t="n">
        <v>4889</v>
      </c>
      <c r="I17" s="71" t="n">
        <v>22204</v>
      </c>
      <c r="J17" s="71" t="n">
        <v>1869908</v>
      </c>
      <c r="K17" s="0"/>
      <c r="L17" s="0"/>
      <c r="M17" s="0"/>
      <c r="N17" s="0"/>
    </row>
    <row r="18" s="72" customFormat="true" ht="12" hidden="false" customHeight="true" outlineLevel="0" collapsed="false">
      <c r="A18" s="70" t="n">
        <v>2008</v>
      </c>
      <c r="B18" s="71" t="n">
        <v>3316</v>
      </c>
      <c r="C18" s="71" t="n">
        <v>1981</v>
      </c>
      <c r="D18" s="71" t="n">
        <v>248</v>
      </c>
      <c r="E18" s="71" t="n">
        <v>1087</v>
      </c>
      <c r="F18" s="71" t="n">
        <v>7688</v>
      </c>
      <c r="G18" s="71" t="n">
        <v>7649</v>
      </c>
      <c r="H18" s="71" t="n">
        <v>6297</v>
      </c>
      <c r="I18" s="71" t="n">
        <v>27085</v>
      </c>
      <c r="J18" s="71" t="n">
        <v>1966647</v>
      </c>
      <c r="K18" s="0"/>
      <c r="L18" s="0"/>
      <c r="M18" s="0"/>
      <c r="N18" s="0"/>
    </row>
    <row r="19" s="72" customFormat="true" ht="12" hidden="false" customHeight="true" outlineLevel="0" collapsed="false">
      <c r="A19" s="70" t="n">
        <v>2009</v>
      </c>
      <c r="B19" s="71" t="n">
        <v>2959</v>
      </c>
      <c r="C19" s="71" t="n">
        <v>1698</v>
      </c>
      <c r="D19" s="71" t="n">
        <v>275</v>
      </c>
      <c r="E19" s="71" t="n">
        <v>986</v>
      </c>
      <c r="F19" s="71" t="n">
        <v>7089</v>
      </c>
      <c r="G19" s="71" t="n">
        <v>6458</v>
      </c>
      <c r="H19" s="71" t="n">
        <v>5603</v>
      </c>
      <c r="I19" s="71" t="n">
        <v>23871</v>
      </c>
      <c r="J19" s="71" t="n">
        <v>2188046</v>
      </c>
      <c r="K19" s="0"/>
      <c r="L19" s="0"/>
      <c r="M19" s="0"/>
      <c r="N19" s="0"/>
    </row>
    <row r="20" s="72" customFormat="true" ht="12" hidden="false" customHeight="true" outlineLevel="0" collapsed="false">
      <c r="A20" s="70" t="n">
        <v>2010</v>
      </c>
      <c r="B20" s="71" t="n">
        <v>3192</v>
      </c>
      <c r="C20" s="71" t="n">
        <v>1788</v>
      </c>
      <c r="D20" s="71" t="n">
        <v>300</v>
      </c>
      <c r="E20" s="71" t="n">
        <v>1104</v>
      </c>
      <c r="F20" s="71" t="n">
        <v>5888</v>
      </c>
      <c r="G20" s="71" t="n">
        <v>6470</v>
      </c>
      <c r="H20" s="71" t="n">
        <v>5470</v>
      </c>
      <c r="I20" s="71" t="n">
        <v>23735</v>
      </c>
      <c r="J20" s="71" t="n">
        <v>2008237</v>
      </c>
      <c r="K20" s="0"/>
      <c r="L20" s="0"/>
      <c r="M20" s="0"/>
      <c r="N20" s="0"/>
    </row>
    <row r="21" s="72" customFormat="true" ht="12" hidden="false" customHeight="true" outlineLevel="0" collapsed="false">
      <c r="A21" s="70" t="n">
        <v>2011</v>
      </c>
      <c r="B21" s="71" t="n">
        <v>3549</v>
      </c>
      <c r="C21" s="71" t="n">
        <v>2156</v>
      </c>
      <c r="D21" s="71" t="n">
        <v>271</v>
      </c>
      <c r="E21" s="71" t="n">
        <v>1122</v>
      </c>
      <c r="F21" s="71" t="n">
        <v>5580</v>
      </c>
      <c r="G21" s="71" t="n">
        <v>8363</v>
      </c>
      <c r="H21" s="71" t="n">
        <v>7358</v>
      </c>
      <c r="I21" s="71" t="n">
        <v>29474</v>
      </c>
      <c r="J21" s="71" t="n">
        <v>1827748</v>
      </c>
      <c r="K21" s="0"/>
      <c r="L21" s="0"/>
      <c r="M21" s="0"/>
      <c r="N21" s="0"/>
    </row>
    <row r="22" s="72" customFormat="true" ht="12" hidden="false" customHeight="true" outlineLevel="0" collapsed="false">
      <c r="A22" s="70" t="n">
        <v>2012</v>
      </c>
      <c r="B22" s="71" t="n">
        <v>3561</v>
      </c>
      <c r="C22" s="71" t="n">
        <v>2139</v>
      </c>
      <c r="D22" s="71" t="n">
        <v>250</v>
      </c>
      <c r="E22" s="71" t="n">
        <v>1172</v>
      </c>
      <c r="F22" s="71" t="n">
        <v>6519</v>
      </c>
      <c r="G22" s="71" t="n">
        <v>10042</v>
      </c>
      <c r="H22" s="71" t="n">
        <v>9941</v>
      </c>
      <c r="I22" s="71" t="n">
        <v>36147</v>
      </c>
      <c r="J22" s="71" t="n">
        <v>2388341</v>
      </c>
      <c r="K22" s="0"/>
      <c r="L22" s="0"/>
      <c r="M22" s="0"/>
      <c r="N22" s="0"/>
    </row>
    <row r="23" customFormat="false" ht="12" hidden="false" customHeight="true" outlineLevel="0" collapsed="false">
      <c r="A23" s="73"/>
      <c r="B23" s="71"/>
      <c r="C23" s="71"/>
      <c r="D23" s="71"/>
      <c r="E23" s="71"/>
      <c r="F23" s="71"/>
      <c r="G23" s="71"/>
      <c r="H23" s="71"/>
      <c r="I23" s="71"/>
      <c r="J23" s="71"/>
    </row>
    <row r="24" customFormat="false" ht="12" hidden="false" customHeight="true" outlineLevel="0" collapsed="false">
      <c r="A24" s="74" t="s">
        <v>89</v>
      </c>
      <c r="B24" s="71" t="n">
        <v>212</v>
      </c>
      <c r="C24" s="71" t="n">
        <v>135</v>
      </c>
      <c r="D24" s="71" t="n">
        <v>16</v>
      </c>
      <c r="E24" s="71" t="n">
        <v>61</v>
      </c>
      <c r="F24" s="71" t="n">
        <v>310</v>
      </c>
      <c r="G24" s="71" t="n">
        <v>388</v>
      </c>
      <c r="H24" s="71" t="n">
        <v>359</v>
      </c>
      <c r="I24" s="71" t="n">
        <v>1541</v>
      </c>
      <c r="J24" s="71" t="n">
        <v>136017</v>
      </c>
    </row>
    <row r="25" customFormat="false" ht="12" hidden="false" customHeight="true" outlineLevel="0" collapsed="false">
      <c r="A25" s="75" t="s">
        <v>90</v>
      </c>
      <c r="B25" s="71" t="n">
        <v>203</v>
      </c>
      <c r="C25" s="71" t="n">
        <v>104</v>
      </c>
      <c r="D25" s="71" t="n">
        <v>18</v>
      </c>
      <c r="E25" s="71" t="n">
        <v>81</v>
      </c>
      <c r="F25" s="71" t="n">
        <v>447</v>
      </c>
      <c r="G25" s="71" t="n">
        <v>502</v>
      </c>
      <c r="H25" s="71" t="n">
        <v>487</v>
      </c>
      <c r="I25" s="71" t="n">
        <v>2035</v>
      </c>
      <c r="J25" s="71" t="n">
        <v>131134</v>
      </c>
    </row>
    <row r="26" customFormat="false" ht="12" hidden="false" customHeight="true" outlineLevel="0" collapsed="false">
      <c r="A26" s="75" t="s">
        <v>91</v>
      </c>
      <c r="B26" s="71" t="n">
        <v>270</v>
      </c>
      <c r="C26" s="71" t="n">
        <v>168</v>
      </c>
      <c r="D26" s="71" t="n">
        <v>12</v>
      </c>
      <c r="E26" s="71" t="n">
        <v>90</v>
      </c>
      <c r="F26" s="71" t="n">
        <v>122</v>
      </c>
      <c r="G26" s="71" t="n">
        <v>780</v>
      </c>
      <c r="H26" s="71" t="n">
        <v>741</v>
      </c>
      <c r="I26" s="71" t="n">
        <v>2730</v>
      </c>
      <c r="J26" s="71" t="n">
        <v>135387</v>
      </c>
    </row>
    <row r="27" customFormat="false" ht="12" hidden="false" customHeight="true" outlineLevel="0" collapsed="false">
      <c r="A27" s="75" t="s">
        <v>92</v>
      </c>
      <c r="B27" s="71" t="n">
        <v>221</v>
      </c>
      <c r="C27" s="71" t="n">
        <v>158</v>
      </c>
      <c r="D27" s="71" t="n">
        <v>8</v>
      </c>
      <c r="E27" s="71" t="n">
        <v>55</v>
      </c>
      <c r="F27" s="71" t="n">
        <v>120</v>
      </c>
      <c r="G27" s="71" t="n">
        <v>419</v>
      </c>
      <c r="H27" s="71" t="n">
        <v>534</v>
      </c>
      <c r="I27" s="71" t="n">
        <v>1329</v>
      </c>
      <c r="J27" s="71" t="n">
        <v>80124</v>
      </c>
    </row>
    <row r="28" customFormat="false" ht="12" hidden="false" customHeight="true" outlineLevel="0" collapsed="false">
      <c r="A28" s="75" t="s">
        <v>93</v>
      </c>
      <c r="B28" s="71" t="n">
        <v>349</v>
      </c>
      <c r="C28" s="71" t="n">
        <v>214</v>
      </c>
      <c r="D28" s="71" t="n">
        <v>23</v>
      </c>
      <c r="E28" s="71" t="n">
        <v>112</v>
      </c>
      <c r="F28" s="71" t="n">
        <v>340</v>
      </c>
      <c r="G28" s="71" t="n">
        <v>1019</v>
      </c>
      <c r="H28" s="71" t="n">
        <v>1207</v>
      </c>
      <c r="I28" s="71" t="n">
        <v>4169</v>
      </c>
      <c r="J28" s="71" t="n">
        <v>225689</v>
      </c>
    </row>
    <row r="29" customFormat="false" ht="12" hidden="false" customHeight="true" outlineLevel="0" collapsed="false">
      <c r="A29" s="75" t="s">
        <v>94</v>
      </c>
      <c r="B29" s="71" t="n">
        <v>341</v>
      </c>
      <c r="C29" s="71" t="n">
        <v>209</v>
      </c>
      <c r="D29" s="71" t="n">
        <v>24</v>
      </c>
      <c r="E29" s="71" t="n">
        <v>108</v>
      </c>
      <c r="F29" s="71" t="n">
        <v>1094</v>
      </c>
      <c r="G29" s="71" t="n">
        <v>914</v>
      </c>
      <c r="H29" s="71" t="n">
        <v>890</v>
      </c>
      <c r="I29" s="71" t="n">
        <v>3299</v>
      </c>
      <c r="J29" s="71" t="n">
        <v>259199</v>
      </c>
    </row>
    <row r="30" customFormat="false" ht="12" hidden="false" customHeight="true" outlineLevel="0" collapsed="false">
      <c r="A30" s="75" t="s">
        <v>95</v>
      </c>
      <c r="B30" s="71" t="n">
        <v>305</v>
      </c>
      <c r="C30" s="71" t="n">
        <v>174</v>
      </c>
      <c r="D30" s="71" t="n">
        <v>18</v>
      </c>
      <c r="E30" s="71" t="n">
        <v>113</v>
      </c>
      <c r="F30" s="71" t="n">
        <v>668</v>
      </c>
      <c r="G30" s="71" t="n">
        <v>1040</v>
      </c>
      <c r="H30" s="71" t="n">
        <v>894</v>
      </c>
      <c r="I30" s="71" t="n">
        <v>3326</v>
      </c>
      <c r="J30" s="71" t="n">
        <v>254935</v>
      </c>
    </row>
    <row r="31" customFormat="false" ht="12" hidden="false" customHeight="true" outlineLevel="0" collapsed="false">
      <c r="A31" s="75" t="s">
        <v>96</v>
      </c>
      <c r="B31" s="71" t="n">
        <v>432</v>
      </c>
      <c r="C31" s="71" t="n">
        <v>240</v>
      </c>
      <c r="D31" s="71" t="n">
        <v>40</v>
      </c>
      <c r="E31" s="71" t="n">
        <v>152</v>
      </c>
      <c r="F31" s="71" t="n">
        <v>1265</v>
      </c>
      <c r="G31" s="71" t="n">
        <v>1090</v>
      </c>
      <c r="H31" s="71" t="n">
        <v>972</v>
      </c>
      <c r="I31" s="71" t="n">
        <v>4174</v>
      </c>
      <c r="J31" s="71" t="n">
        <v>350760</v>
      </c>
      <c r="L31" s="72"/>
    </row>
    <row r="32" customFormat="false" ht="12" hidden="false" customHeight="true" outlineLevel="0" collapsed="false">
      <c r="A32" s="75" t="s">
        <v>97</v>
      </c>
      <c r="B32" s="71" t="n">
        <v>326</v>
      </c>
      <c r="C32" s="71" t="n">
        <v>204</v>
      </c>
      <c r="D32" s="71" t="n">
        <v>29</v>
      </c>
      <c r="E32" s="71" t="n">
        <v>93</v>
      </c>
      <c r="F32" s="71" t="n">
        <v>794</v>
      </c>
      <c r="G32" s="71" t="n">
        <v>745</v>
      </c>
      <c r="H32" s="71" t="n">
        <v>624</v>
      </c>
      <c r="I32" s="71" t="n">
        <v>2607</v>
      </c>
      <c r="J32" s="71" t="n">
        <v>220259</v>
      </c>
    </row>
    <row r="33" customFormat="false" ht="12" hidden="false" customHeight="true" outlineLevel="0" collapsed="false">
      <c r="A33" s="75" t="s">
        <v>98</v>
      </c>
      <c r="B33" s="71" t="n">
        <v>350</v>
      </c>
      <c r="C33" s="71" t="n">
        <v>210</v>
      </c>
      <c r="D33" s="71" t="n">
        <v>23</v>
      </c>
      <c r="E33" s="71" t="n">
        <v>117</v>
      </c>
      <c r="F33" s="71" t="n">
        <v>595</v>
      </c>
      <c r="G33" s="71" t="n">
        <v>1176</v>
      </c>
      <c r="H33" s="71" t="n">
        <v>1294</v>
      </c>
      <c r="I33" s="71" t="n">
        <v>4129</v>
      </c>
      <c r="J33" s="71" t="n">
        <v>208415</v>
      </c>
    </row>
    <row r="34" customFormat="false" ht="12" hidden="false" customHeight="true" outlineLevel="0" collapsed="false">
      <c r="A34" s="75" t="s">
        <v>99</v>
      </c>
      <c r="B34" s="71" t="n">
        <v>295</v>
      </c>
      <c r="C34" s="71" t="n">
        <v>188</v>
      </c>
      <c r="D34" s="71" t="n">
        <v>16</v>
      </c>
      <c r="E34" s="71" t="n">
        <v>91</v>
      </c>
      <c r="F34" s="71" t="n">
        <v>540</v>
      </c>
      <c r="G34" s="71" t="n">
        <v>958</v>
      </c>
      <c r="H34" s="71" t="n">
        <v>925</v>
      </c>
      <c r="I34" s="71" t="n">
        <v>3370</v>
      </c>
      <c r="J34" s="71" t="n">
        <v>210970</v>
      </c>
    </row>
    <row r="35" customFormat="false" ht="12" hidden="false" customHeight="true" outlineLevel="0" collapsed="false">
      <c r="A35" s="75" t="s">
        <v>100</v>
      </c>
      <c r="B35" s="71" t="n">
        <v>257</v>
      </c>
      <c r="C35" s="71" t="n">
        <v>136</v>
      </c>
      <c r="D35" s="71" t="n">
        <v>22</v>
      </c>
      <c r="E35" s="71" t="n">
        <v>99</v>
      </c>
      <c r="F35" s="71" t="n">
        <v>223</v>
      </c>
      <c r="G35" s="71" t="n">
        <v>1009</v>
      </c>
      <c r="H35" s="71" t="n">
        <v>1010</v>
      </c>
      <c r="I35" s="71" t="n">
        <v>3428</v>
      </c>
      <c r="J35" s="71" t="n">
        <v>175375</v>
      </c>
      <c r="L35" s="76"/>
    </row>
    <row r="36" customFormat="false" ht="12" hidden="false" customHeight="true" outlineLevel="0" collapsed="false">
      <c r="A36" s="77"/>
      <c r="B36" s="78"/>
      <c r="C36" s="71"/>
      <c r="D36" s="71"/>
      <c r="E36" s="71"/>
      <c r="F36" s="71"/>
      <c r="G36" s="71"/>
      <c r="H36" s="71"/>
      <c r="I36" s="71"/>
      <c r="J36" s="71"/>
    </row>
    <row r="37" customFormat="false" ht="12" hidden="false" customHeight="true" outlineLevel="0" collapsed="false">
      <c r="A37" s="74" t="s">
        <v>101</v>
      </c>
      <c r="B37" s="71" t="n">
        <v>249</v>
      </c>
      <c r="C37" s="71" t="n">
        <v>152</v>
      </c>
      <c r="D37" s="71" t="n">
        <v>16</v>
      </c>
      <c r="E37" s="71" t="n">
        <v>81</v>
      </c>
      <c r="F37" s="71" t="n">
        <v>301</v>
      </c>
      <c r="G37" s="71" t="n">
        <v>428</v>
      </c>
      <c r="H37" s="71" t="n">
        <v>358</v>
      </c>
      <c r="I37" s="71" t="n">
        <v>1621</v>
      </c>
      <c r="J37" s="71" t="n">
        <v>101953</v>
      </c>
      <c r="K37" s="79"/>
    </row>
    <row r="38" customFormat="false" ht="12" hidden="false" customHeight="true" outlineLevel="0" collapsed="false">
      <c r="A38" s="75" t="s">
        <v>90</v>
      </c>
      <c r="B38" s="71" t="n">
        <v>239</v>
      </c>
      <c r="C38" s="71" t="n">
        <v>148</v>
      </c>
      <c r="D38" s="71" t="n">
        <v>22</v>
      </c>
      <c r="E38" s="71" t="n">
        <v>69</v>
      </c>
      <c r="F38" s="71" t="n">
        <v>877</v>
      </c>
      <c r="G38" s="71" t="n">
        <v>696</v>
      </c>
      <c r="H38" s="71" t="n">
        <v>708</v>
      </c>
      <c r="I38" s="71" t="n">
        <v>2398</v>
      </c>
      <c r="J38" s="71" t="n">
        <v>543560</v>
      </c>
      <c r="K38" s="80"/>
    </row>
    <row r="39" customFormat="false" ht="12" hidden="false" customHeight="true" outlineLevel="0" collapsed="false">
      <c r="A39" s="75" t="s">
        <v>91</v>
      </c>
      <c r="B39" s="71" t="n">
        <v>253</v>
      </c>
      <c r="C39" s="71" t="n">
        <v>131</v>
      </c>
      <c r="D39" s="71" t="n">
        <v>24</v>
      </c>
      <c r="E39" s="71" t="n">
        <v>98</v>
      </c>
      <c r="F39" s="71" t="n">
        <v>433</v>
      </c>
      <c r="G39" s="71" t="n">
        <v>851</v>
      </c>
      <c r="H39" s="71" t="n">
        <v>964</v>
      </c>
      <c r="I39" s="71" t="n">
        <v>3053</v>
      </c>
      <c r="J39" s="71" t="n">
        <v>164915</v>
      </c>
      <c r="K39" s="79"/>
    </row>
    <row r="40" customFormat="false" ht="12" hidden="false" customHeight="true" outlineLevel="0" collapsed="false">
      <c r="A40" s="75" t="s">
        <v>92</v>
      </c>
      <c r="B40" s="71" t="n">
        <v>380</v>
      </c>
      <c r="C40" s="71" t="n">
        <v>245</v>
      </c>
      <c r="D40" s="71" t="n">
        <v>31</v>
      </c>
      <c r="E40" s="71" t="n">
        <v>104</v>
      </c>
      <c r="F40" s="71" t="n">
        <v>753</v>
      </c>
      <c r="G40" s="71" t="n">
        <v>985</v>
      </c>
      <c r="H40" s="71" t="n">
        <v>925</v>
      </c>
      <c r="I40" s="71" t="n">
        <v>3551</v>
      </c>
      <c r="J40" s="71" t="n">
        <v>239000</v>
      </c>
      <c r="K40" s="79"/>
    </row>
    <row r="41" customFormat="false" ht="12" hidden="false" customHeight="true" outlineLevel="0" collapsed="false">
      <c r="A41" s="75" t="s">
        <v>93</v>
      </c>
      <c r="B41" s="71" t="n">
        <v>408</v>
      </c>
      <c r="C41" s="71" t="n">
        <v>256</v>
      </c>
      <c r="D41" s="71" t="n">
        <v>26</v>
      </c>
      <c r="E41" s="71" t="n">
        <v>126</v>
      </c>
      <c r="F41" s="71" t="n">
        <v>621</v>
      </c>
      <c r="G41" s="71" t="n">
        <v>1063</v>
      </c>
      <c r="H41" s="71" t="n">
        <v>1004</v>
      </c>
      <c r="I41" s="71" t="n">
        <v>3908</v>
      </c>
      <c r="J41" s="71" t="n">
        <v>220457</v>
      </c>
      <c r="K41" s="79"/>
    </row>
    <row r="42" customFormat="false" ht="12" hidden="false" customHeight="true" outlineLevel="0" collapsed="false">
      <c r="A42" s="75" t="s">
        <v>94</v>
      </c>
      <c r="B42" s="71" t="n">
        <v>329</v>
      </c>
      <c r="C42" s="71" t="n">
        <v>177</v>
      </c>
      <c r="D42" s="71" t="n">
        <v>21</v>
      </c>
      <c r="E42" s="71" t="n">
        <v>131</v>
      </c>
      <c r="F42" s="71" t="n">
        <v>245</v>
      </c>
      <c r="G42" s="71" t="n">
        <v>967</v>
      </c>
      <c r="H42" s="71" t="n">
        <v>963</v>
      </c>
      <c r="I42" s="71" t="n">
        <v>3318</v>
      </c>
      <c r="J42" s="71" t="n">
        <v>184280</v>
      </c>
      <c r="K42" s="80"/>
      <c r="L42" s="81"/>
    </row>
    <row r="43" customFormat="false" ht="12" hidden="false" customHeight="true" outlineLevel="0" collapsed="false">
      <c r="A43" s="75" t="s">
        <v>95</v>
      </c>
      <c r="B43" s="71" t="n">
        <v>397</v>
      </c>
      <c r="C43" s="71" t="n">
        <v>227</v>
      </c>
      <c r="D43" s="71" t="n">
        <v>30</v>
      </c>
      <c r="E43" s="71" t="n">
        <v>140</v>
      </c>
      <c r="F43" s="71" t="n">
        <v>211</v>
      </c>
      <c r="G43" s="71" t="n">
        <v>1144</v>
      </c>
      <c r="H43" s="71" t="n">
        <v>1307</v>
      </c>
      <c r="I43" s="71" t="n">
        <v>4261</v>
      </c>
      <c r="J43" s="71" t="n">
        <v>263844</v>
      </c>
      <c r="K43" s="79"/>
    </row>
    <row r="44" customFormat="false" ht="12" hidden="false" customHeight="true" outlineLevel="0" collapsed="false">
      <c r="A44" s="75" t="s">
        <v>96</v>
      </c>
      <c r="B44" s="71" t="n">
        <v>398</v>
      </c>
      <c r="C44" s="71" t="n">
        <v>239</v>
      </c>
      <c r="D44" s="71" t="n">
        <v>23</v>
      </c>
      <c r="E44" s="71" t="n">
        <v>136</v>
      </c>
      <c r="F44" s="71" t="n">
        <v>808</v>
      </c>
      <c r="G44" s="71" t="n">
        <v>1520</v>
      </c>
      <c r="H44" s="71" t="n">
        <v>1622</v>
      </c>
      <c r="I44" s="71" t="n">
        <v>5133</v>
      </c>
      <c r="J44" s="71" t="n">
        <v>385300</v>
      </c>
      <c r="K44" s="79"/>
    </row>
    <row r="45" customFormat="false" ht="12" hidden="false" customHeight="true" outlineLevel="0" collapsed="false">
      <c r="A45" s="75" t="s">
        <v>97</v>
      </c>
      <c r="B45" s="71" t="n">
        <v>355</v>
      </c>
      <c r="C45" s="71" t="n">
        <v>218</v>
      </c>
      <c r="D45" s="71" t="n">
        <v>26</v>
      </c>
      <c r="E45" s="71" t="n">
        <v>111</v>
      </c>
      <c r="F45" s="71" t="n">
        <v>758</v>
      </c>
      <c r="G45" s="71" t="n">
        <v>1217</v>
      </c>
      <c r="H45" s="71" t="n">
        <v>1114</v>
      </c>
      <c r="I45" s="71" t="n">
        <v>4171</v>
      </c>
      <c r="J45" s="71" t="n">
        <v>298807</v>
      </c>
      <c r="K45" s="79"/>
    </row>
    <row r="46" customFormat="false" ht="12" hidden="false" customHeight="true" outlineLevel="0" collapsed="false">
      <c r="A46" s="75" t="s">
        <v>98</v>
      </c>
      <c r="B46" s="71" t="n">
        <v>308</v>
      </c>
      <c r="C46" s="71" t="n">
        <v>179</v>
      </c>
      <c r="D46" s="71" t="n">
        <v>17</v>
      </c>
      <c r="E46" s="71" t="n">
        <v>112</v>
      </c>
      <c r="F46" s="71" t="n">
        <v>407</v>
      </c>
      <c r="G46" s="71" t="n">
        <v>1169</v>
      </c>
      <c r="H46" s="71" t="n">
        <v>1606</v>
      </c>
      <c r="I46" s="71" t="n">
        <v>4416</v>
      </c>
      <c r="J46" s="71" t="n">
        <v>267707</v>
      </c>
      <c r="K46" s="79"/>
    </row>
    <row r="47" customFormat="false" ht="12" hidden="false" customHeight="true" outlineLevel="0" collapsed="false">
      <c r="A47" s="75" t="s">
        <v>99</v>
      </c>
      <c r="B47" s="71" t="n">
        <v>279</v>
      </c>
      <c r="C47" s="71" t="n">
        <v>144</v>
      </c>
      <c r="D47" s="71" t="n">
        <v>19</v>
      </c>
      <c r="E47" s="71" t="n">
        <v>116</v>
      </c>
      <c r="F47" s="71" t="n">
        <v>74</v>
      </c>
      <c r="G47" s="71" t="n">
        <v>732</v>
      </c>
      <c r="H47" s="71" t="n">
        <v>723</v>
      </c>
      <c r="I47" s="71" t="n">
        <v>2611</v>
      </c>
      <c r="J47" s="71" t="n">
        <v>131221</v>
      </c>
      <c r="K47" s="79"/>
    </row>
    <row r="48" customFormat="false" ht="12" hidden="false" customHeight="true" outlineLevel="0" collapsed="false">
      <c r="A48" s="75" t="s">
        <v>100</v>
      </c>
      <c r="B48" s="82" t="s">
        <v>29</v>
      </c>
      <c r="C48" s="82" t="s">
        <v>29</v>
      </c>
      <c r="D48" s="82" t="s">
        <v>29</v>
      </c>
      <c r="E48" s="82" t="s">
        <v>29</v>
      </c>
      <c r="F48" s="82" t="s">
        <v>29</v>
      </c>
      <c r="G48" s="82" t="s">
        <v>29</v>
      </c>
      <c r="H48" s="82" t="s">
        <v>29</v>
      </c>
      <c r="I48" s="82" t="s">
        <v>29</v>
      </c>
      <c r="J48" s="82" t="s">
        <v>29</v>
      </c>
      <c r="K48" s="79"/>
    </row>
    <row r="49" customFormat="false" ht="12.75" hidden="false" customHeight="false" outlineLevel="0" collapsed="false">
      <c r="B49" s="71"/>
      <c r="C49" s="71"/>
      <c r="D49" s="71"/>
      <c r="E49" s="71"/>
      <c r="F49" s="71"/>
      <c r="G49" s="71"/>
      <c r="H49" s="71"/>
      <c r="I49" s="71"/>
      <c r="J49" s="71"/>
      <c r="K49" s="81"/>
    </row>
    <row r="50" customFormat="false" ht="12.75" hidden="false" customHeight="false" outlineLevel="0" collapsed="false">
      <c r="B50" s="83"/>
      <c r="C50" s="83"/>
      <c r="D50" s="83"/>
      <c r="E50" s="83"/>
      <c r="F50" s="83"/>
      <c r="G50" s="83"/>
      <c r="H50" s="83"/>
      <c r="I50" s="83"/>
      <c r="J50" s="83"/>
      <c r="K50" s="83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im Wohn- und Nichtwohnbau einschließlich Baumaßnahmen an&#10;   bestehenden Gebäuden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K6" activeCellId="0" sqref="K6"/>
    </sheetView>
  </sheetViews>
  <sheetFormatPr defaultColWidth="11.5625" defaultRowHeight="11.25" zeroHeight="false" outlineLevelRow="0" outlineLevelCol="0"/>
  <cols>
    <col collapsed="false" customWidth="true" hidden="false" outlineLevel="0" max="1" min="1" style="52" width="12.28"/>
    <col collapsed="false" customWidth="true" hidden="false" outlineLevel="0" max="4" min="2" style="52" width="7.99"/>
    <col collapsed="false" customWidth="true" hidden="false" outlineLevel="0" max="5" min="5" style="52" width="9.7"/>
    <col collapsed="false" customWidth="true" hidden="false" outlineLevel="0" max="8" min="6" style="52" width="7.99"/>
    <col collapsed="false" customWidth="true" hidden="false" outlineLevel="0" max="10" min="9" style="52" width="9.7"/>
    <col collapsed="false" customWidth="false" hidden="false" outlineLevel="0" max="257" min="11" style="52" width="11.56"/>
  </cols>
  <sheetData>
    <row r="1" s="54" customFormat="true" ht="12" hidden="false" customHeight="true" outlineLevel="0" collapsed="false">
      <c r="A1" s="84" t="s">
        <v>102</v>
      </c>
      <c r="B1" s="84"/>
      <c r="C1" s="84"/>
      <c r="D1" s="84"/>
      <c r="E1" s="84"/>
      <c r="F1" s="84"/>
      <c r="G1" s="84"/>
      <c r="H1" s="84"/>
      <c r="I1" s="84"/>
      <c r="J1" s="84"/>
    </row>
    <row r="2" s="56" customFormat="tru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56" customFormat="true" ht="12.75" hidden="false" customHeight="true" outlineLevel="0" collapsed="false">
      <c r="A3" s="57" t="s">
        <v>74</v>
      </c>
      <c r="B3" s="58" t="s">
        <v>75</v>
      </c>
      <c r="C3" s="58"/>
      <c r="D3" s="58"/>
      <c r="E3" s="58"/>
      <c r="F3" s="58"/>
      <c r="G3" s="58"/>
      <c r="H3" s="58"/>
      <c r="I3" s="58"/>
      <c r="J3" s="58"/>
    </row>
    <row r="4" s="56" customFormat="true" ht="12.75" hidden="false" customHeight="true" outlineLevel="0" collapsed="false">
      <c r="A4" s="57"/>
      <c r="B4" s="65" t="s">
        <v>103</v>
      </c>
      <c r="C4" s="65"/>
      <c r="D4" s="65"/>
      <c r="E4" s="65"/>
      <c r="F4" s="65"/>
      <c r="G4" s="65"/>
      <c r="H4" s="65"/>
      <c r="I4" s="65"/>
      <c r="J4" s="85" t="s">
        <v>104</v>
      </c>
    </row>
    <row r="5" s="56" customFormat="true" ht="12.75" hidden="false" customHeight="true" outlineLevel="0" collapsed="false">
      <c r="A5" s="57"/>
      <c r="B5" s="59" t="s">
        <v>76</v>
      </c>
      <c r="C5" s="65" t="s">
        <v>105</v>
      </c>
      <c r="D5" s="65"/>
      <c r="E5" s="65"/>
      <c r="F5" s="65" t="s">
        <v>106</v>
      </c>
      <c r="G5" s="65"/>
      <c r="H5" s="65"/>
      <c r="I5" s="86" t="s">
        <v>107</v>
      </c>
      <c r="J5" s="85"/>
    </row>
    <row r="6" s="56" customFormat="true" ht="12.75" hidden="false" customHeight="true" outlineLevel="0" collapsed="false">
      <c r="A6" s="57"/>
      <c r="B6" s="59"/>
      <c r="C6" s="61" t="s">
        <v>108</v>
      </c>
      <c r="D6" s="61" t="s">
        <v>109</v>
      </c>
      <c r="E6" s="61" t="s">
        <v>110</v>
      </c>
      <c r="F6" s="61" t="s">
        <v>76</v>
      </c>
      <c r="G6" s="61" t="s">
        <v>111</v>
      </c>
      <c r="H6" s="61" t="s">
        <v>80</v>
      </c>
      <c r="I6" s="86"/>
      <c r="J6" s="85"/>
    </row>
    <row r="7" s="56" customFormat="true" ht="12.75" hidden="false" customHeight="true" outlineLevel="0" collapsed="false">
      <c r="A7" s="57"/>
      <c r="B7" s="59"/>
      <c r="C7" s="61"/>
      <c r="D7" s="61"/>
      <c r="E7" s="61"/>
      <c r="F7" s="61"/>
      <c r="G7" s="61"/>
      <c r="H7" s="61"/>
      <c r="I7" s="86"/>
      <c r="J7" s="85"/>
    </row>
    <row r="8" s="56" customFormat="true" ht="12.75" hidden="false" customHeight="true" outlineLevel="0" collapsed="false">
      <c r="A8" s="57"/>
      <c r="B8" s="59"/>
      <c r="C8" s="61"/>
      <c r="D8" s="61"/>
      <c r="E8" s="61"/>
      <c r="F8" s="61"/>
      <c r="G8" s="61"/>
      <c r="H8" s="61"/>
      <c r="I8" s="86"/>
      <c r="J8" s="85"/>
    </row>
    <row r="9" s="56" customFormat="true" ht="12.75" hidden="false" customHeight="true" outlineLevel="0" collapsed="false">
      <c r="A9" s="57"/>
      <c r="B9" s="59"/>
      <c r="C9" s="61"/>
      <c r="D9" s="61"/>
      <c r="E9" s="61"/>
      <c r="F9" s="61"/>
      <c r="G9" s="61"/>
      <c r="H9" s="61"/>
      <c r="I9" s="86"/>
      <c r="J9" s="85"/>
    </row>
    <row r="10" s="66" customFormat="true" ht="12.75" hidden="false" customHeight="true" outlineLevel="0" collapsed="false">
      <c r="A10" s="57"/>
      <c r="B10" s="65" t="s">
        <v>86</v>
      </c>
      <c r="C10" s="65"/>
      <c r="D10" s="65"/>
      <c r="E10" s="65"/>
      <c r="F10" s="65"/>
      <c r="G10" s="65" t="s">
        <v>112</v>
      </c>
      <c r="H10" s="65" t="s">
        <v>87</v>
      </c>
      <c r="I10" s="65" t="s">
        <v>88</v>
      </c>
      <c r="J10" s="58" t="s">
        <v>86</v>
      </c>
    </row>
    <row r="11" s="66" customFormat="true" ht="12" hidden="false" customHeight="true" outlineLevel="0" collapsed="false">
      <c r="A11" s="67"/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2" hidden="false" customHeight="true" outlineLevel="0" collapsed="false">
      <c r="A12" s="70" t="n">
        <v>2001</v>
      </c>
      <c r="B12" s="71" t="n">
        <v>2534</v>
      </c>
      <c r="C12" s="71" t="n">
        <v>2278</v>
      </c>
      <c r="D12" s="71" t="n">
        <v>89</v>
      </c>
      <c r="E12" s="71" t="n">
        <v>167</v>
      </c>
      <c r="F12" s="71" t="n">
        <v>4032</v>
      </c>
      <c r="G12" s="71" t="n">
        <v>2338</v>
      </c>
      <c r="H12" s="71" t="n">
        <v>4462</v>
      </c>
      <c r="I12" s="71" t="n">
        <v>540462</v>
      </c>
      <c r="J12" s="71" t="n">
        <v>84</v>
      </c>
    </row>
    <row r="13" customFormat="false" ht="12" hidden="false" customHeight="true" outlineLevel="0" collapsed="false">
      <c r="A13" s="70" t="n">
        <v>2002</v>
      </c>
      <c r="B13" s="71" t="n">
        <v>2076</v>
      </c>
      <c r="C13" s="71" t="n">
        <v>1894</v>
      </c>
      <c r="D13" s="71" t="n">
        <v>93</v>
      </c>
      <c r="E13" s="71" t="n">
        <v>89</v>
      </c>
      <c r="F13" s="71" t="n">
        <v>3290</v>
      </c>
      <c r="G13" s="71" t="n">
        <v>1844</v>
      </c>
      <c r="H13" s="71" t="n">
        <v>3610</v>
      </c>
      <c r="I13" s="71" t="n">
        <v>445528</v>
      </c>
      <c r="J13" s="71" t="n">
        <v>112</v>
      </c>
    </row>
    <row r="14" customFormat="false" ht="12" hidden="false" customHeight="true" outlineLevel="0" collapsed="false">
      <c r="A14" s="70" t="n">
        <v>2003</v>
      </c>
      <c r="B14" s="71" t="n">
        <v>2060</v>
      </c>
      <c r="C14" s="71" t="n">
        <v>1865</v>
      </c>
      <c r="D14" s="71" t="n">
        <v>119</v>
      </c>
      <c r="E14" s="71" t="n">
        <v>76</v>
      </c>
      <c r="F14" s="71" t="n">
        <v>2995</v>
      </c>
      <c r="G14" s="71" t="n">
        <v>1767</v>
      </c>
      <c r="H14" s="71" t="n">
        <v>3360</v>
      </c>
      <c r="I14" s="71" t="n">
        <v>410631</v>
      </c>
      <c r="J14" s="71" t="n">
        <v>44</v>
      </c>
    </row>
    <row r="15" customFormat="false" ht="12" hidden="false" customHeight="true" outlineLevel="0" collapsed="false">
      <c r="A15" s="70" t="n">
        <v>2004</v>
      </c>
      <c r="B15" s="71" t="n">
        <v>2329</v>
      </c>
      <c r="C15" s="71" t="n">
        <v>2169</v>
      </c>
      <c r="D15" s="71" t="n">
        <v>93</v>
      </c>
      <c r="E15" s="71" t="n">
        <v>67</v>
      </c>
      <c r="F15" s="71" t="n">
        <v>3214</v>
      </c>
      <c r="G15" s="71" t="n">
        <v>1954</v>
      </c>
      <c r="H15" s="71" t="n">
        <v>3621</v>
      </c>
      <c r="I15" s="71" t="n">
        <v>424482</v>
      </c>
      <c r="J15" s="71" t="n">
        <v>56</v>
      </c>
    </row>
    <row r="16" customFormat="false" ht="12" hidden="false" customHeight="true" outlineLevel="0" collapsed="false">
      <c r="A16" s="70" t="n">
        <v>2005</v>
      </c>
      <c r="B16" s="71" t="n">
        <v>2320</v>
      </c>
      <c r="C16" s="71" t="n">
        <v>2187</v>
      </c>
      <c r="D16" s="71" t="n">
        <v>97</v>
      </c>
      <c r="E16" s="71" t="n">
        <v>36</v>
      </c>
      <c r="F16" s="71" t="n">
        <v>2648</v>
      </c>
      <c r="G16" s="71" t="n">
        <v>1657</v>
      </c>
      <c r="H16" s="71" t="n">
        <v>3303</v>
      </c>
      <c r="I16" s="71" t="n">
        <v>352512</v>
      </c>
      <c r="J16" s="71" t="n">
        <v>73</v>
      </c>
    </row>
    <row r="17" customFormat="false" ht="12" hidden="false" customHeight="true" outlineLevel="0" collapsed="false">
      <c r="A17" s="70" t="n">
        <v>2006</v>
      </c>
      <c r="B17" s="71" t="n">
        <v>2824</v>
      </c>
      <c r="C17" s="71" t="n">
        <v>2604</v>
      </c>
      <c r="D17" s="71" t="n">
        <v>125</v>
      </c>
      <c r="E17" s="71" t="n">
        <v>95</v>
      </c>
      <c r="F17" s="71" t="n">
        <v>4381</v>
      </c>
      <c r="G17" s="71" t="n">
        <v>2473</v>
      </c>
      <c r="H17" s="71" t="n">
        <v>4837</v>
      </c>
      <c r="I17" s="71" t="n">
        <v>540088</v>
      </c>
      <c r="J17" s="71" t="n">
        <v>276</v>
      </c>
    </row>
    <row r="18" customFormat="false" ht="12" hidden="false" customHeight="true" outlineLevel="0" collapsed="false">
      <c r="A18" s="70" t="n">
        <v>2007</v>
      </c>
      <c r="B18" s="71" t="n">
        <v>2119</v>
      </c>
      <c r="C18" s="71" t="n">
        <v>1919</v>
      </c>
      <c r="D18" s="71" t="n">
        <v>78</v>
      </c>
      <c r="E18" s="71" t="n">
        <v>122</v>
      </c>
      <c r="F18" s="71" t="n">
        <v>3791</v>
      </c>
      <c r="G18" s="71" t="n">
        <v>2192</v>
      </c>
      <c r="H18" s="71" t="n">
        <v>4406</v>
      </c>
      <c r="I18" s="71" t="n">
        <v>483531</v>
      </c>
      <c r="J18" s="71" t="n">
        <v>20</v>
      </c>
    </row>
    <row r="19" customFormat="false" ht="12" hidden="false" customHeight="true" outlineLevel="0" collapsed="false">
      <c r="A19" s="70" t="n">
        <v>2008</v>
      </c>
      <c r="B19" s="71" t="n">
        <v>1981</v>
      </c>
      <c r="C19" s="71" t="n">
        <v>1631</v>
      </c>
      <c r="D19" s="71" t="n">
        <v>155</v>
      </c>
      <c r="E19" s="71" t="n">
        <v>195</v>
      </c>
      <c r="F19" s="71" t="n">
        <v>5050</v>
      </c>
      <c r="G19" s="71" t="n">
        <v>2876</v>
      </c>
      <c r="H19" s="71" t="n">
        <v>5714</v>
      </c>
      <c r="I19" s="71" t="n">
        <v>617106</v>
      </c>
      <c r="J19" s="71" t="n">
        <v>151</v>
      </c>
    </row>
    <row r="20" customFormat="false" ht="12" hidden="false" customHeight="true" outlineLevel="0" collapsed="false">
      <c r="A20" s="70" t="n">
        <v>2009</v>
      </c>
      <c r="B20" s="71" t="n">
        <v>1698</v>
      </c>
      <c r="C20" s="71" t="n">
        <v>1499</v>
      </c>
      <c r="D20" s="71" t="n">
        <v>71</v>
      </c>
      <c r="E20" s="71" t="n">
        <v>128</v>
      </c>
      <c r="F20" s="71" t="n">
        <v>4329</v>
      </c>
      <c r="G20" s="71" t="n">
        <v>2450</v>
      </c>
      <c r="H20" s="71" t="n">
        <v>4887</v>
      </c>
      <c r="I20" s="71" t="n">
        <v>585589</v>
      </c>
      <c r="J20" s="71" t="n">
        <v>90</v>
      </c>
    </row>
    <row r="21" customFormat="false" ht="12" hidden="false" customHeight="true" outlineLevel="0" collapsed="false">
      <c r="A21" s="70" t="n">
        <v>2010</v>
      </c>
      <c r="B21" s="71" t="n">
        <v>1788</v>
      </c>
      <c r="C21" s="71" t="n">
        <v>1518</v>
      </c>
      <c r="D21" s="71" t="n">
        <v>108</v>
      </c>
      <c r="E21" s="71" t="n">
        <v>162</v>
      </c>
      <c r="F21" s="71" t="n">
        <v>3776</v>
      </c>
      <c r="G21" s="71" t="n">
        <v>2342</v>
      </c>
      <c r="H21" s="71" t="n">
        <v>4472</v>
      </c>
      <c r="I21" s="71" t="n">
        <v>561738</v>
      </c>
      <c r="J21" s="71" t="n">
        <v>114</v>
      </c>
    </row>
    <row r="22" customFormat="false" ht="12" hidden="false" customHeight="true" outlineLevel="0" collapsed="false">
      <c r="A22" s="70" t="n">
        <v>2011</v>
      </c>
      <c r="B22" s="71" t="n">
        <v>2156</v>
      </c>
      <c r="C22" s="71" t="n">
        <v>1832</v>
      </c>
      <c r="D22" s="71" t="n">
        <v>88</v>
      </c>
      <c r="E22" s="71" t="n">
        <v>236</v>
      </c>
      <c r="F22" s="71" t="n">
        <v>5527</v>
      </c>
      <c r="G22" s="71" t="n">
        <v>3128</v>
      </c>
      <c r="H22" s="71" t="n">
        <v>6203</v>
      </c>
      <c r="I22" s="71" t="n">
        <v>758871</v>
      </c>
      <c r="J22" s="71" t="n">
        <v>77</v>
      </c>
    </row>
    <row r="23" customFormat="false" ht="12" hidden="false" customHeight="true" outlineLevel="0" collapsed="false">
      <c r="A23" s="70" t="n">
        <v>2012</v>
      </c>
      <c r="B23" s="71" t="n">
        <v>2139</v>
      </c>
      <c r="C23" s="71" t="n">
        <v>1727</v>
      </c>
      <c r="D23" s="71" t="n">
        <v>63</v>
      </c>
      <c r="E23" s="71" t="n">
        <v>349</v>
      </c>
      <c r="F23" s="71" t="n">
        <v>7571</v>
      </c>
      <c r="G23" s="71" t="n">
        <v>4040</v>
      </c>
      <c r="H23" s="71" t="n">
        <v>7684</v>
      </c>
      <c r="I23" s="71" t="n">
        <v>1046475</v>
      </c>
      <c r="J23" s="71" t="n">
        <v>193</v>
      </c>
    </row>
    <row r="24" customFormat="false" ht="12" hidden="false" customHeight="true" outlineLevel="0" collapsed="false">
      <c r="A24" s="73"/>
      <c r="B24" s="83"/>
      <c r="C24" s="83"/>
      <c r="D24" s="83"/>
      <c r="E24" s="83"/>
      <c r="F24" s="83"/>
      <c r="G24" s="83"/>
      <c r="H24" s="83"/>
      <c r="I24" s="83"/>
      <c r="J24" s="83"/>
    </row>
    <row r="25" customFormat="false" ht="12" hidden="false" customHeight="true" outlineLevel="0" collapsed="false">
      <c r="A25" s="74" t="s">
        <v>89</v>
      </c>
      <c r="B25" s="71" t="n">
        <v>135</v>
      </c>
      <c r="C25" s="71" t="n">
        <v>125</v>
      </c>
      <c r="D25" s="71" t="n">
        <v>2</v>
      </c>
      <c r="E25" s="71" t="n">
        <v>8</v>
      </c>
      <c r="F25" s="71" t="n">
        <v>236</v>
      </c>
      <c r="G25" s="71" t="n">
        <v>151</v>
      </c>
      <c r="H25" s="71" t="n">
        <v>289</v>
      </c>
      <c r="I25" s="71" t="n">
        <v>50440</v>
      </c>
      <c r="J25" s="71" t="n">
        <v>1</v>
      </c>
    </row>
    <row r="26" customFormat="false" ht="12" hidden="false" customHeight="true" outlineLevel="0" collapsed="false">
      <c r="A26" s="75" t="s">
        <v>90</v>
      </c>
      <c r="B26" s="71" t="n">
        <v>104</v>
      </c>
      <c r="C26" s="71" t="n">
        <v>90</v>
      </c>
      <c r="D26" s="71" t="n">
        <v>2</v>
      </c>
      <c r="E26" s="71" t="n">
        <v>12</v>
      </c>
      <c r="F26" s="71" t="n">
        <v>318</v>
      </c>
      <c r="G26" s="71" t="n">
        <v>204</v>
      </c>
      <c r="H26" s="71" t="n">
        <v>401</v>
      </c>
      <c r="I26" s="71" t="n">
        <v>53260</v>
      </c>
      <c r="J26" s="71" t="n">
        <v>2</v>
      </c>
    </row>
    <row r="27" customFormat="false" ht="12" hidden="false" customHeight="true" outlineLevel="0" collapsed="false">
      <c r="A27" s="75" t="s">
        <v>91</v>
      </c>
      <c r="B27" s="71" t="n">
        <v>168</v>
      </c>
      <c r="C27" s="71" t="n">
        <v>134</v>
      </c>
      <c r="D27" s="71" t="n">
        <v>7</v>
      </c>
      <c r="E27" s="71" t="n">
        <v>27</v>
      </c>
      <c r="F27" s="71" t="n">
        <v>554</v>
      </c>
      <c r="G27" s="71" t="n">
        <v>286</v>
      </c>
      <c r="H27" s="71" t="n">
        <v>561</v>
      </c>
      <c r="I27" s="71" t="n">
        <v>71722</v>
      </c>
      <c r="J27" s="71" t="s">
        <v>26</v>
      </c>
    </row>
    <row r="28" customFormat="false" ht="12" hidden="false" customHeight="true" outlineLevel="0" collapsed="false">
      <c r="A28" s="75" t="s">
        <v>92</v>
      </c>
      <c r="B28" s="71" t="n">
        <v>158</v>
      </c>
      <c r="C28" s="71" t="n">
        <v>146</v>
      </c>
      <c r="D28" s="71" t="n">
        <v>2</v>
      </c>
      <c r="E28" s="71" t="n">
        <v>10</v>
      </c>
      <c r="F28" s="71" t="n">
        <v>259</v>
      </c>
      <c r="G28" s="71" t="n">
        <v>172</v>
      </c>
      <c r="H28" s="71" t="n">
        <v>333</v>
      </c>
      <c r="I28" s="71" t="n">
        <v>42030</v>
      </c>
      <c r="J28" s="71" t="n">
        <v>22</v>
      </c>
    </row>
    <row r="29" customFormat="false" ht="12" hidden="false" customHeight="true" outlineLevel="0" collapsed="false">
      <c r="A29" s="75" t="s">
        <v>93</v>
      </c>
      <c r="B29" s="71" t="n">
        <v>214</v>
      </c>
      <c r="C29" s="71" t="n">
        <v>175</v>
      </c>
      <c r="D29" s="71" t="n">
        <v>6</v>
      </c>
      <c r="E29" s="71" t="n">
        <v>33</v>
      </c>
      <c r="F29" s="71" t="n">
        <v>724</v>
      </c>
      <c r="G29" s="71" t="n">
        <v>345</v>
      </c>
      <c r="H29" s="71" t="n">
        <v>656</v>
      </c>
      <c r="I29" s="71" t="n">
        <v>98494</v>
      </c>
      <c r="J29" s="71" t="n">
        <v>13</v>
      </c>
    </row>
    <row r="30" customFormat="false" ht="12" hidden="false" customHeight="true" outlineLevel="0" collapsed="false">
      <c r="A30" s="75" t="s">
        <v>94</v>
      </c>
      <c r="B30" s="71" t="n">
        <v>209</v>
      </c>
      <c r="C30" s="71" t="n">
        <v>167</v>
      </c>
      <c r="D30" s="71" t="n">
        <v>4</v>
      </c>
      <c r="E30" s="71" t="n">
        <v>38</v>
      </c>
      <c r="F30" s="71" t="n">
        <v>777</v>
      </c>
      <c r="G30" s="71" t="n">
        <v>355</v>
      </c>
      <c r="H30" s="71" t="n">
        <v>688</v>
      </c>
      <c r="I30" s="71" t="n">
        <v>85013</v>
      </c>
      <c r="J30" s="71" t="n">
        <v>34</v>
      </c>
    </row>
    <row r="31" customFormat="false" ht="12" hidden="false" customHeight="true" outlineLevel="0" collapsed="false">
      <c r="A31" s="75" t="s">
        <v>95</v>
      </c>
      <c r="B31" s="71" t="n">
        <v>174</v>
      </c>
      <c r="C31" s="71" t="n">
        <v>135</v>
      </c>
      <c r="D31" s="71" t="n">
        <v>5</v>
      </c>
      <c r="E31" s="71" t="n">
        <v>34</v>
      </c>
      <c r="F31" s="71" t="n">
        <v>704</v>
      </c>
      <c r="G31" s="71" t="n">
        <v>424</v>
      </c>
      <c r="H31" s="71" t="n">
        <v>786</v>
      </c>
      <c r="I31" s="71" t="n">
        <v>112409</v>
      </c>
      <c r="J31" s="71" t="s">
        <v>26</v>
      </c>
    </row>
    <row r="32" customFormat="false" ht="12" hidden="false" customHeight="true" outlineLevel="0" collapsed="false">
      <c r="A32" s="75" t="s">
        <v>96</v>
      </c>
      <c r="B32" s="71" t="n">
        <v>240</v>
      </c>
      <c r="C32" s="71" t="n">
        <v>181</v>
      </c>
      <c r="D32" s="71" t="n">
        <v>18</v>
      </c>
      <c r="E32" s="71" t="n">
        <v>41</v>
      </c>
      <c r="F32" s="71" t="n">
        <v>893</v>
      </c>
      <c r="G32" s="71" t="n">
        <v>486</v>
      </c>
      <c r="H32" s="71" t="n">
        <v>924</v>
      </c>
      <c r="I32" s="71" t="n">
        <v>116031</v>
      </c>
      <c r="J32" s="71" t="s">
        <v>26</v>
      </c>
    </row>
    <row r="33" customFormat="false" ht="12" hidden="false" customHeight="true" outlineLevel="0" collapsed="false">
      <c r="A33" s="75" t="s">
        <v>97</v>
      </c>
      <c r="B33" s="71" t="n">
        <v>204</v>
      </c>
      <c r="C33" s="71" t="n">
        <v>171</v>
      </c>
      <c r="D33" s="71" t="n">
        <v>6</v>
      </c>
      <c r="E33" s="71" t="n">
        <v>27</v>
      </c>
      <c r="F33" s="71" t="n">
        <v>530</v>
      </c>
      <c r="G33" s="71" t="n">
        <v>318</v>
      </c>
      <c r="H33" s="71" t="n">
        <v>612</v>
      </c>
      <c r="I33" s="71" t="n">
        <v>88343</v>
      </c>
      <c r="J33" s="71" t="n">
        <v>15</v>
      </c>
    </row>
    <row r="34" customFormat="false" ht="12" hidden="false" customHeight="true" outlineLevel="0" collapsed="false">
      <c r="A34" s="75" t="s">
        <v>98</v>
      </c>
      <c r="B34" s="71" t="n">
        <v>210</v>
      </c>
      <c r="C34" s="71" t="n">
        <v>174</v>
      </c>
      <c r="D34" s="71" t="n">
        <v>5</v>
      </c>
      <c r="E34" s="71" t="n">
        <v>31</v>
      </c>
      <c r="F34" s="71" t="n">
        <v>1111</v>
      </c>
      <c r="G34" s="71" t="n">
        <v>519</v>
      </c>
      <c r="H34" s="71" t="n">
        <v>942</v>
      </c>
      <c r="I34" s="71" t="n">
        <v>122538</v>
      </c>
      <c r="J34" s="71" t="n">
        <v>12</v>
      </c>
    </row>
    <row r="35" customFormat="false" ht="12" hidden="false" customHeight="true" outlineLevel="0" collapsed="false">
      <c r="A35" s="75" t="s">
        <v>99</v>
      </c>
      <c r="B35" s="71" t="n">
        <v>188</v>
      </c>
      <c r="C35" s="71" t="n">
        <v>144</v>
      </c>
      <c r="D35" s="71" t="n">
        <v>4</v>
      </c>
      <c r="E35" s="71" t="n">
        <v>40</v>
      </c>
      <c r="F35" s="71" t="n">
        <v>735</v>
      </c>
      <c r="G35" s="71" t="n">
        <v>388</v>
      </c>
      <c r="H35" s="71" t="n">
        <v>760</v>
      </c>
      <c r="I35" s="71" t="n">
        <v>103521</v>
      </c>
      <c r="J35" s="71" t="n">
        <v>91</v>
      </c>
    </row>
    <row r="36" customFormat="false" ht="12" hidden="false" customHeight="true" outlineLevel="0" collapsed="false">
      <c r="A36" s="75" t="s">
        <v>100</v>
      </c>
      <c r="B36" s="71" t="n">
        <v>136</v>
      </c>
      <c r="C36" s="71" t="n">
        <v>86</v>
      </c>
      <c r="D36" s="71" t="n">
        <v>3</v>
      </c>
      <c r="E36" s="71" t="n">
        <v>47</v>
      </c>
      <c r="F36" s="71" t="n">
        <v>730</v>
      </c>
      <c r="G36" s="71" t="n">
        <v>393</v>
      </c>
      <c r="H36" s="71" t="n">
        <v>733</v>
      </c>
      <c r="I36" s="71" t="n">
        <v>103125</v>
      </c>
      <c r="J36" s="71" t="n">
        <v>1</v>
      </c>
    </row>
    <row r="37" customFormat="false" ht="12" hidden="false" customHeight="true" outlineLevel="0" collapsed="false">
      <c r="A37" s="77"/>
      <c r="B37" s="87"/>
      <c r="C37" s="88"/>
      <c r="D37" s="89"/>
      <c r="E37" s="88"/>
      <c r="F37" s="89"/>
      <c r="G37" s="88"/>
      <c r="H37" s="71"/>
      <c r="I37" s="71"/>
      <c r="J37" s="71"/>
    </row>
    <row r="38" customFormat="false" ht="12" hidden="false" customHeight="true" outlineLevel="0" collapsed="false">
      <c r="A38" s="74" t="s">
        <v>101</v>
      </c>
      <c r="B38" s="71" t="n">
        <v>152</v>
      </c>
      <c r="C38" s="71" t="n">
        <v>137</v>
      </c>
      <c r="D38" s="71" t="n">
        <v>3</v>
      </c>
      <c r="E38" s="71" t="n">
        <v>12</v>
      </c>
      <c r="F38" s="71" t="n">
        <v>220</v>
      </c>
      <c r="G38" s="71" t="n">
        <v>146</v>
      </c>
      <c r="H38" s="71" t="n">
        <v>276</v>
      </c>
      <c r="I38" s="71" t="n">
        <v>37684</v>
      </c>
      <c r="J38" s="71" t="n">
        <v>1</v>
      </c>
    </row>
    <row r="39" customFormat="false" ht="12" hidden="false" customHeight="true" outlineLevel="0" collapsed="false">
      <c r="A39" s="75" t="s">
        <v>90</v>
      </c>
      <c r="B39" s="71" t="n">
        <v>148</v>
      </c>
      <c r="C39" s="71" t="n">
        <v>119</v>
      </c>
      <c r="D39" s="71" t="n">
        <v>4</v>
      </c>
      <c r="E39" s="71" t="n">
        <v>25</v>
      </c>
      <c r="F39" s="71" t="n">
        <v>642</v>
      </c>
      <c r="G39" s="71" t="n">
        <v>372</v>
      </c>
      <c r="H39" s="71" t="n">
        <v>595</v>
      </c>
      <c r="I39" s="71" t="n">
        <v>85550</v>
      </c>
      <c r="J39" s="71" t="s">
        <v>26</v>
      </c>
    </row>
    <row r="40" customFormat="false" ht="12" hidden="false" customHeight="true" outlineLevel="0" collapsed="false">
      <c r="A40" s="75" t="s">
        <v>91</v>
      </c>
      <c r="B40" s="71" t="n">
        <v>131</v>
      </c>
      <c r="C40" s="71" t="n">
        <v>95</v>
      </c>
      <c r="D40" s="71" t="n">
        <v>7</v>
      </c>
      <c r="E40" s="71" t="n">
        <v>29</v>
      </c>
      <c r="F40" s="71" t="n">
        <v>720</v>
      </c>
      <c r="G40" s="71" t="n">
        <v>315</v>
      </c>
      <c r="H40" s="71" t="n">
        <v>647</v>
      </c>
      <c r="I40" s="71" t="n">
        <v>86693</v>
      </c>
      <c r="J40" s="71" t="n">
        <v>1</v>
      </c>
    </row>
    <row r="41" customFormat="false" ht="12" hidden="false" customHeight="true" outlineLevel="0" collapsed="false">
      <c r="A41" s="75" t="s">
        <v>92</v>
      </c>
      <c r="B41" s="71" t="n">
        <v>245</v>
      </c>
      <c r="C41" s="71" t="n">
        <v>205</v>
      </c>
      <c r="D41" s="71" t="n">
        <v>5</v>
      </c>
      <c r="E41" s="71" t="n">
        <v>35</v>
      </c>
      <c r="F41" s="71" t="n">
        <v>904</v>
      </c>
      <c r="G41" s="71" t="n">
        <v>446</v>
      </c>
      <c r="H41" s="71" t="n">
        <v>894</v>
      </c>
      <c r="I41" s="71" t="n">
        <v>131080</v>
      </c>
      <c r="J41" s="71" t="s">
        <v>26</v>
      </c>
    </row>
    <row r="42" customFormat="false" ht="12" hidden="false" customHeight="true" outlineLevel="0" collapsed="false">
      <c r="A42" s="75" t="s">
        <v>93</v>
      </c>
      <c r="B42" s="71" t="n">
        <v>256</v>
      </c>
      <c r="C42" s="71" t="n">
        <v>206</v>
      </c>
      <c r="D42" s="71" t="n">
        <v>12</v>
      </c>
      <c r="E42" s="71" t="n">
        <v>38</v>
      </c>
      <c r="F42" s="71" t="n">
        <v>810</v>
      </c>
      <c r="G42" s="71" t="n">
        <v>435</v>
      </c>
      <c r="H42" s="71" t="n">
        <v>796</v>
      </c>
      <c r="I42" s="71" t="n">
        <v>115675</v>
      </c>
      <c r="J42" s="71" t="n">
        <v>4</v>
      </c>
    </row>
    <row r="43" customFormat="false" ht="12" hidden="false" customHeight="true" outlineLevel="0" collapsed="false">
      <c r="A43" s="75" t="s">
        <v>94</v>
      </c>
      <c r="B43" s="71" t="n">
        <v>177</v>
      </c>
      <c r="C43" s="71" t="n">
        <v>134</v>
      </c>
      <c r="D43" s="71" t="n">
        <v>11</v>
      </c>
      <c r="E43" s="71" t="n">
        <v>32</v>
      </c>
      <c r="F43" s="71" t="n">
        <v>673</v>
      </c>
      <c r="G43" s="71" t="n">
        <v>364</v>
      </c>
      <c r="H43" s="71" t="n">
        <v>677</v>
      </c>
      <c r="I43" s="71" t="n">
        <v>89730</v>
      </c>
      <c r="J43" s="71" t="n">
        <v>51</v>
      </c>
      <c r="K43" s="83"/>
    </row>
    <row r="44" customFormat="false" ht="12" hidden="false" customHeight="true" outlineLevel="0" collapsed="false">
      <c r="A44" s="75" t="s">
        <v>95</v>
      </c>
      <c r="B44" s="71" t="n">
        <v>227</v>
      </c>
      <c r="C44" s="71" t="n">
        <v>189</v>
      </c>
      <c r="D44" s="71" t="n">
        <v>6</v>
      </c>
      <c r="E44" s="71" t="n">
        <v>32</v>
      </c>
      <c r="F44" s="71" t="n">
        <v>703</v>
      </c>
      <c r="G44" s="71" t="n">
        <v>357</v>
      </c>
      <c r="H44" s="71" t="n">
        <v>719</v>
      </c>
      <c r="I44" s="71" t="n">
        <v>99578</v>
      </c>
      <c r="J44" s="71" t="s">
        <v>26</v>
      </c>
    </row>
    <row r="45" customFormat="false" ht="12" hidden="false" customHeight="true" outlineLevel="0" collapsed="false">
      <c r="A45" s="75" t="s">
        <v>96</v>
      </c>
      <c r="B45" s="71" t="n">
        <v>239</v>
      </c>
      <c r="C45" s="71" t="n">
        <v>173</v>
      </c>
      <c r="D45" s="71" t="n">
        <v>5</v>
      </c>
      <c r="E45" s="71" t="n">
        <v>61</v>
      </c>
      <c r="F45" s="71" t="n">
        <v>1221</v>
      </c>
      <c r="G45" s="71" t="n">
        <v>635</v>
      </c>
      <c r="H45" s="71" t="n">
        <v>1220</v>
      </c>
      <c r="I45" s="71" t="n">
        <v>160100</v>
      </c>
      <c r="J45" s="71" t="n">
        <v>168</v>
      </c>
      <c r="K45" s="90"/>
    </row>
    <row r="46" customFormat="false" ht="12" hidden="false" customHeight="true" outlineLevel="0" collapsed="false">
      <c r="A46" s="75" t="s">
        <v>97</v>
      </c>
      <c r="B46" s="71" t="n">
        <v>218</v>
      </c>
      <c r="C46" s="71" t="n">
        <v>162</v>
      </c>
      <c r="D46" s="71" t="n">
        <v>6</v>
      </c>
      <c r="E46" s="71" t="n">
        <v>50</v>
      </c>
      <c r="F46" s="71" t="n">
        <v>991</v>
      </c>
      <c r="G46" s="71" t="n">
        <v>471</v>
      </c>
      <c r="H46" s="71" t="n">
        <v>1012</v>
      </c>
      <c r="I46" s="71" t="n">
        <v>146924</v>
      </c>
      <c r="J46" s="71" t="s">
        <v>26</v>
      </c>
    </row>
    <row r="47" customFormat="false" ht="12" hidden="false" customHeight="true" outlineLevel="0" collapsed="false">
      <c r="A47" s="75" t="s">
        <v>98</v>
      </c>
      <c r="B47" s="71" t="n">
        <v>179</v>
      </c>
      <c r="C47" s="71" t="n">
        <v>130</v>
      </c>
      <c r="D47" s="71" t="n">
        <v>13</v>
      </c>
      <c r="E47" s="71" t="n">
        <v>36</v>
      </c>
      <c r="F47" s="71" t="n">
        <v>1347</v>
      </c>
      <c r="G47" s="71" t="n">
        <v>401</v>
      </c>
      <c r="H47" s="71" t="n">
        <v>889</v>
      </c>
      <c r="I47" s="71" t="n">
        <v>106589</v>
      </c>
      <c r="J47" s="71" t="s">
        <v>26</v>
      </c>
    </row>
    <row r="48" customFormat="false" ht="12" hidden="false" customHeight="true" outlineLevel="0" collapsed="false">
      <c r="A48" s="75" t="s">
        <v>99</v>
      </c>
      <c r="B48" s="71" t="n">
        <v>144</v>
      </c>
      <c r="C48" s="71" t="n">
        <v>111</v>
      </c>
      <c r="D48" s="71" t="n">
        <v>10</v>
      </c>
      <c r="E48" s="71" t="n">
        <v>23</v>
      </c>
      <c r="F48" s="71" t="n">
        <v>500</v>
      </c>
      <c r="G48" s="71" t="n">
        <v>233</v>
      </c>
      <c r="H48" s="71" t="n">
        <v>474</v>
      </c>
      <c r="I48" s="71" t="n">
        <v>62739</v>
      </c>
      <c r="J48" s="71" t="s">
        <v>26</v>
      </c>
    </row>
    <row r="49" customFormat="false" ht="12" hidden="false" customHeight="true" outlineLevel="0" collapsed="false">
      <c r="A49" s="75" t="s">
        <v>100</v>
      </c>
      <c r="B49" s="82" t="s">
        <v>29</v>
      </c>
      <c r="C49" s="82" t="s">
        <v>29</v>
      </c>
      <c r="D49" s="82" t="s">
        <v>29</v>
      </c>
      <c r="E49" s="82" t="s">
        <v>29</v>
      </c>
      <c r="F49" s="82" t="s">
        <v>29</v>
      </c>
      <c r="G49" s="82" t="s">
        <v>29</v>
      </c>
      <c r="H49" s="82" t="s">
        <v>29</v>
      </c>
      <c r="I49" s="82" t="s">
        <v>29</v>
      </c>
      <c r="J49" s="82" t="s">
        <v>29</v>
      </c>
    </row>
    <row r="51" customFormat="false" ht="11.25" hidden="false" customHeight="false" outlineLevel="0" collapsed="false">
      <c r="B51" s="83"/>
      <c r="C51" s="83"/>
      <c r="D51" s="83"/>
      <c r="E51" s="83"/>
      <c r="F51" s="83"/>
      <c r="G51" s="83"/>
      <c r="H51" s="83"/>
      <c r="I51" s="83"/>
      <c r="J51" s="83"/>
    </row>
    <row r="52" customFormat="false" ht="11.25" hidden="false" customHeight="false" outlineLevel="0" collapsed="false">
      <c r="E52" s="91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Z11S1" display="2 Baugenehmigungen für die Errichtung neuer Wohngebäude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2" width="33.7"/>
    <col collapsed="false" customWidth="true" hidden="false" outlineLevel="0" max="7" min="2" style="92" width="9.7"/>
    <col collapsed="false" customWidth="false" hidden="false" outlineLevel="0" max="257" min="8" style="92" width="11.42"/>
  </cols>
  <sheetData>
    <row r="1" s="95" customFormat="true" ht="24" hidden="false" customHeight="true" outlineLevel="0" collapsed="false">
      <c r="A1" s="93" t="s">
        <v>113</v>
      </c>
      <c r="B1" s="93"/>
      <c r="C1" s="93"/>
      <c r="D1" s="93"/>
      <c r="E1" s="93"/>
      <c r="F1" s="93"/>
      <c r="G1" s="93"/>
      <c r="H1" s="94"/>
    </row>
    <row r="2" customFormat="false" ht="12" hidden="false" customHeight="true" outlineLevel="0" collapsed="false">
      <c r="A2" s="96"/>
      <c r="B2" s="96"/>
      <c r="C2" s="96"/>
      <c r="D2" s="96"/>
      <c r="E2" s="96"/>
      <c r="F2" s="96"/>
      <c r="G2" s="96"/>
      <c r="H2" s="97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8" t="s">
        <v>114</v>
      </c>
      <c r="B3" s="99" t="s">
        <v>115</v>
      </c>
      <c r="C3" s="99"/>
      <c r="D3" s="99"/>
      <c r="E3" s="99"/>
      <c r="F3" s="99"/>
      <c r="G3" s="99"/>
      <c r="H3" s="100"/>
    </row>
    <row r="4" customFormat="false" ht="12.6" hidden="false" customHeight="true" outlineLevel="0" collapsed="false">
      <c r="A4" s="98"/>
      <c r="B4" s="101" t="s">
        <v>116</v>
      </c>
      <c r="C4" s="102" t="s">
        <v>79</v>
      </c>
      <c r="D4" s="103" t="s">
        <v>106</v>
      </c>
      <c r="E4" s="103"/>
      <c r="F4" s="103"/>
      <c r="G4" s="104" t="s">
        <v>107</v>
      </c>
      <c r="H4" s="100"/>
    </row>
    <row r="5" customFormat="false" ht="12.6" hidden="false" customHeight="true" outlineLevel="0" collapsed="false">
      <c r="A5" s="98"/>
      <c r="B5" s="101"/>
      <c r="C5" s="102"/>
      <c r="D5" s="103" t="s">
        <v>117</v>
      </c>
      <c r="E5" s="102" t="s">
        <v>80</v>
      </c>
      <c r="F5" s="102" t="s">
        <v>82</v>
      </c>
      <c r="G5" s="104"/>
      <c r="H5" s="100"/>
    </row>
    <row r="6" customFormat="false" ht="12.6" hidden="false" customHeight="true" outlineLevel="0" collapsed="false">
      <c r="A6" s="98"/>
      <c r="B6" s="101"/>
      <c r="C6" s="102"/>
      <c r="D6" s="103"/>
      <c r="E6" s="102"/>
      <c r="F6" s="102"/>
      <c r="G6" s="104"/>
      <c r="H6" s="100"/>
    </row>
    <row r="7" customFormat="false" ht="12.6" hidden="false" customHeight="true" outlineLevel="0" collapsed="false">
      <c r="A7" s="98"/>
      <c r="B7" s="103" t="s">
        <v>86</v>
      </c>
      <c r="C7" s="103" t="s">
        <v>87</v>
      </c>
      <c r="D7" s="103" t="s">
        <v>86</v>
      </c>
      <c r="E7" s="103" t="s">
        <v>87</v>
      </c>
      <c r="F7" s="103" t="s">
        <v>86</v>
      </c>
      <c r="G7" s="105" t="s">
        <v>88</v>
      </c>
      <c r="H7" s="100"/>
    </row>
    <row r="8" customFormat="false" ht="12" hidden="false" customHeight="true" outlineLevel="0" collapsed="false">
      <c r="A8" s="106"/>
      <c r="B8" s="107"/>
      <c r="C8" s="108"/>
      <c r="D8" s="109"/>
      <c r="E8" s="107"/>
      <c r="F8" s="107"/>
      <c r="G8" s="110"/>
    </row>
    <row r="9" customFormat="false" ht="12" hidden="false" customHeight="true" outlineLevel="0" collapsed="false">
      <c r="A9" s="111" t="s">
        <v>118</v>
      </c>
      <c r="B9" s="88" t="n">
        <v>279</v>
      </c>
      <c r="C9" s="89" t="n">
        <v>74.2</v>
      </c>
      <c r="D9" s="112" t="n">
        <v>723</v>
      </c>
      <c r="E9" s="89" t="n">
        <v>732.1</v>
      </c>
      <c r="F9" s="88" t="n">
        <v>2611</v>
      </c>
      <c r="G9" s="88" t="n">
        <v>131221</v>
      </c>
    </row>
    <row r="10" customFormat="false" ht="12" hidden="false" customHeight="true" outlineLevel="0" collapsed="false">
      <c r="A10" s="113" t="s">
        <v>119</v>
      </c>
      <c r="B10" s="114" t="n">
        <v>237</v>
      </c>
      <c r="C10" s="115" t="n">
        <v>-80.4</v>
      </c>
      <c r="D10" s="116" t="n">
        <v>716</v>
      </c>
      <c r="E10" s="115" t="n">
        <v>725.3</v>
      </c>
      <c r="F10" s="116" t="n">
        <v>2606</v>
      </c>
      <c r="G10" s="114" t="n">
        <v>104226</v>
      </c>
    </row>
    <row r="11" customFormat="false" ht="12" hidden="false" customHeight="true" outlineLevel="0" collapsed="false">
      <c r="A11" s="117" t="s">
        <v>120</v>
      </c>
      <c r="B11" s="114"/>
      <c r="C11" s="115"/>
      <c r="D11" s="116"/>
      <c r="E11" s="115"/>
      <c r="F11" s="116"/>
      <c r="G11" s="114"/>
    </row>
    <row r="12" customFormat="false" ht="12" hidden="false" customHeight="true" outlineLevel="0" collapsed="false">
      <c r="A12" s="117" t="s">
        <v>121</v>
      </c>
      <c r="B12" s="114" t="s">
        <v>37</v>
      </c>
      <c r="C12" s="115" t="s">
        <v>37</v>
      </c>
      <c r="D12" s="116" t="s">
        <v>37</v>
      </c>
      <c r="E12" s="115" t="s">
        <v>37</v>
      </c>
      <c r="F12" s="116" t="s">
        <v>37</v>
      </c>
      <c r="G12" s="114" t="s">
        <v>37</v>
      </c>
      <c r="H12" s="114"/>
      <c r="I12" s="114"/>
    </row>
    <row r="13" customFormat="false" ht="12" hidden="false" customHeight="true" outlineLevel="0" collapsed="false">
      <c r="A13" s="117" t="s">
        <v>122</v>
      </c>
      <c r="B13" s="114" t="s">
        <v>37</v>
      </c>
      <c r="C13" s="115" t="s">
        <v>37</v>
      </c>
      <c r="D13" s="116" t="s">
        <v>37</v>
      </c>
      <c r="E13" s="115" t="s">
        <v>37</v>
      </c>
      <c r="F13" s="116" t="s">
        <v>37</v>
      </c>
      <c r="G13" s="114" t="s">
        <v>37</v>
      </c>
      <c r="H13" s="114"/>
      <c r="I13" s="114"/>
    </row>
    <row r="14" customFormat="false" ht="12" hidden="false" customHeight="true" outlineLevel="0" collapsed="false">
      <c r="A14" s="117" t="s">
        <v>123</v>
      </c>
      <c r="B14" s="114" t="s">
        <v>37</v>
      </c>
      <c r="C14" s="115" t="s">
        <v>37</v>
      </c>
      <c r="D14" s="116" t="s">
        <v>37</v>
      </c>
      <c r="E14" s="115" t="s">
        <v>37</v>
      </c>
      <c r="F14" s="116" t="s">
        <v>37</v>
      </c>
      <c r="G14" s="114" t="s">
        <v>37</v>
      </c>
      <c r="H14" s="114"/>
      <c r="I14" s="114"/>
    </row>
    <row r="15" customFormat="false" ht="12" hidden="false" customHeight="true" outlineLevel="0" collapsed="false">
      <c r="A15" s="117" t="s">
        <v>124</v>
      </c>
      <c r="B15" s="114" t="s">
        <v>26</v>
      </c>
      <c r="C15" s="115" t="s">
        <v>26</v>
      </c>
      <c r="D15" s="116" t="s">
        <v>26</v>
      </c>
      <c r="E15" s="115" t="s">
        <v>26</v>
      </c>
      <c r="F15" s="116" t="s">
        <v>26</v>
      </c>
      <c r="G15" s="114" t="s">
        <v>26</v>
      </c>
      <c r="H15" s="114"/>
      <c r="I15" s="114"/>
    </row>
    <row r="16" customFormat="false" ht="12" hidden="false" customHeight="true" outlineLevel="0" collapsed="false">
      <c r="A16" s="117"/>
      <c r="B16" s="114"/>
      <c r="C16" s="115"/>
      <c r="D16" s="116"/>
      <c r="E16" s="115"/>
      <c r="F16" s="116"/>
      <c r="G16" s="114"/>
      <c r="H16" s="118"/>
      <c r="I16" s="118"/>
    </row>
    <row r="17" s="11" customFormat="true" ht="12" hidden="false" customHeight="true" outlineLevel="0" collapsed="false">
      <c r="A17" s="117" t="s">
        <v>125</v>
      </c>
      <c r="B17" s="114"/>
      <c r="C17" s="115"/>
      <c r="D17" s="116"/>
      <c r="E17" s="115"/>
      <c r="F17" s="116"/>
      <c r="G17" s="114"/>
    </row>
    <row r="18" customFormat="false" ht="12" hidden="false" customHeight="true" outlineLevel="0" collapsed="false">
      <c r="A18" s="117" t="s">
        <v>126</v>
      </c>
      <c r="B18" s="114" t="n">
        <v>44</v>
      </c>
      <c r="C18" s="115" t="n">
        <v>-95.1</v>
      </c>
      <c r="D18" s="116" t="n">
        <v>429</v>
      </c>
      <c r="E18" s="115" t="n">
        <v>441.7</v>
      </c>
      <c r="F18" s="116" t="n">
        <v>1456</v>
      </c>
      <c r="G18" s="114" t="n">
        <v>59398</v>
      </c>
      <c r="J18" s="114"/>
    </row>
    <row r="19" customFormat="false" ht="12" hidden="false" customHeight="true" outlineLevel="0" collapsed="false">
      <c r="A19" s="119"/>
      <c r="B19" s="114"/>
      <c r="C19" s="115"/>
      <c r="D19" s="116"/>
      <c r="E19" s="115"/>
      <c r="F19" s="116"/>
      <c r="G19" s="114"/>
    </row>
    <row r="20" customFormat="false" ht="12" hidden="false" customHeight="true" outlineLevel="0" collapsed="false">
      <c r="A20" s="120" t="s">
        <v>127</v>
      </c>
      <c r="B20" s="114"/>
      <c r="C20" s="115"/>
      <c r="D20" s="116"/>
      <c r="E20" s="115"/>
      <c r="F20" s="116"/>
      <c r="G20" s="114"/>
    </row>
    <row r="21" customFormat="false" ht="12" hidden="false" customHeight="true" outlineLevel="0" collapsed="false">
      <c r="A21" s="121" t="s">
        <v>128</v>
      </c>
      <c r="B21" s="114" t="n">
        <v>4</v>
      </c>
      <c r="C21" s="115" t="n">
        <v>3.9</v>
      </c>
      <c r="D21" s="116" t="n">
        <v>68</v>
      </c>
      <c r="E21" s="115" t="n">
        <v>51.2</v>
      </c>
      <c r="F21" s="116" t="n">
        <v>246</v>
      </c>
      <c r="G21" s="114" t="n">
        <v>8286</v>
      </c>
    </row>
    <row r="22" customFormat="false" ht="12" hidden="false" customHeight="true" outlineLevel="0" collapsed="false">
      <c r="A22" s="121" t="s">
        <v>129</v>
      </c>
      <c r="B22" s="114" t="n">
        <v>65</v>
      </c>
      <c r="C22" s="115" t="n">
        <v>-147.9</v>
      </c>
      <c r="D22" s="116" t="n">
        <v>374</v>
      </c>
      <c r="E22" s="115" t="n">
        <v>385</v>
      </c>
      <c r="F22" s="116" t="n">
        <v>1265</v>
      </c>
      <c r="G22" s="114" t="n">
        <v>54442</v>
      </c>
    </row>
    <row r="23" customFormat="false" ht="12" hidden="false" customHeight="true" outlineLevel="0" collapsed="false">
      <c r="A23" s="122" t="s">
        <v>120</v>
      </c>
      <c r="B23" s="114"/>
      <c r="C23" s="115"/>
      <c r="D23" s="116"/>
      <c r="E23" s="115"/>
      <c r="F23" s="116"/>
      <c r="G23" s="114"/>
    </row>
    <row r="24" customFormat="false" ht="12" hidden="false" customHeight="true" outlineLevel="0" collapsed="false">
      <c r="A24" s="122" t="s">
        <v>130</v>
      </c>
      <c r="B24" s="114" t="n">
        <v>33</v>
      </c>
      <c r="C24" s="115" t="n">
        <v>-161.3</v>
      </c>
      <c r="D24" s="116" t="n">
        <v>291</v>
      </c>
      <c r="E24" s="115" t="n">
        <v>302.3</v>
      </c>
      <c r="F24" s="116" t="n">
        <v>1006</v>
      </c>
      <c r="G24" s="114" t="n">
        <v>40689</v>
      </c>
      <c r="I24" s="109"/>
    </row>
    <row r="25" customFormat="false" ht="12" hidden="false" customHeight="true" outlineLevel="0" collapsed="false">
      <c r="A25" s="122" t="s">
        <v>131</v>
      </c>
      <c r="B25" s="114" t="n">
        <v>3</v>
      </c>
      <c r="C25" s="115" t="n">
        <v>-2.2</v>
      </c>
      <c r="D25" s="116" t="n">
        <v>11</v>
      </c>
      <c r="E25" s="115" t="n">
        <v>2.5</v>
      </c>
      <c r="F25" s="116" t="n">
        <v>5</v>
      </c>
      <c r="G25" s="114" t="n">
        <v>1239</v>
      </c>
    </row>
    <row r="26" customFormat="false" ht="12" hidden="false" customHeight="true" outlineLevel="0" collapsed="false">
      <c r="A26" s="122" t="s">
        <v>132</v>
      </c>
      <c r="B26" s="114" t="n">
        <v>29</v>
      </c>
      <c r="C26" s="115" t="n">
        <v>15.6</v>
      </c>
      <c r="D26" s="116" t="n">
        <v>72</v>
      </c>
      <c r="E26" s="115" t="n">
        <v>80.2</v>
      </c>
      <c r="F26" s="116" t="n">
        <v>254</v>
      </c>
      <c r="G26" s="114" t="n">
        <v>12514</v>
      </c>
    </row>
    <row r="27" customFormat="false" ht="12" hidden="false" customHeight="true" outlineLevel="0" collapsed="false">
      <c r="A27" s="121" t="s">
        <v>133</v>
      </c>
      <c r="B27" s="114" t="n">
        <v>167</v>
      </c>
      <c r="C27" s="115" t="n">
        <v>63</v>
      </c>
      <c r="D27" s="116" t="n">
        <v>273</v>
      </c>
      <c r="E27" s="115" t="n">
        <v>288.6</v>
      </c>
      <c r="F27" s="116" t="n">
        <v>1092</v>
      </c>
      <c r="G27" s="114" t="n">
        <v>41356</v>
      </c>
    </row>
    <row r="28" customFormat="false" ht="12" hidden="false" customHeight="true" outlineLevel="0" collapsed="false">
      <c r="A28" s="121" t="s">
        <v>134</v>
      </c>
      <c r="B28" s="114" t="n">
        <v>1</v>
      </c>
      <c r="C28" s="115" t="n">
        <v>0.5</v>
      </c>
      <c r="D28" s="116" t="n">
        <v>1</v>
      </c>
      <c r="E28" s="115" t="n">
        <v>0.5</v>
      </c>
      <c r="F28" s="116" t="n">
        <v>3</v>
      </c>
      <c r="G28" s="114" t="n">
        <v>142</v>
      </c>
    </row>
    <row r="29" customFormat="false" ht="12" hidden="false" customHeight="true" outlineLevel="0" collapsed="false">
      <c r="A29" s="119"/>
      <c r="B29" s="114"/>
      <c r="C29" s="115"/>
      <c r="D29" s="116"/>
      <c r="E29" s="115"/>
      <c r="F29" s="116"/>
      <c r="G29" s="114"/>
    </row>
    <row r="30" customFormat="false" ht="12" hidden="false" customHeight="true" outlineLevel="0" collapsed="false">
      <c r="A30" s="113" t="s">
        <v>135</v>
      </c>
      <c r="B30" s="114" t="n">
        <v>42</v>
      </c>
      <c r="C30" s="115" t="n">
        <v>154.6</v>
      </c>
      <c r="D30" s="116" t="n">
        <v>7</v>
      </c>
      <c r="E30" s="115" t="n">
        <v>6.8</v>
      </c>
      <c r="F30" s="116" t="n">
        <v>5</v>
      </c>
      <c r="G30" s="114" t="n">
        <v>26995</v>
      </c>
    </row>
    <row r="31" customFormat="false" ht="12" hidden="false" customHeight="true" outlineLevel="0" collapsed="false">
      <c r="A31" s="117" t="s">
        <v>120</v>
      </c>
      <c r="B31" s="114"/>
      <c r="C31" s="115"/>
      <c r="D31" s="116"/>
      <c r="E31" s="115"/>
      <c r="F31" s="116"/>
      <c r="G31" s="114"/>
    </row>
    <row r="32" customFormat="false" ht="12" hidden="false" customHeight="true" outlineLevel="0" collapsed="false">
      <c r="A32" s="121" t="s">
        <v>136</v>
      </c>
      <c r="B32" s="114" t="s">
        <v>26</v>
      </c>
      <c r="C32" s="115" t="s">
        <v>26</v>
      </c>
      <c r="D32" s="116" t="s">
        <v>26</v>
      </c>
      <c r="E32" s="115" t="s">
        <v>26</v>
      </c>
      <c r="F32" s="116" t="s">
        <v>26</v>
      </c>
      <c r="G32" s="114" t="s">
        <v>26</v>
      </c>
    </row>
    <row r="33" customFormat="false" ht="12" hidden="false" customHeight="true" outlineLevel="0" collapsed="false">
      <c r="A33" s="121" t="s">
        <v>137</v>
      </c>
      <c r="B33" s="114" t="n">
        <v>9</v>
      </c>
      <c r="C33" s="115" t="n">
        <v>3.2</v>
      </c>
      <c r="D33" s="116" t="n">
        <v>4</v>
      </c>
      <c r="E33" s="115" t="n">
        <v>4.6</v>
      </c>
      <c r="F33" s="116" t="n">
        <v>2</v>
      </c>
      <c r="G33" s="114" t="n">
        <v>4787</v>
      </c>
    </row>
    <row r="34" customFormat="false" ht="12" hidden="false" customHeight="true" outlineLevel="0" collapsed="false">
      <c r="A34" s="121" t="s">
        <v>138</v>
      </c>
      <c r="B34" s="114" t="s">
        <v>26</v>
      </c>
      <c r="C34" s="115" t="s">
        <v>26</v>
      </c>
      <c r="D34" s="116" t="s">
        <v>26</v>
      </c>
      <c r="E34" s="115" t="s">
        <v>26</v>
      </c>
      <c r="F34" s="116" t="s">
        <v>26</v>
      </c>
      <c r="G34" s="114" t="s">
        <v>26</v>
      </c>
    </row>
    <row r="35" customFormat="false" ht="12" hidden="false" customHeight="true" outlineLevel="0" collapsed="false">
      <c r="A35" s="121" t="s">
        <v>139</v>
      </c>
      <c r="B35" s="114" t="n">
        <v>19</v>
      </c>
      <c r="C35" s="115" t="n">
        <v>107</v>
      </c>
      <c r="D35" s="116" t="n">
        <v>3</v>
      </c>
      <c r="E35" s="115" t="n">
        <v>3.8</v>
      </c>
      <c r="F35" s="116" t="n">
        <v>15</v>
      </c>
      <c r="G35" s="114" t="n">
        <v>8649</v>
      </c>
    </row>
    <row r="36" customFormat="false" ht="12" hidden="false" customHeight="true" outlineLevel="0" collapsed="false">
      <c r="A36" s="122" t="s">
        <v>125</v>
      </c>
      <c r="B36" s="114"/>
      <c r="C36" s="115"/>
      <c r="D36" s="116"/>
      <c r="E36" s="115"/>
      <c r="F36" s="116"/>
      <c r="G36" s="114"/>
    </row>
    <row r="37" customFormat="false" ht="12" hidden="false" customHeight="true" outlineLevel="0" collapsed="false">
      <c r="A37" s="122" t="s">
        <v>140</v>
      </c>
      <c r="B37" s="114" t="n">
        <v>4</v>
      </c>
      <c r="C37" s="115" t="n">
        <v>38.9</v>
      </c>
      <c r="D37" s="116" t="s">
        <v>26</v>
      </c>
      <c r="E37" s="115" t="s">
        <v>26</v>
      </c>
      <c r="F37" s="116" t="s">
        <v>26</v>
      </c>
      <c r="G37" s="114" t="n">
        <v>2047</v>
      </c>
    </row>
    <row r="38" customFormat="false" ht="12" hidden="false" customHeight="true" outlineLevel="0" collapsed="false">
      <c r="A38" s="122" t="s">
        <v>141</v>
      </c>
      <c r="B38" s="114" t="n">
        <v>10</v>
      </c>
      <c r="C38" s="115" t="n">
        <v>51.2</v>
      </c>
      <c r="D38" s="116" t="n">
        <v>3</v>
      </c>
      <c r="E38" s="115" t="n">
        <v>3.8</v>
      </c>
      <c r="F38" s="116" t="n">
        <v>15</v>
      </c>
      <c r="G38" s="114" t="n">
        <v>4779</v>
      </c>
    </row>
    <row r="39" customFormat="false" ht="12" hidden="false" customHeight="true" outlineLevel="0" collapsed="false">
      <c r="A39" s="122" t="s">
        <v>142</v>
      </c>
      <c r="B39" s="114" t="n">
        <v>2</v>
      </c>
      <c r="C39" s="115" t="n">
        <v>13</v>
      </c>
      <c r="D39" s="116" t="s">
        <v>26</v>
      </c>
      <c r="E39" s="115" t="s">
        <v>26</v>
      </c>
      <c r="F39" s="116" t="s">
        <v>26</v>
      </c>
      <c r="G39" s="114" t="n">
        <v>1584</v>
      </c>
    </row>
    <row r="40" customFormat="false" ht="12" hidden="false" customHeight="true" outlineLevel="0" collapsed="false">
      <c r="A40" s="121" t="s">
        <v>143</v>
      </c>
      <c r="B40" s="114" t="n">
        <v>14</v>
      </c>
      <c r="C40" s="115" t="n">
        <v>44.4</v>
      </c>
      <c r="D40" s="116" t="s">
        <v>26</v>
      </c>
      <c r="E40" s="115" t="n">
        <v>-1.6</v>
      </c>
      <c r="F40" s="116" t="n">
        <v>-12</v>
      </c>
      <c r="G40" s="114" t="n">
        <v>13559</v>
      </c>
    </row>
    <row r="41" customFormat="false" ht="12" hidden="false" customHeight="true" outlineLevel="0" collapsed="false">
      <c r="A41" s="121"/>
      <c r="B41" s="114"/>
      <c r="C41" s="115"/>
      <c r="D41" s="116"/>
      <c r="E41" s="115"/>
      <c r="F41" s="116"/>
      <c r="G41" s="114"/>
    </row>
    <row r="42" customFormat="false" ht="12" hidden="false" customHeight="true" outlineLevel="0" collapsed="false">
      <c r="A42" s="121" t="s">
        <v>125</v>
      </c>
      <c r="B42" s="114"/>
      <c r="C42" s="115"/>
      <c r="D42" s="116"/>
      <c r="E42" s="115"/>
      <c r="F42" s="116"/>
      <c r="G42" s="114"/>
    </row>
    <row r="43" customFormat="false" ht="12" hidden="false" customHeight="true" outlineLevel="0" collapsed="false">
      <c r="A43" s="121" t="s">
        <v>144</v>
      </c>
      <c r="B43" s="114" t="n">
        <v>15</v>
      </c>
      <c r="C43" s="115" t="n">
        <v>62.3</v>
      </c>
      <c r="D43" s="116" t="s">
        <v>26</v>
      </c>
      <c r="E43" s="115" t="n">
        <v>-1.6</v>
      </c>
      <c r="F43" s="116" t="n">
        <v>-12</v>
      </c>
      <c r="G43" s="114" t="n">
        <v>14248</v>
      </c>
    </row>
    <row r="44" customFormat="false" ht="12" hidden="false" customHeight="true" outlineLevel="0" collapsed="false">
      <c r="A44" s="119"/>
      <c r="B44" s="114"/>
      <c r="C44" s="115"/>
      <c r="D44" s="116"/>
      <c r="E44" s="115"/>
      <c r="F44" s="116"/>
      <c r="G44" s="114"/>
    </row>
    <row r="45" customFormat="false" ht="12" hidden="false" customHeight="true" outlineLevel="0" collapsed="false">
      <c r="A45" s="120" t="s">
        <v>127</v>
      </c>
      <c r="B45" s="114"/>
      <c r="C45" s="115"/>
      <c r="D45" s="116"/>
      <c r="E45" s="115"/>
      <c r="F45" s="116"/>
      <c r="G45" s="114"/>
    </row>
    <row r="46" customFormat="false" ht="12" hidden="false" customHeight="true" outlineLevel="0" collapsed="false">
      <c r="A46" s="121" t="s">
        <v>128</v>
      </c>
      <c r="B46" s="114" t="n">
        <v>3</v>
      </c>
      <c r="C46" s="115" t="n">
        <v>13.3</v>
      </c>
      <c r="D46" s="116" t="s">
        <v>26</v>
      </c>
      <c r="E46" s="115" t="s">
        <v>26</v>
      </c>
      <c r="F46" s="116" t="s">
        <v>26</v>
      </c>
      <c r="G46" s="114" t="n">
        <v>3738</v>
      </c>
    </row>
    <row r="47" customFormat="false" ht="12" hidden="false" customHeight="true" outlineLevel="0" collapsed="false">
      <c r="A47" s="121" t="s">
        <v>129</v>
      </c>
      <c r="B47" s="114" t="n">
        <v>29</v>
      </c>
      <c r="C47" s="115" t="n">
        <v>117.5</v>
      </c>
      <c r="D47" s="116" t="n">
        <v>9</v>
      </c>
      <c r="E47" s="115" t="n">
        <v>12.4</v>
      </c>
      <c r="F47" s="116" t="n">
        <v>26</v>
      </c>
      <c r="G47" s="114" t="n">
        <v>14967</v>
      </c>
    </row>
    <row r="48" customFormat="false" ht="12" hidden="false" customHeight="true" outlineLevel="0" collapsed="false">
      <c r="A48" s="122" t="s">
        <v>120</v>
      </c>
      <c r="B48" s="114"/>
      <c r="C48" s="115"/>
      <c r="D48" s="116"/>
      <c r="E48" s="115"/>
      <c r="F48" s="116"/>
      <c r="G48" s="114"/>
    </row>
    <row r="49" customFormat="false" ht="12" hidden="false" customHeight="true" outlineLevel="0" collapsed="false">
      <c r="A49" s="122" t="s">
        <v>145</v>
      </c>
      <c r="B49" s="114" t="s">
        <v>26</v>
      </c>
      <c r="C49" s="115" t="s">
        <v>26</v>
      </c>
      <c r="D49" s="116" t="s">
        <v>26</v>
      </c>
      <c r="E49" s="115" t="s">
        <v>26</v>
      </c>
      <c r="F49" s="116" t="s">
        <v>26</v>
      </c>
      <c r="G49" s="114" t="s">
        <v>26</v>
      </c>
    </row>
    <row r="50" customFormat="false" ht="12" hidden="false" customHeight="true" outlineLevel="0" collapsed="false">
      <c r="A50" s="122" t="s">
        <v>146</v>
      </c>
      <c r="B50" s="114" t="n">
        <v>3</v>
      </c>
      <c r="C50" s="115" t="n">
        <v>18.5</v>
      </c>
      <c r="D50" s="116" t="s">
        <v>26</v>
      </c>
      <c r="E50" s="115" t="s">
        <v>26</v>
      </c>
      <c r="F50" s="116" t="s">
        <v>26</v>
      </c>
      <c r="G50" s="114" t="n">
        <v>1345</v>
      </c>
    </row>
    <row r="51" customFormat="false" ht="21.75" hidden="false" customHeight="true" outlineLevel="0" collapsed="false">
      <c r="A51" s="123" t="s">
        <v>147</v>
      </c>
      <c r="B51" s="114" t="n">
        <v>26</v>
      </c>
      <c r="C51" s="115" t="n">
        <v>99.1</v>
      </c>
      <c r="D51" s="116" t="n">
        <v>9</v>
      </c>
      <c r="E51" s="115" t="n">
        <v>12.4</v>
      </c>
      <c r="F51" s="116" t="n">
        <v>26</v>
      </c>
      <c r="G51" s="114" t="n">
        <v>13622</v>
      </c>
      <c r="I51" s="122"/>
    </row>
    <row r="52" customFormat="false" ht="12" hidden="false" customHeight="true" outlineLevel="0" collapsed="false">
      <c r="A52" s="124" t="s">
        <v>125</v>
      </c>
      <c r="B52" s="114"/>
      <c r="C52" s="115"/>
      <c r="D52" s="116"/>
      <c r="E52" s="115"/>
      <c r="F52" s="116"/>
      <c r="G52" s="114"/>
    </row>
    <row r="53" customFormat="false" ht="12" hidden="false" customHeight="true" outlineLevel="0" collapsed="false">
      <c r="A53" s="124" t="s">
        <v>131</v>
      </c>
      <c r="B53" s="114" t="s">
        <v>26</v>
      </c>
      <c r="C53" s="115" t="s">
        <v>26</v>
      </c>
      <c r="D53" s="116" t="s">
        <v>26</v>
      </c>
      <c r="E53" s="115" t="s">
        <v>26</v>
      </c>
      <c r="F53" s="116" t="s">
        <v>26</v>
      </c>
      <c r="G53" s="114" t="s">
        <v>26</v>
      </c>
    </row>
    <row r="54" customFormat="false" ht="12" hidden="false" customHeight="true" outlineLevel="0" collapsed="false">
      <c r="A54" s="121" t="s">
        <v>133</v>
      </c>
      <c r="B54" s="114" t="n">
        <v>1</v>
      </c>
      <c r="C54" s="115" t="n">
        <v>1.2</v>
      </c>
      <c r="D54" s="116" t="s">
        <v>26</v>
      </c>
      <c r="E54" s="115" t="s">
        <v>26</v>
      </c>
      <c r="F54" s="116" t="s">
        <v>26</v>
      </c>
      <c r="G54" s="114" t="n">
        <v>100</v>
      </c>
    </row>
    <row r="55" customFormat="false" ht="12" hidden="false" customHeight="true" outlineLevel="0" collapsed="false">
      <c r="A55" s="121" t="s">
        <v>134</v>
      </c>
      <c r="B55" s="114" t="n">
        <v>9</v>
      </c>
      <c r="C55" s="115" t="n">
        <v>22.6</v>
      </c>
      <c r="D55" s="116" t="n">
        <v>-2</v>
      </c>
      <c r="E55" s="115" t="n">
        <v>-5.6</v>
      </c>
      <c r="F55" s="116" t="n">
        <v>-21</v>
      </c>
      <c r="G55" s="114" t="n">
        <v>8190</v>
      </c>
    </row>
    <row r="56" customFormat="false" ht="12" hidden="false" customHeight="true" outlineLevel="0" collapsed="false">
      <c r="A56" s="119"/>
      <c r="B56" s="114"/>
      <c r="C56" s="115"/>
      <c r="D56" s="116"/>
      <c r="E56" s="115"/>
      <c r="F56" s="116"/>
      <c r="G56" s="114"/>
    </row>
    <row r="57" customFormat="false" ht="12" hidden="false" customHeight="true" outlineLevel="0" collapsed="false">
      <c r="A57" s="125"/>
      <c r="B57" s="114"/>
      <c r="C57" s="115"/>
      <c r="D57" s="116"/>
      <c r="E57" s="115"/>
      <c r="F57" s="116"/>
      <c r="G57" s="114"/>
    </row>
    <row r="58" customFormat="false" ht="12" hidden="false" customHeight="true" outlineLevel="0" collapsed="false">
      <c r="A58" s="126"/>
      <c r="B58" s="127"/>
      <c r="C58" s="127"/>
      <c r="D58" s="127"/>
      <c r="E58" s="127"/>
      <c r="F58" s="127"/>
      <c r="G58" s="127"/>
    </row>
    <row r="59" customFormat="false" ht="12" hidden="false" customHeight="true" outlineLevel="0" collapsed="false">
      <c r="G59" s="118"/>
      <c r="H59" s="118"/>
      <c r="I59" s="118"/>
      <c r="J59" s="118"/>
      <c r="K59" s="118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28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November 2013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2" width="33.85"/>
    <col collapsed="false" customWidth="true" hidden="false" outlineLevel="0" max="6" min="2" style="92" width="9.7"/>
    <col collapsed="false" customWidth="true" hidden="false" outlineLevel="0" max="7" min="7" style="92" width="9.56"/>
    <col collapsed="false" customWidth="true" hidden="false" outlineLevel="0" max="8" min="8" style="100" width="10.71"/>
    <col collapsed="false" customWidth="true" hidden="false" outlineLevel="0" max="12" min="9" style="92" width="10.71"/>
    <col collapsed="false" customWidth="true" hidden="false" outlineLevel="0" max="13" min="13" style="92" width="11.7"/>
    <col collapsed="false" customWidth="true" hidden="false" outlineLevel="0" max="14" min="14" style="92" width="4.56"/>
    <col collapsed="false" customWidth="false" hidden="false" outlineLevel="0" max="257" min="15" style="92" width="11.42"/>
  </cols>
  <sheetData>
    <row r="1" s="84" customFormat="true" ht="24" hidden="false" customHeight="true" outlineLevel="0" collapsed="false">
      <c r="A1" s="53" t="s">
        <v>148</v>
      </c>
      <c r="B1" s="53"/>
      <c r="C1" s="53"/>
      <c r="D1" s="53"/>
      <c r="E1" s="53"/>
      <c r="F1" s="53"/>
      <c r="G1" s="53"/>
    </row>
    <row r="2" customFormat="false" ht="12" hidden="false" customHeight="true" outlineLevel="0" collapsed="false">
      <c r="A2" s="96"/>
      <c r="B2" s="96"/>
      <c r="C2" s="96"/>
      <c r="D2" s="96"/>
      <c r="E2" s="96"/>
      <c r="F2" s="96"/>
      <c r="G2" s="96"/>
      <c r="H2" s="129"/>
      <c r="I2" s="130"/>
      <c r="J2" s="130"/>
      <c r="K2" s="130"/>
      <c r="L2" s="130"/>
      <c r="M2" s="130"/>
      <c r="N2" s="130"/>
      <c r="O2" s="130"/>
    </row>
    <row r="3" customFormat="false" ht="12.6" hidden="false" customHeight="true" outlineLevel="0" collapsed="false">
      <c r="A3" s="98" t="s">
        <v>114</v>
      </c>
      <c r="B3" s="99" t="s">
        <v>149</v>
      </c>
      <c r="C3" s="99"/>
      <c r="D3" s="99"/>
      <c r="E3" s="99"/>
      <c r="F3" s="99"/>
      <c r="G3" s="99"/>
      <c r="H3" s="129"/>
      <c r="I3" s="130"/>
      <c r="J3" s="130"/>
      <c r="K3" s="130"/>
      <c r="L3" s="130"/>
      <c r="M3" s="130"/>
      <c r="N3" s="130"/>
      <c r="O3" s="130"/>
    </row>
    <row r="4" customFormat="false" ht="12.6" hidden="false" customHeight="true" outlineLevel="0" collapsed="false">
      <c r="A4" s="98"/>
      <c r="B4" s="101" t="s">
        <v>116</v>
      </c>
      <c r="C4" s="102" t="s">
        <v>150</v>
      </c>
      <c r="D4" s="103" t="s">
        <v>106</v>
      </c>
      <c r="E4" s="103"/>
      <c r="F4" s="103"/>
      <c r="G4" s="104" t="s">
        <v>107</v>
      </c>
      <c r="H4" s="129"/>
      <c r="I4" s="130"/>
      <c r="J4" s="130"/>
      <c r="K4" s="130"/>
      <c r="L4" s="130"/>
      <c r="M4" s="130"/>
      <c r="N4" s="130"/>
      <c r="O4" s="130"/>
    </row>
    <row r="5" customFormat="false" ht="12.6" hidden="false" customHeight="true" outlineLevel="0" collapsed="false">
      <c r="A5" s="98"/>
      <c r="B5" s="101"/>
      <c r="C5" s="102"/>
      <c r="D5" s="103" t="s">
        <v>117</v>
      </c>
      <c r="E5" s="102" t="s">
        <v>80</v>
      </c>
      <c r="F5" s="102" t="s">
        <v>82</v>
      </c>
      <c r="G5" s="104"/>
      <c r="H5" s="129"/>
      <c r="I5" s="130"/>
      <c r="J5" s="130"/>
      <c r="K5" s="130"/>
      <c r="L5" s="130"/>
      <c r="M5" s="130"/>
      <c r="N5" s="130"/>
      <c r="O5" s="130"/>
    </row>
    <row r="6" customFormat="false" ht="12.6" hidden="false" customHeight="true" outlineLevel="0" collapsed="false">
      <c r="A6" s="98"/>
      <c r="B6" s="101"/>
      <c r="C6" s="102"/>
      <c r="D6" s="103"/>
      <c r="E6" s="102"/>
      <c r="F6" s="102"/>
      <c r="G6" s="104"/>
      <c r="H6" s="129"/>
      <c r="I6" s="130"/>
      <c r="J6" s="130"/>
      <c r="K6" s="130"/>
      <c r="L6" s="130"/>
      <c r="M6" s="130"/>
      <c r="N6" s="130"/>
      <c r="O6" s="130"/>
    </row>
    <row r="7" customFormat="false" ht="12.6" hidden="false" customHeight="true" outlineLevel="0" collapsed="false">
      <c r="A7" s="98"/>
      <c r="B7" s="103" t="s">
        <v>86</v>
      </c>
      <c r="C7" s="103" t="s">
        <v>87</v>
      </c>
      <c r="D7" s="103" t="s">
        <v>86</v>
      </c>
      <c r="E7" s="103" t="s">
        <v>87</v>
      </c>
      <c r="F7" s="103" t="s">
        <v>86</v>
      </c>
      <c r="G7" s="105" t="s">
        <v>88</v>
      </c>
      <c r="H7" s="129"/>
      <c r="I7" s="130"/>
      <c r="J7" s="130"/>
      <c r="K7" s="130"/>
      <c r="L7" s="130"/>
      <c r="M7" s="130"/>
      <c r="N7" s="130"/>
      <c r="O7" s="130"/>
    </row>
    <row r="8" customFormat="false" ht="12" hidden="false" customHeight="true" outlineLevel="0" collapsed="false">
      <c r="A8" s="106"/>
      <c r="B8" s="131"/>
      <c r="C8" s="132"/>
      <c r="D8" s="131"/>
      <c r="E8" s="133"/>
      <c r="F8" s="134"/>
      <c r="G8" s="134"/>
    </row>
    <row r="9" customFormat="false" ht="12" hidden="false" customHeight="true" outlineLevel="0" collapsed="false">
      <c r="A9" s="111" t="s">
        <v>118</v>
      </c>
      <c r="B9" s="88" t="n">
        <v>116</v>
      </c>
      <c r="C9" s="135" t="n">
        <v>-179.1</v>
      </c>
      <c r="D9" s="136" t="n">
        <v>223</v>
      </c>
      <c r="E9" s="108" t="n">
        <v>258.1</v>
      </c>
      <c r="F9" s="88" t="n">
        <v>741</v>
      </c>
      <c r="G9" s="88" t="n">
        <v>54410</v>
      </c>
      <c r="H9" s="97"/>
      <c r="I9" s="0"/>
    </row>
    <row r="10" customFormat="false" ht="12" hidden="false" customHeight="true" outlineLevel="0" collapsed="false">
      <c r="A10" s="113" t="s">
        <v>119</v>
      </c>
      <c r="B10" s="114" t="n">
        <v>93</v>
      </c>
      <c r="C10" s="115" t="n">
        <v>-189.4</v>
      </c>
      <c r="D10" s="116" t="n">
        <v>216</v>
      </c>
      <c r="E10" s="115" t="n">
        <v>251.3</v>
      </c>
      <c r="F10" s="116" t="n">
        <v>736</v>
      </c>
      <c r="G10" s="114" t="n">
        <v>41487</v>
      </c>
      <c r="H10" s="137"/>
      <c r="I10" s="138"/>
    </row>
    <row r="11" customFormat="false" ht="12" hidden="false" customHeight="true" outlineLevel="0" collapsed="false">
      <c r="A11" s="117" t="s">
        <v>120</v>
      </c>
      <c r="B11" s="114"/>
      <c r="C11" s="115"/>
      <c r="D11" s="116"/>
      <c r="E11" s="115"/>
      <c r="F11" s="116"/>
      <c r="G11" s="114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7" t="s">
        <v>121</v>
      </c>
      <c r="B12" s="114" t="s">
        <v>37</v>
      </c>
      <c r="C12" s="115" t="s">
        <v>37</v>
      </c>
      <c r="D12" s="116" t="s">
        <v>37</v>
      </c>
      <c r="E12" s="115" t="s">
        <v>37</v>
      </c>
      <c r="F12" s="116" t="s">
        <v>37</v>
      </c>
      <c r="G12" s="114" t="s">
        <v>37</v>
      </c>
      <c r="H12" s="128"/>
      <c r="I12" s="114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7" t="s">
        <v>122</v>
      </c>
      <c r="B13" s="114" t="s">
        <v>37</v>
      </c>
      <c r="C13" s="115" t="s">
        <v>37</v>
      </c>
      <c r="D13" s="116" t="s">
        <v>37</v>
      </c>
      <c r="E13" s="115" t="s">
        <v>37</v>
      </c>
      <c r="F13" s="116" t="s">
        <v>37</v>
      </c>
      <c r="G13" s="114" t="s">
        <v>37</v>
      </c>
      <c r="H13" s="128"/>
      <c r="I13" s="114"/>
    </row>
    <row r="14" customFormat="false" ht="12" hidden="false" customHeight="true" outlineLevel="0" collapsed="false">
      <c r="A14" s="117" t="s">
        <v>123</v>
      </c>
      <c r="B14" s="114" t="s">
        <v>37</v>
      </c>
      <c r="C14" s="115" t="s">
        <v>37</v>
      </c>
      <c r="D14" s="116" t="s">
        <v>37</v>
      </c>
      <c r="E14" s="115" t="s">
        <v>37</v>
      </c>
      <c r="F14" s="116" t="s">
        <v>37</v>
      </c>
      <c r="G14" s="114" t="s">
        <v>37</v>
      </c>
      <c r="H14" s="128"/>
      <c r="I14" s="0"/>
    </row>
    <row r="15" customFormat="false" ht="12" hidden="false" customHeight="true" outlineLevel="0" collapsed="false">
      <c r="A15" s="117" t="s">
        <v>124</v>
      </c>
      <c r="B15" s="114" t="s">
        <v>26</v>
      </c>
      <c r="C15" s="115" t="s">
        <v>26</v>
      </c>
      <c r="D15" s="116" t="s">
        <v>26</v>
      </c>
      <c r="E15" s="115" t="s">
        <v>26</v>
      </c>
      <c r="F15" s="116" t="s">
        <v>26</v>
      </c>
      <c r="G15" s="114" t="s">
        <v>26</v>
      </c>
      <c r="H15" s="118"/>
      <c r="I15" s="0"/>
    </row>
    <row r="16" customFormat="false" ht="12" hidden="false" customHeight="true" outlineLevel="0" collapsed="false">
      <c r="A16" s="117"/>
      <c r="B16" s="114"/>
      <c r="C16" s="115"/>
      <c r="D16" s="116"/>
      <c r="E16" s="115"/>
      <c r="F16" s="116"/>
      <c r="G16" s="114"/>
      <c r="H16" s="118"/>
      <c r="I16" s="0"/>
      <c r="J16" s="128"/>
    </row>
    <row r="17" customFormat="false" ht="12" hidden="false" customHeight="true" outlineLevel="0" collapsed="false">
      <c r="A17" s="117" t="s">
        <v>125</v>
      </c>
      <c r="B17" s="114"/>
      <c r="C17" s="115"/>
      <c r="D17" s="116"/>
      <c r="E17" s="115"/>
      <c r="F17" s="116"/>
      <c r="G17" s="114"/>
      <c r="H17" s="97"/>
      <c r="I17" s="139"/>
      <c r="J17" s="139"/>
    </row>
    <row r="18" customFormat="false" ht="12" hidden="false" customHeight="true" outlineLevel="0" collapsed="false">
      <c r="A18" s="117" t="s">
        <v>126</v>
      </c>
      <c r="B18" s="114" t="n">
        <v>21</v>
      </c>
      <c r="C18" s="115" t="n">
        <v>-165.4</v>
      </c>
      <c r="D18" s="116" t="n">
        <v>126</v>
      </c>
      <c r="E18" s="115" t="n">
        <v>183.8</v>
      </c>
      <c r="F18" s="116" t="n">
        <v>486</v>
      </c>
      <c r="G18" s="114" t="n">
        <v>27377</v>
      </c>
      <c r="H18" s="97"/>
      <c r="I18" s="0"/>
    </row>
    <row r="19" customFormat="false" ht="12" hidden="false" customHeight="true" outlineLevel="0" collapsed="false">
      <c r="A19" s="119"/>
      <c r="B19" s="114"/>
      <c r="C19" s="115"/>
      <c r="D19" s="116"/>
      <c r="E19" s="115"/>
      <c r="F19" s="116"/>
      <c r="G19" s="114"/>
      <c r="H19" s="97"/>
      <c r="I19" s="0"/>
      <c r="J19" s="139"/>
      <c r="K19" s="139"/>
      <c r="L19" s="139"/>
      <c r="M19" s="139"/>
      <c r="N19" s="139"/>
      <c r="O19" s="139"/>
      <c r="P19" s="139"/>
    </row>
    <row r="20" customFormat="false" ht="12" hidden="false" customHeight="true" outlineLevel="0" collapsed="false">
      <c r="A20" s="120" t="s">
        <v>127</v>
      </c>
      <c r="B20" s="114"/>
      <c r="C20" s="115"/>
      <c r="D20" s="116"/>
      <c r="E20" s="115"/>
      <c r="F20" s="116"/>
      <c r="G20" s="114"/>
      <c r="H20" s="97"/>
      <c r="I20" s="0"/>
    </row>
    <row r="21" customFormat="false" ht="12" hidden="false" customHeight="true" outlineLevel="0" collapsed="false">
      <c r="A21" s="121" t="s">
        <v>128</v>
      </c>
      <c r="B21" s="114" t="s">
        <v>26</v>
      </c>
      <c r="C21" s="115" t="s">
        <v>26</v>
      </c>
      <c r="D21" s="116" t="s">
        <v>26</v>
      </c>
      <c r="E21" s="115" t="s">
        <v>26</v>
      </c>
      <c r="F21" s="116" t="s">
        <v>26</v>
      </c>
      <c r="G21" s="114" t="s">
        <v>26</v>
      </c>
      <c r="H21" s="140"/>
      <c r="I21" s="141"/>
    </row>
    <row r="22" customFormat="false" ht="12" hidden="false" customHeight="true" outlineLevel="0" collapsed="false">
      <c r="A22" s="121" t="s">
        <v>129</v>
      </c>
      <c r="B22" s="114" t="n">
        <v>27</v>
      </c>
      <c r="C22" s="115" t="n">
        <v>-184.5</v>
      </c>
      <c r="D22" s="116" t="n">
        <v>194</v>
      </c>
      <c r="E22" s="115" t="n">
        <v>206.1</v>
      </c>
      <c r="F22" s="116" t="n">
        <v>619</v>
      </c>
      <c r="G22" s="114" t="n">
        <v>31065</v>
      </c>
      <c r="H22" s="97"/>
      <c r="I22" s="0"/>
      <c r="J22" s="139"/>
    </row>
    <row r="23" customFormat="false" ht="12" hidden="false" customHeight="true" outlineLevel="0" collapsed="false">
      <c r="A23" s="122" t="s">
        <v>120</v>
      </c>
      <c r="B23" s="114"/>
      <c r="C23" s="115"/>
      <c r="D23" s="116"/>
      <c r="E23" s="115"/>
      <c r="F23" s="116"/>
      <c r="G23" s="114"/>
      <c r="H23" s="97"/>
      <c r="I23" s="0"/>
    </row>
    <row r="24" customFormat="false" ht="12" hidden="false" customHeight="true" outlineLevel="0" collapsed="false">
      <c r="A24" s="122" t="s">
        <v>130</v>
      </c>
      <c r="B24" s="114" t="n">
        <v>18</v>
      </c>
      <c r="C24" s="115" t="n">
        <v>-179.1</v>
      </c>
      <c r="D24" s="116" t="n">
        <v>174</v>
      </c>
      <c r="E24" s="115" t="n">
        <v>189.3</v>
      </c>
      <c r="F24" s="116" t="n">
        <v>587</v>
      </c>
      <c r="G24" s="114" t="n">
        <v>27470</v>
      </c>
      <c r="H24" s="97"/>
      <c r="I24" s="0"/>
    </row>
    <row r="25" customFormat="false" ht="12" hidden="false" customHeight="true" outlineLevel="0" collapsed="false">
      <c r="A25" s="122" t="s">
        <v>131</v>
      </c>
      <c r="B25" s="114" t="n">
        <v>3</v>
      </c>
      <c r="C25" s="115" t="n">
        <v>-2.2</v>
      </c>
      <c r="D25" s="116" t="n">
        <v>11</v>
      </c>
      <c r="E25" s="115" t="n">
        <v>2.5</v>
      </c>
      <c r="F25" s="116" t="n">
        <v>5</v>
      </c>
      <c r="G25" s="114" t="n">
        <v>1239</v>
      </c>
      <c r="H25" s="97"/>
      <c r="I25" s="0"/>
    </row>
    <row r="26" customFormat="false" ht="12" hidden="false" customHeight="true" outlineLevel="0" collapsed="false">
      <c r="A26" s="122" t="s">
        <v>132</v>
      </c>
      <c r="B26" s="114" t="n">
        <v>6</v>
      </c>
      <c r="C26" s="115" t="n">
        <v>-3.2</v>
      </c>
      <c r="D26" s="116" t="n">
        <v>9</v>
      </c>
      <c r="E26" s="115" t="n">
        <v>14.3</v>
      </c>
      <c r="F26" s="116" t="n">
        <v>27</v>
      </c>
      <c r="G26" s="114" t="n">
        <v>2356</v>
      </c>
      <c r="H26" s="97"/>
      <c r="I26" s="118"/>
    </row>
    <row r="27" customFormat="false" ht="12" hidden="false" customHeight="true" outlineLevel="0" collapsed="false">
      <c r="A27" s="121" t="s">
        <v>133</v>
      </c>
      <c r="B27" s="114" t="n">
        <v>65</v>
      </c>
      <c r="C27" s="115" t="n">
        <v>-5.5</v>
      </c>
      <c r="D27" s="116" t="n">
        <v>21</v>
      </c>
      <c r="E27" s="115" t="n">
        <v>44.6</v>
      </c>
      <c r="F27" s="116" t="n">
        <v>114</v>
      </c>
      <c r="G27" s="114" t="n">
        <v>10280</v>
      </c>
      <c r="H27" s="97"/>
      <c r="I27" s="0"/>
    </row>
    <row r="28" customFormat="false" ht="12" hidden="false" customHeight="true" outlineLevel="0" collapsed="false">
      <c r="A28" s="121" t="s">
        <v>134</v>
      </c>
      <c r="B28" s="114" t="n">
        <v>1</v>
      </c>
      <c r="C28" s="115" t="n">
        <v>0.5</v>
      </c>
      <c r="D28" s="116" t="n">
        <v>1</v>
      </c>
      <c r="E28" s="115" t="n">
        <v>0.5</v>
      </c>
      <c r="F28" s="116" t="n">
        <v>3</v>
      </c>
      <c r="G28" s="114" t="n">
        <v>142</v>
      </c>
      <c r="H28" s="97"/>
      <c r="I28" s="0"/>
    </row>
    <row r="29" customFormat="false" ht="12" hidden="false" customHeight="true" outlineLevel="0" collapsed="false">
      <c r="A29" s="119"/>
      <c r="B29" s="114"/>
      <c r="C29" s="115"/>
      <c r="D29" s="116"/>
      <c r="E29" s="115"/>
      <c r="F29" s="116"/>
      <c r="G29" s="114"/>
      <c r="H29" s="97"/>
      <c r="I29" s="0"/>
    </row>
    <row r="30" customFormat="false" ht="12" hidden="false" customHeight="true" outlineLevel="0" collapsed="false">
      <c r="A30" s="113" t="s">
        <v>135</v>
      </c>
      <c r="B30" s="114" t="n">
        <v>23</v>
      </c>
      <c r="C30" s="115" t="n">
        <v>10.3</v>
      </c>
      <c r="D30" s="116" t="n">
        <v>7</v>
      </c>
      <c r="E30" s="115" t="n">
        <v>6.8</v>
      </c>
      <c r="F30" s="116" t="n">
        <v>5</v>
      </c>
      <c r="G30" s="114" t="n">
        <v>12923</v>
      </c>
      <c r="H30" s="137"/>
      <c r="I30" s="138"/>
    </row>
    <row r="31" customFormat="false" ht="12" hidden="false" customHeight="true" outlineLevel="0" collapsed="false">
      <c r="A31" s="117" t="s">
        <v>120</v>
      </c>
      <c r="B31" s="114"/>
      <c r="C31" s="115"/>
      <c r="D31" s="116"/>
      <c r="E31" s="115"/>
      <c r="F31" s="116"/>
      <c r="G31" s="114"/>
      <c r="H31" s="97"/>
      <c r="I31" s="142"/>
    </row>
    <row r="32" customFormat="false" ht="12" hidden="false" customHeight="true" outlineLevel="0" collapsed="false">
      <c r="A32" s="121" t="s">
        <v>136</v>
      </c>
      <c r="B32" s="114" t="s">
        <v>26</v>
      </c>
      <c r="C32" s="115" t="s">
        <v>26</v>
      </c>
      <c r="D32" s="116" t="s">
        <v>26</v>
      </c>
      <c r="E32" s="115" t="s">
        <v>26</v>
      </c>
      <c r="F32" s="116" t="s">
        <v>26</v>
      </c>
      <c r="G32" s="114" t="s">
        <v>26</v>
      </c>
      <c r="H32" s="97"/>
      <c r="I32" s="0"/>
    </row>
    <row r="33" customFormat="false" ht="12" hidden="false" customHeight="true" outlineLevel="0" collapsed="false">
      <c r="A33" s="121" t="s">
        <v>137</v>
      </c>
      <c r="B33" s="114" t="n">
        <v>8</v>
      </c>
      <c r="C33" s="115" t="n">
        <v>-5.1</v>
      </c>
      <c r="D33" s="116" t="n">
        <v>4</v>
      </c>
      <c r="E33" s="115" t="n">
        <v>4.6</v>
      </c>
      <c r="F33" s="116" t="n">
        <v>2</v>
      </c>
      <c r="G33" s="114" t="n">
        <v>3833</v>
      </c>
      <c r="H33" s="97"/>
      <c r="I33" s="0"/>
    </row>
    <row r="34" customFormat="false" ht="12" hidden="false" customHeight="true" outlineLevel="0" collapsed="false">
      <c r="A34" s="121" t="s">
        <v>138</v>
      </c>
      <c r="B34" s="114" t="s">
        <v>26</v>
      </c>
      <c r="C34" s="115" t="s">
        <v>26</v>
      </c>
      <c r="D34" s="116" t="s">
        <v>26</v>
      </c>
      <c r="E34" s="115" t="s">
        <v>26</v>
      </c>
      <c r="F34" s="116" t="s">
        <v>26</v>
      </c>
      <c r="G34" s="114" t="s">
        <v>26</v>
      </c>
      <c r="H34" s="97"/>
      <c r="I34" s="0"/>
    </row>
    <row r="35" customFormat="false" ht="12" hidden="false" customHeight="true" outlineLevel="0" collapsed="false">
      <c r="A35" s="121" t="s">
        <v>139</v>
      </c>
      <c r="B35" s="114" t="n">
        <v>7</v>
      </c>
      <c r="C35" s="115" t="n">
        <v>5.6</v>
      </c>
      <c r="D35" s="116" t="n">
        <v>3</v>
      </c>
      <c r="E35" s="115" t="n">
        <v>3.8</v>
      </c>
      <c r="F35" s="116" t="n">
        <v>15</v>
      </c>
      <c r="G35" s="114" t="n">
        <v>1343</v>
      </c>
      <c r="H35" s="97"/>
      <c r="I35" s="133"/>
      <c r="J35" s="131"/>
      <c r="K35" s="133"/>
    </row>
    <row r="36" customFormat="false" ht="12" hidden="false" customHeight="true" outlineLevel="0" collapsed="false">
      <c r="A36" s="122" t="s">
        <v>125</v>
      </c>
      <c r="B36" s="114"/>
      <c r="C36" s="115"/>
      <c r="D36" s="116"/>
      <c r="E36" s="115"/>
      <c r="F36" s="116"/>
      <c r="G36" s="114"/>
      <c r="H36" s="97"/>
      <c r="I36" s="131"/>
      <c r="J36" s="133"/>
      <c r="K36" s="134"/>
    </row>
    <row r="37" customFormat="false" ht="12" hidden="false" customHeight="true" outlineLevel="0" collapsed="false">
      <c r="A37" s="122" t="s">
        <v>140</v>
      </c>
      <c r="B37" s="114" t="s">
        <v>26</v>
      </c>
      <c r="C37" s="115" t="s">
        <v>26</v>
      </c>
      <c r="D37" s="116" t="s">
        <v>26</v>
      </c>
      <c r="E37" s="115" t="s">
        <v>26</v>
      </c>
      <c r="F37" s="116" t="s">
        <v>26</v>
      </c>
      <c r="G37" s="114" t="s">
        <v>26</v>
      </c>
      <c r="H37" s="97"/>
      <c r="I37" s="133"/>
      <c r="J37" s="131"/>
      <c r="K37" s="133"/>
    </row>
    <row r="38" customFormat="false" ht="12" hidden="false" customHeight="true" outlineLevel="0" collapsed="false">
      <c r="A38" s="122" t="s">
        <v>141</v>
      </c>
      <c r="B38" s="114" t="n">
        <v>6</v>
      </c>
      <c r="C38" s="115" t="n">
        <v>4.4</v>
      </c>
      <c r="D38" s="116" t="n">
        <v>3</v>
      </c>
      <c r="E38" s="115" t="n">
        <v>3.8</v>
      </c>
      <c r="F38" s="116" t="n">
        <v>15</v>
      </c>
      <c r="G38" s="114" t="n">
        <v>1243</v>
      </c>
      <c r="H38" s="97"/>
      <c r="I38" s="131"/>
      <c r="J38" s="133"/>
      <c r="K38" s="134"/>
    </row>
    <row r="39" customFormat="false" ht="12" hidden="false" customHeight="true" outlineLevel="0" collapsed="false">
      <c r="A39" s="122" t="s">
        <v>142</v>
      </c>
      <c r="B39" s="114" t="s">
        <v>26</v>
      </c>
      <c r="C39" s="115" t="s">
        <v>26</v>
      </c>
      <c r="D39" s="116" t="s">
        <v>26</v>
      </c>
      <c r="E39" s="115" t="s">
        <v>26</v>
      </c>
      <c r="F39" s="116" t="s">
        <v>26</v>
      </c>
      <c r="G39" s="114" t="s">
        <v>26</v>
      </c>
      <c r="H39" s="97"/>
      <c r="I39" s="133"/>
      <c r="J39" s="131"/>
      <c r="K39" s="133"/>
    </row>
    <row r="40" customFormat="false" ht="12" hidden="false" customHeight="true" outlineLevel="0" collapsed="false">
      <c r="A40" s="121" t="s">
        <v>143</v>
      </c>
      <c r="B40" s="114" t="n">
        <v>8</v>
      </c>
      <c r="C40" s="115" t="n">
        <v>9.8</v>
      </c>
      <c r="D40" s="116" t="s">
        <v>26</v>
      </c>
      <c r="E40" s="115" t="n">
        <v>-1.6</v>
      </c>
      <c r="F40" s="116" t="n">
        <v>-12</v>
      </c>
      <c r="G40" s="114" t="n">
        <v>7747</v>
      </c>
      <c r="H40" s="97"/>
      <c r="I40" s="133"/>
      <c r="J40" s="131"/>
      <c r="K40" s="133"/>
    </row>
    <row r="41" customFormat="false" ht="12" hidden="false" customHeight="true" outlineLevel="0" collapsed="false">
      <c r="A41" s="121"/>
      <c r="B41" s="114"/>
      <c r="C41" s="115"/>
      <c r="D41" s="116"/>
      <c r="E41" s="115"/>
      <c r="F41" s="116"/>
      <c r="G41" s="114"/>
      <c r="H41" s="97"/>
      <c r="I41" s="133"/>
      <c r="J41" s="131"/>
      <c r="K41" s="133"/>
    </row>
    <row r="42" customFormat="false" ht="12" hidden="false" customHeight="true" outlineLevel="0" collapsed="false">
      <c r="A42" s="121" t="s">
        <v>125</v>
      </c>
      <c r="B42" s="114"/>
      <c r="C42" s="115"/>
      <c r="D42" s="116"/>
      <c r="E42" s="115"/>
      <c r="F42" s="116"/>
      <c r="G42" s="114"/>
      <c r="H42" s="97"/>
      <c r="I42" s="133"/>
      <c r="J42" s="131"/>
      <c r="K42" s="133"/>
    </row>
    <row r="43" customFormat="false" ht="12" hidden="false" customHeight="true" outlineLevel="0" collapsed="false">
      <c r="A43" s="121" t="s">
        <v>144</v>
      </c>
      <c r="B43" s="114" t="n">
        <v>8</v>
      </c>
      <c r="C43" s="115" t="n">
        <v>9.8</v>
      </c>
      <c r="D43" s="116" t="s">
        <v>26</v>
      </c>
      <c r="E43" s="115" t="n">
        <v>-1.6</v>
      </c>
      <c r="F43" s="116" t="n">
        <v>-12</v>
      </c>
      <c r="G43" s="114" t="n">
        <v>7747</v>
      </c>
      <c r="H43" s="97"/>
      <c r="I43" s="133"/>
      <c r="J43" s="131"/>
      <c r="K43" s="133"/>
    </row>
    <row r="44" customFormat="false" ht="12" hidden="false" customHeight="true" outlineLevel="0" collapsed="false">
      <c r="A44" s="119"/>
      <c r="B44" s="114"/>
      <c r="C44" s="115"/>
      <c r="D44" s="116"/>
      <c r="E44" s="115"/>
      <c r="F44" s="116"/>
      <c r="G44" s="114"/>
      <c r="H44" s="97"/>
      <c r="I44" s="133"/>
      <c r="J44" s="131"/>
      <c r="K44" s="133"/>
    </row>
    <row r="45" customFormat="false" ht="12" hidden="false" customHeight="true" outlineLevel="0" collapsed="false">
      <c r="A45" s="120" t="s">
        <v>127</v>
      </c>
      <c r="B45" s="114"/>
      <c r="C45" s="115"/>
      <c r="D45" s="116"/>
      <c r="E45" s="115"/>
      <c r="F45" s="116"/>
      <c r="G45" s="114"/>
      <c r="H45" s="97"/>
      <c r="I45" s="0"/>
    </row>
    <row r="46" customFormat="false" ht="12" hidden="false" customHeight="true" outlineLevel="0" collapsed="false">
      <c r="A46" s="121" t="s">
        <v>128</v>
      </c>
      <c r="B46" s="114" t="s">
        <v>26</v>
      </c>
      <c r="C46" s="115" t="s">
        <v>26</v>
      </c>
      <c r="D46" s="116" t="s">
        <v>26</v>
      </c>
      <c r="E46" s="115" t="s">
        <v>26</v>
      </c>
      <c r="F46" s="116" t="s">
        <v>26</v>
      </c>
      <c r="G46" s="114" t="s">
        <v>26</v>
      </c>
      <c r="H46" s="97"/>
      <c r="I46" s="0"/>
    </row>
    <row r="47" customFormat="false" ht="12" hidden="false" customHeight="true" outlineLevel="0" collapsed="false">
      <c r="A47" s="121" t="s">
        <v>129</v>
      </c>
      <c r="B47" s="114" t="n">
        <v>14</v>
      </c>
      <c r="C47" s="115" t="n">
        <v>-5.9</v>
      </c>
      <c r="D47" s="116" t="n">
        <v>9</v>
      </c>
      <c r="E47" s="115" t="n">
        <v>12.4</v>
      </c>
      <c r="F47" s="116" t="n">
        <v>26</v>
      </c>
      <c r="G47" s="114" t="n">
        <v>5081</v>
      </c>
      <c r="H47" s="97"/>
      <c r="I47" s="0"/>
    </row>
    <row r="48" customFormat="false" ht="12" hidden="false" customHeight="true" outlineLevel="0" collapsed="false">
      <c r="A48" s="122" t="s">
        <v>120</v>
      </c>
      <c r="B48" s="114"/>
      <c r="C48" s="115"/>
      <c r="D48" s="116"/>
      <c r="E48" s="115"/>
      <c r="F48" s="116"/>
      <c r="G48" s="114"/>
      <c r="H48" s="97"/>
      <c r="I48" s="0"/>
    </row>
    <row r="49" customFormat="false" ht="12" hidden="false" customHeight="true" outlineLevel="0" collapsed="false">
      <c r="A49" s="122" t="s">
        <v>145</v>
      </c>
      <c r="B49" s="114" t="s">
        <v>26</v>
      </c>
      <c r="C49" s="115" t="s">
        <v>26</v>
      </c>
      <c r="D49" s="116" t="s">
        <v>26</v>
      </c>
      <c r="E49" s="115" t="s">
        <v>26</v>
      </c>
      <c r="F49" s="116" t="s">
        <v>26</v>
      </c>
      <c r="G49" s="114" t="s">
        <v>26</v>
      </c>
      <c r="H49" s="97"/>
      <c r="I49" s="0"/>
    </row>
    <row r="50" customFormat="false" ht="12" hidden="false" customHeight="true" outlineLevel="0" collapsed="false">
      <c r="A50" s="122" t="s">
        <v>146</v>
      </c>
      <c r="B50" s="114" t="s">
        <v>26</v>
      </c>
      <c r="C50" s="115" t="s">
        <v>26</v>
      </c>
      <c r="D50" s="116" t="s">
        <v>26</v>
      </c>
      <c r="E50" s="115" t="s">
        <v>26</v>
      </c>
      <c r="F50" s="116" t="s">
        <v>26</v>
      </c>
      <c r="G50" s="114" t="s">
        <v>26</v>
      </c>
      <c r="H50" s="97"/>
      <c r="I50" s="0"/>
    </row>
    <row r="51" customFormat="false" ht="21.75" hidden="false" customHeight="true" outlineLevel="0" collapsed="false">
      <c r="A51" s="123" t="s">
        <v>147</v>
      </c>
      <c r="B51" s="114" t="n">
        <v>14</v>
      </c>
      <c r="C51" s="115" t="n">
        <v>-5.9</v>
      </c>
      <c r="D51" s="116" t="n">
        <v>9</v>
      </c>
      <c r="E51" s="115" t="n">
        <v>12.4</v>
      </c>
      <c r="F51" s="116" t="n">
        <v>26</v>
      </c>
      <c r="G51" s="114" t="n">
        <v>5081</v>
      </c>
      <c r="H51" s="92"/>
      <c r="I51" s="122"/>
    </row>
    <row r="52" customFormat="false" ht="12" hidden="false" customHeight="true" outlineLevel="0" collapsed="false">
      <c r="A52" s="124" t="s">
        <v>125</v>
      </c>
      <c r="B52" s="114"/>
      <c r="C52" s="115"/>
      <c r="D52" s="116"/>
      <c r="E52" s="115"/>
      <c r="F52" s="116"/>
      <c r="G52" s="114"/>
      <c r="H52" s="97"/>
      <c r="I52" s="0"/>
    </row>
    <row r="53" customFormat="false" ht="12" hidden="false" customHeight="true" outlineLevel="0" collapsed="false">
      <c r="A53" s="124" t="s">
        <v>131</v>
      </c>
      <c r="B53" s="114" t="s">
        <v>26</v>
      </c>
      <c r="C53" s="115" t="s">
        <v>26</v>
      </c>
      <c r="D53" s="116" t="s">
        <v>26</v>
      </c>
      <c r="E53" s="115" t="s">
        <v>26</v>
      </c>
      <c r="F53" s="116" t="s">
        <v>26</v>
      </c>
      <c r="G53" s="114" t="s">
        <v>26</v>
      </c>
      <c r="H53" s="97"/>
      <c r="I53" s="0"/>
    </row>
    <row r="54" customFormat="false" ht="12" hidden="false" customHeight="true" outlineLevel="0" collapsed="false">
      <c r="A54" s="121" t="s">
        <v>133</v>
      </c>
      <c r="B54" s="114" t="n">
        <v>1</v>
      </c>
      <c r="C54" s="115" t="n">
        <v>1.2</v>
      </c>
      <c r="D54" s="116" t="s">
        <v>26</v>
      </c>
      <c r="E54" s="115" t="s">
        <v>26</v>
      </c>
      <c r="F54" s="116" t="s">
        <v>26</v>
      </c>
      <c r="G54" s="114" t="n">
        <v>100</v>
      </c>
      <c r="H54" s="97"/>
      <c r="I54" s="0"/>
    </row>
    <row r="55" customFormat="false" ht="12" hidden="false" customHeight="true" outlineLevel="0" collapsed="false">
      <c r="A55" s="121" t="s">
        <v>134</v>
      </c>
      <c r="B55" s="114" t="n">
        <v>8</v>
      </c>
      <c r="C55" s="115" t="n">
        <v>15</v>
      </c>
      <c r="D55" s="116" t="n">
        <v>-2</v>
      </c>
      <c r="E55" s="115" t="n">
        <v>-5.6</v>
      </c>
      <c r="F55" s="116" t="n">
        <v>-21</v>
      </c>
      <c r="G55" s="114" t="n">
        <v>7742</v>
      </c>
      <c r="H55" s="97"/>
      <c r="I55" s="109"/>
    </row>
    <row r="56" customFormat="false" ht="12" hidden="false" customHeight="true" outlineLevel="0" collapsed="false">
      <c r="B56" s="143"/>
      <c r="C56" s="144"/>
      <c r="D56" s="131"/>
      <c r="E56" s="133"/>
      <c r="F56" s="134"/>
      <c r="G56" s="143"/>
      <c r="I56" s="109"/>
    </row>
    <row r="57" customFormat="false" ht="12" hidden="false" customHeight="true" outlineLevel="0" collapsed="false">
      <c r="B57" s="145"/>
      <c r="C57" s="146"/>
      <c r="D57" s="145"/>
      <c r="E57" s="145"/>
      <c r="F57" s="145"/>
      <c r="G57" s="145"/>
      <c r="I57" s="109"/>
    </row>
    <row r="58" customFormat="false" ht="12" hidden="false" customHeight="true" outlineLevel="0" collapsed="false">
      <c r="I58" s="109"/>
    </row>
    <row r="59" customFormat="false" ht="12" hidden="false" customHeight="true" outlineLevel="0" collapsed="false">
      <c r="B59" s="147"/>
      <c r="I59" s="109"/>
    </row>
    <row r="60" customFormat="false" ht="12" hidden="false" customHeight="true" outlineLevel="0" collapsed="false">
      <c r="I60" s="109"/>
    </row>
    <row r="61" customFormat="false" ht="12" hidden="false" customHeight="true" outlineLevel="0" collapsed="false">
      <c r="I61" s="109"/>
    </row>
    <row r="62" customFormat="false" ht="12" hidden="false" customHeight="true" outlineLevel="0" collapsed="false">
      <c r="I62" s="109"/>
    </row>
    <row r="63" customFormat="false" ht="12" hidden="false" customHeight="true" outlineLevel="0" collapsed="false">
      <c r="I63" s="109"/>
    </row>
    <row r="64" customFormat="false" ht="12" hidden="false" customHeight="true" outlineLevel="0" collapsed="false">
      <c r="I64" s="109"/>
    </row>
    <row r="65" customFormat="false" ht="12" hidden="false" customHeight="true" outlineLevel="0" collapsed="false">
      <c r="I65" s="109"/>
    </row>
    <row r="66" customFormat="false" ht="12" hidden="false" customHeight="true" outlineLevel="0" collapsed="false">
      <c r="I66" s="109"/>
    </row>
    <row r="67" customFormat="false" ht="12" hidden="false" customHeight="true" outlineLevel="0" collapsed="false">
      <c r="I67" s="109"/>
    </row>
    <row r="68" customFormat="false" ht="12" hidden="false" customHeight="true" outlineLevel="0" collapsed="false">
      <c r="I68" s="109"/>
    </row>
    <row r="69" customFormat="false" ht="12" hidden="false" customHeight="true" outlineLevel="0" collapsed="false">
      <c r="I69" s="109"/>
    </row>
    <row r="70" customFormat="false" ht="12" hidden="false" customHeight="true" outlineLevel="0" collapsed="false">
      <c r="I70" s="109"/>
    </row>
    <row r="71" customFormat="false" ht="12" hidden="false" customHeight="true" outlineLevel="0" collapsed="false">
      <c r="I71" s="109"/>
    </row>
    <row r="72" customFormat="false" ht="12" hidden="false" customHeight="true" outlineLevel="0" collapsed="false">
      <c r="I72" s="109"/>
    </row>
    <row r="73" customFormat="false" ht="12" hidden="false" customHeight="true" outlineLevel="0" collapsed="false">
      <c r="I73" s="109"/>
    </row>
    <row r="74" customFormat="false" ht="12" hidden="false" customHeight="true" outlineLevel="0" collapsed="false">
      <c r="I74" s="109"/>
    </row>
    <row r="75" customFormat="false" ht="12" hidden="false" customHeight="true" outlineLevel="0" collapsed="false">
      <c r="I75" s="109"/>
    </row>
    <row r="76" customFormat="false" ht="12" hidden="false" customHeight="true" outlineLevel="0" collapsed="false">
      <c r="I76" s="109"/>
    </row>
    <row r="77" customFormat="false" ht="12" hidden="false" customHeight="true" outlineLevel="0" collapsed="false">
      <c r="I77" s="109"/>
    </row>
    <row r="78" customFormat="false" ht="12" hidden="false" customHeight="true" outlineLevel="0" collapsed="false">
      <c r="I78" s="109"/>
    </row>
    <row r="79" customFormat="false" ht="12" hidden="false" customHeight="true" outlineLevel="0" collapsed="false">
      <c r="I79" s="109"/>
    </row>
    <row r="80" customFormat="false" ht="12" hidden="false" customHeight="true" outlineLevel="0" collapsed="false">
      <c r="I80" s="109"/>
    </row>
    <row r="81" customFormat="false" ht="12" hidden="false" customHeight="true" outlineLevel="0" collapsed="false">
      <c r="I81" s="109"/>
    </row>
    <row r="82" customFormat="false" ht="12" hidden="false" customHeight="true" outlineLevel="0" collapsed="false">
      <c r="I82" s="109"/>
    </row>
    <row r="83" customFormat="false" ht="12" hidden="false" customHeight="true" outlineLevel="0" collapsed="false">
      <c r="I83" s="109"/>
    </row>
    <row r="84" customFormat="false" ht="12" hidden="false" customHeight="true" outlineLevel="0" collapsed="false">
      <c r="I84" s="109"/>
    </row>
    <row r="85" customFormat="false" ht="12" hidden="false" customHeight="true" outlineLevel="0" collapsed="false">
      <c r="I85" s="109"/>
    </row>
    <row r="86" customFormat="false" ht="12" hidden="false" customHeight="true" outlineLevel="0" collapsed="false">
      <c r="I86" s="109"/>
    </row>
    <row r="87" customFormat="false" ht="12" hidden="false" customHeight="true" outlineLevel="0" collapsed="false">
      <c r="I87" s="109"/>
    </row>
    <row r="88" customFormat="false" ht="12" hidden="false" customHeight="true" outlineLevel="0" collapsed="false">
      <c r="I88" s="109"/>
    </row>
    <row r="89" customFormat="false" ht="12" hidden="false" customHeight="true" outlineLevel="0" collapsed="false">
      <c r="I89" s="109"/>
    </row>
    <row r="90" customFormat="false" ht="12" hidden="false" customHeight="true" outlineLevel="0" collapsed="false">
      <c r="I90" s="109"/>
    </row>
    <row r="91" customFormat="false" ht="12" hidden="false" customHeight="true" outlineLevel="0" collapsed="false">
      <c r="I91" s="109"/>
    </row>
    <row r="92" customFormat="false" ht="12" hidden="false" customHeight="true" outlineLevel="0" collapsed="false">
      <c r="I92" s="109"/>
    </row>
    <row r="93" customFormat="false" ht="12" hidden="false" customHeight="true" outlineLevel="0" collapsed="false">
      <c r="I93" s="109"/>
    </row>
    <row r="94" customFormat="false" ht="12" hidden="false" customHeight="true" outlineLevel="0" collapsed="false">
      <c r="I94" s="109"/>
    </row>
    <row r="95" customFormat="false" ht="12" hidden="false" customHeight="true" outlineLevel="0" collapsed="false">
      <c r="I95" s="109"/>
    </row>
    <row r="96" customFormat="false" ht="12" hidden="false" customHeight="true" outlineLevel="0" collapsed="false">
      <c r="I96" s="109"/>
    </row>
    <row r="97" customFormat="false" ht="12" hidden="false" customHeight="true" outlineLevel="0" collapsed="false">
      <c r="I97" s="109"/>
    </row>
    <row r="98" customFormat="false" ht="12" hidden="false" customHeight="true" outlineLevel="0" collapsed="false">
      <c r="I98" s="109"/>
    </row>
    <row r="99" customFormat="false" ht="12" hidden="false" customHeight="true" outlineLevel="0" collapsed="false">
      <c r="I99" s="109"/>
    </row>
    <row r="100" customFormat="false" ht="12" hidden="false" customHeight="true" outlineLevel="0" collapsed="false">
      <c r="I100" s="109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November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2" width="33.85"/>
    <col collapsed="false" customWidth="true" hidden="false" outlineLevel="0" max="3" min="2" style="148" width="7.85"/>
    <col collapsed="false" customWidth="true" hidden="false" outlineLevel="0" max="4" min="4" style="92" width="7.85"/>
    <col collapsed="false" customWidth="true" hidden="false" outlineLevel="0" max="5" min="5" style="148" width="8.28"/>
    <col collapsed="false" customWidth="true" hidden="false" outlineLevel="0" max="6" min="6" style="92" width="7.85"/>
    <col collapsed="false" customWidth="true" hidden="false" outlineLevel="0" max="7" min="7" style="148" width="7.85"/>
    <col collapsed="false" customWidth="true" hidden="false" outlineLevel="0" max="8" min="8" style="148" width="9.7"/>
    <col collapsed="false" customWidth="true" hidden="false" outlineLevel="0" max="13" min="9" style="92" width="10.71"/>
    <col collapsed="false" customWidth="true" hidden="false" outlineLevel="0" max="14" min="14" style="92" width="11.7"/>
    <col collapsed="false" customWidth="true" hidden="false" outlineLevel="0" max="15" min="15" style="92" width="4.56"/>
    <col collapsed="false" customWidth="false" hidden="false" outlineLevel="0" max="257" min="16" style="92" width="11.42"/>
  </cols>
  <sheetData>
    <row r="1" s="150" customFormat="true" ht="24" hidden="false" customHeight="true" outlineLevel="0" collapsed="false">
      <c r="A1" s="93" t="s">
        <v>151</v>
      </c>
      <c r="B1" s="93"/>
      <c r="C1" s="93"/>
      <c r="D1" s="93"/>
      <c r="E1" s="93"/>
      <c r="F1" s="93"/>
      <c r="G1" s="93"/>
      <c r="H1" s="93"/>
      <c r="I1" s="149"/>
    </row>
    <row r="2" customFormat="false" ht="12" hidden="false" customHeight="true" outlineLevel="0" collapsed="false">
      <c r="A2" s="96"/>
      <c r="B2" s="96"/>
      <c r="C2" s="96"/>
      <c r="D2" s="96"/>
      <c r="E2" s="96"/>
      <c r="F2" s="96"/>
      <c r="G2" s="96"/>
      <c r="H2" s="96"/>
      <c r="I2" s="129"/>
      <c r="J2" s="130"/>
      <c r="K2" s="130"/>
      <c r="L2" s="130"/>
      <c r="M2" s="130"/>
      <c r="N2" s="130"/>
      <c r="O2" s="130"/>
      <c r="P2" s="130"/>
    </row>
    <row r="3" customFormat="false" ht="12.6" hidden="false" customHeight="true" outlineLevel="0" collapsed="false">
      <c r="A3" s="98" t="s">
        <v>114</v>
      </c>
      <c r="B3" s="99" t="s">
        <v>152</v>
      </c>
      <c r="C3" s="99"/>
      <c r="D3" s="99"/>
      <c r="E3" s="99"/>
      <c r="F3" s="99"/>
      <c r="G3" s="99"/>
      <c r="H3" s="99"/>
      <c r="I3" s="129"/>
      <c r="J3" s="130"/>
      <c r="K3" s="130"/>
      <c r="L3" s="130"/>
      <c r="M3" s="130"/>
      <c r="N3" s="130"/>
      <c r="O3" s="130"/>
      <c r="P3" s="130"/>
    </row>
    <row r="4" customFormat="false" ht="12.6" hidden="false" customHeight="true" outlineLevel="0" collapsed="false">
      <c r="A4" s="98"/>
      <c r="B4" s="151" t="s">
        <v>153</v>
      </c>
      <c r="C4" s="152" t="s">
        <v>111</v>
      </c>
      <c r="D4" s="102" t="s">
        <v>150</v>
      </c>
      <c r="E4" s="103" t="s">
        <v>106</v>
      </c>
      <c r="F4" s="103"/>
      <c r="G4" s="103"/>
      <c r="H4" s="153" t="s">
        <v>107</v>
      </c>
      <c r="I4" s="129"/>
      <c r="J4" s="130"/>
      <c r="K4" s="130"/>
      <c r="L4" s="130"/>
      <c r="M4" s="130"/>
      <c r="N4" s="130"/>
      <c r="O4" s="130"/>
      <c r="P4" s="130"/>
    </row>
    <row r="5" customFormat="false" ht="12.6" hidden="false" customHeight="true" outlineLevel="0" collapsed="false">
      <c r="A5" s="98"/>
      <c r="B5" s="151"/>
      <c r="C5" s="152"/>
      <c r="D5" s="102"/>
      <c r="E5" s="151" t="s">
        <v>117</v>
      </c>
      <c r="F5" s="102" t="s">
        <v>80</v>
      </c>
      <c r="G5" s="152" t="s">
        <v>82</v>
      </c>
      <c r="H5" s="153"/>
      <c r="I5" s="129"/>
      <c r="J5" s="130"/>
      <c r="K5" s="130"/>
      <c r="L5" s="130"/>
      <c r="M5" s="130"/>
      <c r="N5" s="130"/>
      <c r="O5" s="130"/>
      <c r="P5" s="130"/>
    </row>
    <row r="6" customFormat="false" ht="12.6" hidden="false" customHeight="true" outlineLevel="0" collapsed="false">
      <c r="A6" s="98"/>
      <c r="B6" s="151"/>
      <c r="C6" s="152"/>
      <c r="D6" s="102"/>
      <c r="E6" s="151"/>
      <c r="F6" s="102"/>
      <c r="G6" s="152"/>
      <c r="H6" s="153"/>
      <c r="I6" s="129"/>
      <c r="J6" s="130"/>
      <c r="K6" s="130"/>
      <c r="L6" s="130"/>
      <c r="M6" s="130"/>
      <c r="N6" s="130"/>
      <c r="O6" s="130"/>
      <c r="P6" s="130"/>
    </row>
    <row r="7" customFormat="false" ht="12.6" hidden="false" customHeight="true" outlineLevel="0" collapsed="false">
      <c r="A7" s="98"/>
      <c r="B7" s="151" t="s">
        <v>86</v>
      </c>
      <c r="C7" s="151" t="s">
        <v>112</v>
      </c>
      <c r="D7" s="103" t="s">
        <v>87</v>
      </c>
      <c r="E7" s="151" t="s">
        <v>86</v>
      </c>
      <c r="F7" s="103" t="s">
        <v>87</v>
      </c>
      <c r="G7" s="151" t="s">
        <v>86</v>
      </c>
      <c r="H7" s="154" t="s">
        <v>88</v>
      </c>
      <c r="I7" s="129"/>
      <c r="J7" s="130"/>
      <c r="K7" s="130"/>
      <c r="L7" s="130"/>
      <c r="M7" s="130"/>
      <c r="N7" s="130"/>
      <c r="O7" s="130"/>
      <c r="P7" s="130"/>
    </row>
    <row r="8" customFormat="false" ht="12" hidden="false" customHeight="true" outlineLevel="0" collapsed="false">
      <c r="A8" s="106"/>
      <c r="B8" s="114"/>
      <c r="C8" s="114"/>
      <c r="D8" s="131"/>
      <c r="E8" s="114"/>
      <c r="F8" s="133"/>
      <c r="G8" s="155"/>
      <c r="H8" s="155"/>
    </row>
    <row r="9" customFormat="false" ht="12" hidden="false" customHeight="true" outlineLevel="0" collapsed="false">
      <c r="A9" s="111" t="s">
        <v>118</v>
      </c>
      <c r="B9" s="88" t="n">
        <v>163</v>
      </c>
      <c r="C9" s="88" t="n">
        <v>337</v>
      </c>
      <c r="D9" s="89" t="n">
        <v>253.3</v>
      </c>
      <c r="E9" s="88" t="n">
        <v>500</v>
      </c>
      <c r="F9" s="89" t="n">
        <v>474</v>
      </c>
      <c r="G9" s="88" t="n">
        <v>1870</v>
      </c>
      <c r="H9" s="88" t="n">
        <v>76811</v>
      </c>
      <c r="I9" s="0"/>
      <c r="J9" s="0"/>
    </row>
    <row r="10" customFormat="false" ht="12" hidden="false" customHeight="true" outlineLevel="0" collapsed="false">
      <c r="A10" s="113" t="s">
        <v>119</v>
      </c>
      <c r="B10" s="114" t="n">
        <v>144</v>
      </c>
      <c r="C10" s="114" t="n">
        <v>233</v>
      </c>
      <c r="D10" s="118" t="n">
        <v>109</v>
      </c>
      <c r="E10" s="114" t="n">
        <v>500</v>
      </c>
      <c r="F10" s="118" t="n">
        <v>474</v>
      </c>
      <c r="G10" s="114" t="n">
        <v>1870</v>
      </c>
      <c r="H10" s="114" t="n">
        <v>62739</v>
      </c>
      <c r="I10" s="138"/>
      <c r="J10" s="138"/>
    </row>
    <row r="11" customFormat="false" ht="12" hidden="false" customHeight="true" outlineLevel="0" collapsed="false">
      <c r="A11" s="117" t="s">
        <v>120</v>
      </c>
      <c r="B11" s="114"/>
      <c r="C11" s="114"/>
      <c r="D11" s="118"/>
      <c r="E11" s="114"/>
      <c r="F11" s="118"/>
      <c r="G11" s="114"/>
      <c r="H11" s="114"/>
      <c r="I11" s="0"/>
      <c r="J11" s="0"/>
    </row>
    <row r="12" customFormat="false" ht="12" hidden="false" customHeight="true" outlineLevel="0" collapsed="false">
      <c r="A12" s="117" t="s">
        <v>121</v>
      </c>
      <c r="B12" s="114" t="n">
        <v>111</v>
      </c>
      <c r="C12" s="114" t="n">
        <v>76</v>
      </c>
      <c r="D12" s="118" t="n">
        <v>27</v>
      </c>
      <c r="E12" s="114" t="n">
        <v>111</v>
      </c>
      <c r="F12" s="118" t="n">
        <v>155.3</v>
      </c>
      <c r="G12" s="114" t="n">
        <v>622</v>
      </c>
      <c r="H12" s="114" t="n">
        <v>22193</v>
      </c>
      <c r="I12" s="0"/>
      <c r="J12" s="0"/>
    </row>
    <row r="13" customFormat="false" ht="12" hidden="false" customHeight="true" outlineLevel="0" collapsed="false">
      <c r="A13" s="117" t="s">
        <v>122</v>
      </c>
      <c r="B13" s="114" t="n">
        <v>10</v>
      </c>
      <c r="C13" s="114" t="n">
        <v>11</v>
      </c>
      <c r="D13" s="118" t="n">
        <v>7.1</v>
      </c>
      <c r="E13" s="114" t="n">
        <v>20</v>
      </c>
      <c r="F13" s="118" t="n">
        <v>21.3</v>
      </c>
      <c r="G13" s="114" t="n">
        <v>91</v>
      </c>
      <c r="H13" s="114" t="n">
        <v>2774</v>
      </c>
      <c r="I13" s="0"/>
      <c r="J13" s="0"/>
    </row>
    <row r="14" customFormat="false" ht="12" hidden="false" customHeight="true" outlineLevel="0" collapsed="false">
      <c r="A14" s="117" t="s">
        <v>123</v>
      </c>
      <c r="B14" s="114" t="n">
        <v>23</v>
      </c>
      <c r="C14" s="114" t="n">
        <v>147</v>
      </c>
      <c r="D14" s="118" t="n">
        <v>75</v>
      </c>
      <c r="E14" s="114" t="n">
        <v>369</v>
      </c>
      <c r="F14" s="118" t="n">
        <v>297.4</v>
      </c>
      <c r="G14" s="114" t="n">
        <v>1157</v>
      </c>
      <c r="H14" s="114" t="n">
        <v>37772</v>
      </c>
      <c r="I14" s="0"/>
      <c r="J14" s="0"/>
    </row>
    <row r="15" customFormat="false" ht="12" hidden="false" customHeight="true" outlineLevel="0" collapsed="false">
      <c r="A15" s="117" t="s">
        <v>124</v>
      </c>
      <c r="B15" s="114" t="s">
        <v>26</v>
      </c>
      <c r="C15" s="114" t="s">
        <v>26</v>
      </c>
      <c r="D15" s="118" t="s">
        <v>26</v>
      </c>
      <c r="E15" s="114" t="s">
        <v>26</v>
      </c>
      <c r="F15" s="118" t="s">
        <v>26</v>
      </c>
      <c r="G15" s="114" t="s">
        <v>26</v>
      </c>
      <c r="H15" s="114" t="s">
        <v>26</v>
      </c>
      <c r="I15" s="0"/>
      <c r="J15" s="0"/>
    </row>
    <row r="16" customFormat="false" ht="12" hidden="false" customHeight="true" outlineLevel="0" collapsed="false">
      <c r="A16" s="117"/>
      <c r="B16" s="114"/>
      <c r="C16" s="114"/>
      <c r="D16" s="118"/>
      <c r="E16" s="114"/>
      <c r="F16" s="118"/>
      <c r="G16" s="114"/>
      <c r="H16" s="114"/>
      <c r="I16" s="0"/>
      <c r="J16" s="0"/>
    </row>
    <row r="17" customFormat="false" ht="12" hidden="false" customHeight="true" outlineLevel="0" collapsed="false">
      <c r="A17" s="117" t="s">
        <v>125</v>
      </c>
      <c r="B17" s="114"/>
      <c r="C17" s="114"/>
      <c r="D17" s="118"/>
      <c r="E17" s="114"/>
      <c r="F17" s="118"/>
      <c r="G17" s="114"/>
      <c r="H17" s="114"/>
      <c r="I17" s="0"/>
      <c r="J17" s="139"/>
      <c r="K17" s="139"/>
    </row>
    <row r="18" customFormat="false" ht="12" hidden="false" customHeight="true" outlineLevel="0" collapsed="false">
      <c r="A18" s="117" t="s">
        <v>126</v>
      </c>
      <c r="B18" s="114" t="n">
        <v>23</v>
      </c>
      <c r="C18" s="114" t="n">
        <v>127</v>
      </c>
      <c r="D18" s="118" t="n">
        <v>70.3</v>
      </c>
      <c r="E18" s="114" t="n">
        <v>303</v>
      </c>
      <c r="F18" s="118" t="n">
        <v>257.9</v>
      </c>
      <c r="G18" s="114" t="n">
        <v>970</v>
      </c>
      <c r="H18" s="114" t="n">
        <v>32021</v>
      </c>
      <c r="I18" s="0"/>
      <c r="J18" s="0"/>
    </row>
    <row r="19" customFormat="false" ht="12" hidden="false" customHeight="true" outlineLevel="0" collapsed="false">
      <c r="A19" s="119"/>
      <c r="B19" s="114"/>
      <c r="C19" s="114"/>
      <c r="D19" s="118"/>
      <c r="E19" s="114"/>
      <c r="F19" s="118"/>
      <c r="G19" s="114"/>
      <c r="H19" s="114"/>
      <c r="I19" s="0"/>
      <c r="J19" s="0"/>
      <c r="K19" s="139"/>
      <c r="L19" s="139"/>
      <c r="M19" s="139"/>
      <c r="N19" s="139"/>
      <c r="O19" s="139"/>
      <c r="P19" s="139"/>
      <c r="Q19" s="139"/>
    </row>
    <row r="20" customFormat="false" ht="12" hidden="false" customHeight="true" outlineLevel="0" collapsed="false">
      <c r="A20" s="120" t="s">
        <v>127</v>
      </c>
      <c r="B20" s="114"/>
      <c r="C20" s="114"/>
      <c r="D20" s="118"/>
      <c r="E20" s="114"/>
      <c r="F20" s="118"/>
      <c r="G20" s="114"/>
      <c r="H20" s="114"/>
      <c r="I20" s="0"/>
      <c r="J20" s="0"/>
    </row>
    <row r="21" customFormat="false" ht="12" hidden="false" customHeight="true" outlineLevel="0" collapsed="false">
      <c r="A21" s="121" t="s">
        <v>128</v>
      </c>
      <c r="B21" s="114" t="n">
        <v>4</v>
      </c>
      <c r="C21" s="114" t="n">
        <v>23</v>
      </c>
      <c r="D21" s="118" t="n">
        <v>3.9</v>
      </c>
      <c r="E21" s="114" t="n">
        <v>68</v>
      </c>
      <c r="F21" s="118" t="n">
        <v>51.2</v>
      </c>
      <c r="G21" s="114" t="n">
        <v>246</v>
      </c>
      <c r="H21" s="114" t="n">
        <v>8286</v>
      </c>
      <c r="I21" s="131"/>
      <c r="J21" s="134"/>
    </row>
    <row r="22" customFormat="false" ht="12" hidden="false" customHeight="true" outlineLevel="0" collapsed="false">
      <c r="A22" s="121" t="s">
        <v>129</v>
      </c>
      <c r="B22" s="114" t="n">
        <v>38</v>
      </c>
      <c r="C22" s="114" t="n">
        <v>87</v>
      </c>
      <c r="D22" s="118" t="n">
        <v>36.6</v>
      </c>
      <c r="E22" s="114" t="n">
        <v>180</v>
      </c>
      <c r="F22" s="118" t="n">
        <v>178.8</v>
      </c>
      <c r="G22" s="114" t="n">
        <v>646</v>
      </c>
      <c r="H22" s="114" t="n">
        <v>23377</v>
      </c>
      <c r="I22" s="0"/>
      <c r="J22" s="0"/>
      <c r="K22" s="139"/>
    </row>
    <row r="23" customFormat="false" ht="12" hidden="false" customHeight="true" outlineLevel="0" collapsed="false">
      <c r="A23" s="122" t="s">
        <v>120</v>
      </c>
      <c r="B23" s="114"/>
      <c r="C23" s="114"/>
      <c r="D23" s="118"/>
      <c r="E23" s="114"/>
      <c r="F23" s="118"/>
      <c r="G23" s="114"/>
      <c r="H23" s="114"/>
      <c r="I23" s="0"/>
      <c r="J23" s="0"/>
    </row>
    <row r="24" customFormat="false" ht="12" hidden="false" customHeight="true" outlineLevel="0" collapsed="false">
      <c r="A24" s="122" t="s">
        <v>130</v>
      </c>
      <c r="B24" s="114" t="n">
        <v>15</v>
      </c>
      <c r="C24" s="114" t="n">
        <v>50</v>
      </c>
      <c r="D24" s="118" t="n">
        <v>17.8</v>
      </c>
      <c r="E24" s="114" t="n">
        <v>117</v>
      </c>
      <c r="F24" s="118" t="n">
        <v>112.9</v>
      </c>
      <c r="G24" s="114" t="n">
        <v>419</v>
      </c>
      <c r="H24" s="114" t="n">
        <v>13219</v>
      </c>
      <c r="I24" s="0"/>
      <c r="J24" s="0"/>
    </row>
    <row r="25" customFormat="false" ht="12" hidden="false" customHeight="true" outlineLevel="0" collapsed="false">
      <c r="A25" s="122" t="s">
        <v>131</v>
      </c>
      <c r="B25" s="114" t="s">
        <v>26</v>
      </c>
      <c r="C25" s="114" t="s">
        <v>26</v>
      </c>
      <c r="D25" s="118" t="s">
        <v>26</v>
      </c>
      <c r="E25" s="114" t="s">
        <v>26</v>
      </c>
      <c r="F25" s="118" t="s">
        <v>26</v>
      </c>
      <c r="G25" s="114" t="s">
        <v>26</v>
      </c>
      <c r="H25" s="114" t="s">
        <v>26</v>
      </c>
      <c r="I25" s="0"/>
      <c r="J25" s="0"/>
    </row>
    <row r="26" customFormat="false" ht="12" hidden="false" customHeight="true" outlineLevel="0" collapsed="false">
      <c r="A26" s="122" t="s">
        <v>132</v>
      </c>
      <c r="B26" s="114" t="n">
        <v>23</v>
      </c>
      <c r="C26" s="114" t="n">
        <v>36</v>
      </c>
      <c r="D26" s="118" t="n">
        <v>18.8</v>
      </c>
      <c r="E26" s="114" t="n">
        <v>63</v>
      </c>
      <c r="F26" s="118" t="n">
        <v>65.9</v>
      </c>
      <c r="G26" s="114" t="n">
        <v>227</v>
      </c>
      <c r="H26" s="114" t="n">
        <v>10158</v>
      </c>
      <c r="I26" s="0"/>
      <c r="J26" s="0"/>
    </row>
    <row r="27" customFormat="false" ht="12" hidden="false" customHeight="true" outlineLevel="0" collapsed="false">
      <c r="A27" s="121" t="s">
        <v>133</v>
      </c>
      <c r="B27" s="114" t="n">
        <v>102</v>
      </c>
      <c r="C27" s="114" t="n">
        <v>123</v>
      </c>
      <c r="D27" s="118" t="n">
        <v>68.5</v>
      </c>
      <c r="E27" s="114" t="n">
        <v>252</v>
      </c>
      <c r="F27" s="118" t="n">
        <v>244</v>
      </c>
      <c r="G27" s="114" t="n">
        <v>978</v>
      </c>
      <c r="H27" s="114" t="n">
        <v>31076</v>
      </c>
      <c r="I27" s="0"/>
      <c r="J27" s="88"/>
    </row>
    <row r="28" customFormat="false" ht="12" hidden="false" customHeight="true" outlineLevel="0" collapsed="false">
      <c r="A28" s="121" t="s">
        <v>134</v>
      </c>
      <c r="B28" s="114" t="s">
        <v>26</v>
      </c>
      <c r="C28" s="114" t="s">
        <v>26</v>
      </c>
      <c r="D28" s="118" t="s">
        <v>26</v>
      </c>
      <c r="E28" s="114" t="s">
        <v>26</v>
      </c>
      <c r="F28" s="118" t="s">
        <v>26</v>
      </c>
      <c r="G28" s="114" t="s">
        <v>26</v>
      </c>
      <c r="H28" s="114" t="s">
        <v>26</v>
      </c>
      <c r="I28" s="0"/>
      <c r="J28" s="0"/>
    </row>
    <row r="29" customFormat="false" ht="12" hidden="false" customHeight="true" outlineLevel="0" collapsed="false">
      <c r="A29" s="119"/>
      <c r="B29" s="114"/>
      <c r="C29" s="114"/>
      <c r="D29" s="118"/>
      <c r="E29" s="114"/>
      <c r="F29" s="118"/>
      <c r="G29" s="114"/>
      <c r="H29" s="114"/>
      <c r="I29" s="0"/>
      <c r="J29" s="0"/>
    </row>
    <row r="30" customFormat="false" ht="12" hidden="false" customHeight="true" outlineLevel="0" collapsed="false">
      <c r="A30" s="113" t="s">
        <v>154</v>
      </c>
      <c r="B30" s="114" t="n">
        <v>19</v>
      </c>
      <c r="C30" s="114" t="n">
        <v>104</v>
      </c>
      <c r="D30" s="118" t="n">
        <v>144.3</v>
      </c>
      <c r="E30" s="114" t="s">
        <v>26</v>
      </c>
      <c r="F30" s="118" t="s">
        <v>26</v>
      </c>
      <c r="G30" s="114" t="s">
        <v>26</v>
      </c>
      <c r="H30" s="114" t="n">
        <v>14072</v>
      </c>
      <c r="I30" s="138"/>
      <c r="J30" s="138"/>
    </row>
    <row r="31" customFormat="false" ht="12" hidden="false" customHeight="true" outlineLevel="0" collapsed="false">
      <c r="A31" s="117" t="s">
        <v>120</v>
      </c>
      <c r="B31" s="114"/>
      <c r="C31" s="114"/>
      <c r="D31" s="118"/>
      <c r="E31" s="114"/>
      <c r="F31" s="118"/>
      <c r="G31" s="114"/>
      <c r="H31" s="114"/>
      <c r="I31" s="0"/>
      <c r="J31" s="0"/>
      <c r="K31" s="118"/>
    </row>
    <row r="32" customFormat="false" ht="12" hidden="false" customHeight="true" outlineLevel="0" collapsed="false">
      <c r="A32" s="121" t="s">
        <v>136</v>
      </c>
      <c r="B32" s="114" t="s">
        <v>26</v>
      </c>
      <c r="C32" s="114" t="s">
        <v>26</v>
      </c>
      <c r="D32" s="118" t="s">
        <v>26</v>
      </c>
      <c r="E32" s="114" t="s">
        <v>26</v>
      </c>
      <c r="F32" s="118" t="s">
        <v>26</v>
      </c>
      <c r="G32" s="114" t="s">
        <v>26</v>
      </c>
      <c r="H32" s="114" t="s">
        <v>26</v>
      </c>
      <c r="I32" s="0"/>
      <c r="J32" s="0"/>
    </row>
    <row r="33" customFormat="false" ht="12" hidden="false" customHeight="true" outlineLevel="0" collapsed="false">
      <c r="A33" s="121" t="s">
        <v>137</v>
      </c>
      <c r="B33" s="114" t="n">
        <v>1</v>
      </c>
      <c r="C33" s="114" t="n">
        <v>10</v>
      </c>
      <c r="D33" s="118" t="n">
        <v>8.3</v>
      </c>
      <c r="E33" s="114" t="s">
        <v>26</v>
      </c>
      <c r="F33" s="118" t="s">
        <v>26</v>
      </c>
      <c r="G33" s="114" t="s">
        <v>26</v>
      </c>
      <c r="H33" s="114" t="n">
        <v>954</v>
      </c>
      <c r="I33" s="114"/>
      <c r="J33" s="0"/>
    </row>
    <row r="34" customFormat="false" ht="12" hidden="false" customHeight="true" outlineLevel="0" collapsed="false">
      <c r="A34" s="121" t="s">
        <v>138</v>
      </c>
      <c r="B34" s="114" t="s">
        <v>26</v>
      </c>
      <c r="C34" s="114" t="s">
        <v>26</v>
      </c>
      <c r="D34" s="118" t="s">
        <v>26</v>
      </c>
      <c r="E34" s="114" t="s">
        <v>26</v>
      </c>
      <c r="F34" s="118" t="s">
        <v>26</v>
      </c>
      <c r="G34" s="114" t="s">
        <v>26</v>
      </c>
      <c r="H34" s="114" t="s">
        <v>26</v>
      </c>
      <c r="I34" s="0"/>
      <c r="J34" s="0"/>
    </row>
    <row r="35" customFormat="false" ht="12" hidden="false" customHeight="true" outlineLevel="0" collapsed="false">
      <c r="A35" s="121" t="s">
        <v>139</v>
      </c>
      <c r="B35" s="114" t="n">
        <v>12</v>
      </c>
      <c r="C35" s="114" t="n">
        <v>76</v>
      </c>
      <c r="D35" s="118" t="n">
        <v>101.4</v>
      </c>
      <c r="E35" s="114" t="s">
        <v>26</v>
      </c>
      <c r="F35" s="118" t="s">
        <v>26</v>
      </c>
      <c r="G35" s="114" t="s">
        <v>26</v>
      </c>
      <c r="H35" s="114" t="n">
        <v>7306</v>
      </c>
      <c r="I35" s="0"/>
      <c r="J35" s="133"/>
      <c r="K35" s="131"/>
      <c r="L35" s="133"/>
    </row>
    <row r="36" customFormat="false" ht="12" hidden="false" customHeight="true" outlineLevel="0" collapsed="false">
      <c r="A36" s="122" t="s">
        <v>125</v>
      </c>
      <c r="B36" s="114"/>
      <c r="C36" s="114"/>
      <c r="D36" s="118"/>
      <c r="E36" s="114"/>
      <c r="F36" s="118"/>
      <c r="G36" s="114"/>
      <c r="H36" s="114"/>
      <c r="I36" s="0"/>
      <c r="J36" s="131"/>
      <c r="K36" s="133"/>
      <c r="L36" s="134"/>
    </row>
    <row r="37" customFormat="false" ht="12" hidden="false" customHeight="true" outlineLevel="0" collapsed="false">
      <c r="A37" s="122" t="s">
        <v>140</v>
      </c>
      <c r="B37" s="114" t="n">
        <v>4</v>
      </c>
      <c r="C37" s="114" t="n">
        <v>34</v>
      </c>
      <c r="D37" s="118" t="n">
        <v>38.9</v>
      </c>
      <c r="E37" s="114" t="s">
        <v>26</v>
      </c>
      <c r="F37" s="118" t="s">
        <v>26</v>
      </c>
      <c r="G37" s="114" t="s">
        <v>26</v>
      </c>
      <c r="H37" s="114" t="n">
        <v>2047</v>
      </c>
      <c r="I37" s="0"/>
      <c r="J37" s="133"/>
      <c r="K37" s="131"/>
      <c r="L37" s="133"/>
    </row>
    <row r="38" customFormat="false" ht="12" hidden="false" customHeight="true" outlineLevel="0" collapsed="false">
      <c r="A38" s="122" t="s">
        <v>141</v>
      </c>
      <c r="B38" s="114" t="n">
        <v>4</v>
      </c>
      <c r="C38" s="114" t="n">
        <v>36</v>
      </c>
      <c r="D38" s="118" t="n">
        <v>46.8</v>
      </c>
      <c r="E38" s="114" t="s">
        <v>26</v>
      </c>
      <c r="F38" s="118" t="s">
        <v>26</v>
      </c>
      <c r="G38" s="114" t="s">
        <v>26</v>
      </c>
      <c r="H38" s="114" t="n">
        <v>3536</v>
      </c>
      <c r="I38" s="0"/>
      <c r="J38" s="131"/>
      <c r="K38" s="133"/>
      <c r="L38" s="134"/>
    </row>
    <row r="39" customFormat="false" ht="12" hidden="false" customHeight="true" outlineLevel="0" collapsed="false">
      <c r="A39" s="122" t="s">
        <v>142</v>
      </c>
      <c r="B39" s="114" t="n">
        <v>2</v>
      </c>
      <c r="C39" s="114" t="n">
        <v>6</v>
      </c>
      <c r="D39" s="118" t="n">
        <v>13</v>
      </c>
      <c r="E39" s="114" t="s">
        <v>26</v>
      </c>
      <c r="F39" s="118" t="s">
        <v>26</v>
      </c>
      <c r="G39" s="114" t="s">
        <v>26</v>
      </c>
      <c r="H39" s="114" t="n">
        <v>1584</v>
      </c>
      <c r="I39" s="0"/>
      <c r="J39" s="133"/>
      <c r="K39" s="131"/>
      <c r="L39" s="133"/>
    </row>
    <row r="40" customFormat="false" ht="12" hidden="false" customHeight="true" outlineLevel="0" collapsed="false">
      <c r="A40" s="121" t="s">
        <v>143</v>
      </c>
      <c r="B40" s="114" t="n">
        <v>6</v>
      </c>
      <c r="C40" s="114" t="n">
        <v>19</v>
      </c>
      <c r="D40" s="118" t="n">
        <v>34.6</v>
      </c>
      <c r="E40" s="114" t="s">
        <v>26</v>
      </c>
      <c r="F40" s="118" t="s">
        <v>26</v>
      </c>
      <c r="G40" s="114" t="s">
        <v>26</v>
      </c>
      <c r="H40" s="114" t="n">
        <v>5812</v>
      </c>
      <c r="I40" s="0"/>
      <c r="J40" s="133"/>
      <c r="K40" s="131"/>
      <c r="L40" s="133"/>
    </row>
    <row r="41" customFormat="false" ht="12" hidden="false" customHeight="true" outlineLevel="0" collapsed="false">
      <c r="A41" s="121"/>
      <c r="B41" s="114"/>
      <c r="C41" s="114"/>
      <c r="D41" s="118"/>
      <c r="E41" s="114"/>
      <c r="F41" s="118"/>
      <c r="G41" s="114"/>
      <c r="H41" s="114"/>
      <c r="I41" s="0"/>
      <c r="J41" s="133"/>
      <c r="K41" s="131"/>
      <c r="L41" s="133"/>
    </row>
    <row r="42" customFormat="false" ht="12" hidden="false" customHeight="true" outlineLevel="0" collapsed="false">
      <c r="A42" s="121" t="s">
        <v>125</v>
      </c>
      <c r="B42" s="114"/>
      <c r="C42" s="114"/>
      <c r="D42" s="118"/>
      <c r="E42" s="114"/>
      <c r="F42" s="118"/>
      <c r="G42" s="114"/>
      <c r="H42" s="114"/>
      <c r="I42" s="0"/>
      <c r="J42" s="133"/>
      <c r="K42" s="131"/>
      <c r="L42" s="133"/>
    </row>
    <row r="43" customFormat="false" ht="12" hidden="false" customHeight="true" outlineLevel="0" collapsed="false">
      <c r="A43" s="121" t="s">
        <v>144</v>
      </c>
      <c r="B43" s="114" t="n">
        <v>7</v>
      </c>
      <c r="C43" s="114" t="n">
        <v>38</v>
      </c>
      <c r="D43" s="118" t="n">
        <v>52.5</v>
      </c>
      <c r="E43" s="114" t="s">
        <v>26</v>
      </c>
      <c r="F43" s="118" t="s">
        <v>26</v>
      </c>
      <c r="G43" s="114" t="s">
        <v>26</v>
      </c>
      <c r="H43" s="114" t="n">
        <v>6501</v>
      </c>
      <c r="I43" s="0"/>
      <c r="J43" s="133"/>
      <c r="K43" s="131"/>
      <c r="L43" s="133"/>
    </row>
    <row r="44" customFormat="false" ht="12" hidden="false" customHeight="true" outlineLevel="0" collapsed="false">
      <c r="A44" s="119"/>
      <c r="B44" s="114"/>
      <c r="C44" s="114"/>
      <c r="D44" s="118"/>
      <c r="E44" s="114"/>
      <c r="F44" s="118"/>
      <c r="G44" s="114"/>
      <c r="H44" s="114"/>
      <c r="I44" s="0"/>
      <c r="J44" s="133"/>
      <c r="K44" s="131"/>
      <c r="L44" s="133"/>
    </row>
    <row r="45" customFormat="false" ht="12" hidden="false" customHeight="true" outlineLevel="0" collapsed="false">
      <c r="A45" s="120" t="s">
        <v>127</v>
      </c>
      <c r="B45" s="114"/>
      <c r="C45" s="114"/>
      <c r="D45" s="118"/>
      <c r="E45" s="114"/>
      <c r="F45" s="118"/>
      <c r="G45" s="114"/>
      <c r="H45" s="114"/>
      <c r="I45" s="0"/>
      <c r="J45" s="0"/>
    </row>
    <row r="46" customFormat="false" ht="12" hidden="false" customHeight="true" outlineLevel="0" collapsed="false">
      <c r="A46" s="121" t="s">
        <v>128</v>
      </c>
      <c r="B46" s="114" t="n">
        <v>3</v>
      </c>
      <c r="C46" s="114" t="n">
        <v>7</v>
      </c>
      <c r="D46" s="118" t="n">
        <v>13.3</v>
      </c>
      <c r="E46" s="114" t="s">
        <v>26</v>
      </c>
      <c r="F46" s="118" t="s">
        <v>26</v>
      </c>
      <c r="G46" s="114" t="s">
        <v>26</v>
      </c>
      <c r="H46" s="114" t="n">
        <v>3738</v>
      </c>
      <c r="I46" s="0"/>
      <c r="J46" s="0"/>
    </row>
    <row r="47" customFormat="false" ht="12" hidden="false" customHeight="true" outlineLevel="0" collapsed="false">
      <c r="A47" s="121" t="s">
        <v>129</v>
      </c>
      <c r="B47" s="114" t="n">
        <v>15</v>
      </c>
      <c r="C47" s="114" t="n">
        <v>92</v>
      </c>
      <c r="D47" s="118" t="n">
        <v>123.4</v>
      </c>
      <c r="E47" s="114" t="s">
        <v>26</v>
      </c>
      <c r="F47" s="118" t="s">
        <v>26</v>
      </c>
      <c r="G47" s="114" t="s">
        <v>26</v>
      </c>
      <c r="H47" s="114" t="n">
        <v>9886</v>
      </c>
      <c r="I47" s="0"/>
      <c r="J47" s="0"/>
    </row>
    <row r="48" customFormat="false" ht="12" hidden="false" customHeight="true" outlineLevel="0" collapsed="false">
      <c r="A48" s="122" t="s">
        <v>120</v>
      </c>
      <c r="B48" s="114"/>
      <c r="C48" s="114"/>
      <c r="D48" s="118"/>
      <c r="E48" s="114"/>
      <c r="F48" s="118"/>
      <c r="G48" s="114"/>
      <c r="H48" s="114"/>
      <c r="I48" s="0"/>
      <c r="J48" s="0"/>
    </row>
    <row r="49" customFormat="false" ht="12" hidden="false" customHeight="true" outlineLevel="0" collapsed="false">
      <c r="A49" s="122" t="s">
        <v>145</v>
      </c>
      <c r="B49" s="114" t="s">
        <v>26</v>
      </c>
      <c r="C49" s="114" t="s">
        <v>26</v>
      </c>
      <c r="D49" s="118" t="s">
        <v>26</v>
      </c>
      <c r="E49" s="114" t="s">
        <v>26</v>
      </c>
      <c r="F49" s="118" t="s">
        <v>26</v>
      </c>
      <c r="G49" s="114" t="s">
        <v>26</v>
      </c>
      <c r="H49" s="114" t="s">
        <v>26</v>
      </c>
      <c r="I49" s="0"/>
      <c r="J49" s="0"/>
    </row>
    <row r="50" customFormat="false" ht="12" hidden="false" customHeight="true" outlineLevel="0" collapsed="false">
      <c r="A50" s="122" t="s">
        <v>146</v>
      </c>
      <c r="B50" s="114" t="n">
        <v>3</v>
      </c>
      <c r="C50" s="114" t="n">
        <v>15</v>
      </c>
      <c r="D50" s="118" t="n">
        <v>18.5</v>
      </c>
      <c r="E50" s="114" t="s">
        <v>26</v>
      </c>
      <c r="F50" s="118" t="s">
        <v>26</v>
      </c>
      <c r="G50" s="114" t="s">
        <v>26</v>
      </c>
      <c r="H50" s="114" t="n">
        <v>1345</v>
      </c>
      <c r="I50" s="0"/>
      <c r="J50" s="0"/>
    </row>
    <row r="51" customFormat="false" ht="21.75" hidden="false" customHeight="true" outlineLevel="0" collapsed="false">
      <c r="A51" s="123" t="s">
        <v>147</v>
      </c>
      <c r="B51" s="114" t="n">
        <v>12</v>
      </c>
      <c r="C51" s="115" t="n">
        <v>77</v>
      </c>
      <c r="D51" s="116" t="n">
        <v>105</v>
      </c>
      <c r="E51" s="115" t="s">
        <v>26</v>
      </c>
      <c r="F51" s="116" t="s">
        <v>26</v>
      </c>
      <c r="G51" s="114" t="s">
        <v>26</v>
      </c>
      <c r="H51" s="92" t="n">
        <v>8541</v>
      </c>
      <c r="I51" s="122"/>
    </row>
    <row r="52" customFormat="false" ht="12" hidden="false" customHeight="true" outlineLevel="0" collapsed="false">
      <c r="A52" s="124" t="s">
        <v>125</v>
      </c>
      <c r="B52" s="114"/>
      <c r="C52" s="114"/>
      <c r="D52" s="118"/>
      <c r="E52" s="114"/>
      <c r="F52" s="118"/>
      <c r="G52" s="114"/>
      <c r="H52" s="114"/>
      <c r="I52" s="0"/>
      <c r="J52" s="0"/>
    </row>
    <row r="53" customFormat="false" ht="12" hidden="false" customHeight="true" outlineLevel="0" collapsed="false">
      <c r="A53" s="124" t="s">
        <v>131</v>
      </c>
      <c r="B53" s="114" t="s">
        <v>26</v>
      </c>
      <c r="C53" s="114" t="s">
        <v>26</v>
      </c>
      <c r="D53" s="118" t="s">
        <v>26</v>
      </c>
      <c r="E53" s="114" t="s">
        <v>26</v>
      </c>
      <c r="F53" s="118" t="s">
        <v>26</v>
      </c>
      <c r="G53" s="114" t="s">
        <v>26</v>
      </c>
      <c r="H53" s="114" t="s">
        <v>26</v>
      </c>
      <c r="I53" s="156"/>
      <c r="J53" s="0"/>
    </row>
    <row r="54" customFormat="false" ht="12" hidden="false" customHeight="true" outlineLevel="0" collapsed="false">
      <c r="A54" s="121" t="s">
        <v>133</v>
      </c>
      <c r="B54" s="114" t="s">
        <v>26</v>
      </c>
      <c r="C54" s="114" t="s">
        <v>26</v>
      </c>
      <c r="D54" s="118" t="s">
        <v>26</v>
      </c>
      <c r="E54" s="114" t="s">
        <v>26</v>
      </c>
      <c r="F54" s="118" t="s">
        <v>26</v>
      </c>
      <c r="G54" s="114" t="s">
        <v>26</v>
      </c>
      <c r="H54" s="114" t="s">
        <v>26</v>
      </c>
      <c r="I54" s="0"/>
      <c r="J54" s="0"/>
    </row>
    <row r="55" customFormat="false" ht="12" hidden="false" customHeight="true" outlineLevel="0" collapsed="false">
      <c r="A55" s="121" t="s">
        <v>134</v>
      </c>
      <c r="B55" s="114" t="n">
        <v>1</v>
      </c>
      <c r="C55" s="114" t="n">
        <v>5</v>
      </c>
      <c r="D55" s="118" t="n">
        <v>7.6</v>
      </c>
      <c r="E55" s="114" t="s">
        <v>26</v>
      </c>
      <c r="F55" s="118" t="s">
        <v>26</v>
      </c>
      <c r="G55" s="114" t="s">
        <v>26</v>
      </c>
      <c r="H55" s="114" t="n">
        <v>448</v>
      </c>
      <c r="I55" s="0"/>
      <c r="J55" s="0"/>
    </row>
    <row r="56" customFormat="false" ht="12" hidden="false" customHeight="true" outlineLevel="0" collapsed="false">
      <c r="B56" s="157"/>
      <c r="C56" s="157"/>
      <c r="D56" s="144"/>
      <c r="E56" s="114"/>
      <c r="F56" s="133"/>
      <c r="G56" s="155"/>
      <c r="H56" s="157"/>
    </row>
    <row r="57" customFormat="false" ht="12" hidden="false" customHeight="true" outlineLevel="0" collapsed="false">
      <c r="B57" s="88"/>
      <c r="C57" s="88"/>
      <c r="D57" s="145"/>
      <c r="E57" s="88"/>
      <c r="F57" s="145"/>
      <c r="G57" s="88"/>
      <c r="H57" s="88"/>
    </row>
    <row r="58" customFormat="false" ht="12" hidden="false" customHeight="true" outlineLevel="0" collapsed="false">
      <c r="C58" s="158"/>
    </row>
    <row r="59" customFormat="false" ht="12" hidden="false" customHeight="true" outlineLevel="0" collapsed="false">
      <c r="B59" s="159"/>
    </row>
    <row r="60" customFormat="false" ht="12" hidden="false" customHeight="true" outlineLevel="0" collapsed="false">
      <c r="C60" s="160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November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1/13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Amt für Statistik Berlin-Brandenburg</cp:lastModifiedBy>
  <cp:lastPrinted>2014-01-13T11:57:53Z</cp:lastPrinted>
  <dcterms:modified xsi:type="dcterms:W3CDTF">2014-01-13T12:06:42Z</dcterms:modified>
  <cp:revision>0</cp:revision>
  <dc:subject>Baugenehmigungen </dc:subject>
  <dc:title>Baugenehmigungen in Berlin Novembe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