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'!$A$1:$H$55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F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November 2013 nach Gebäudeart und Bauherren </t>
  </si>
  <si>
    <t xml:space="preserve">Baugenehmigungen für Baumaßnahmen an bestehenden Wohn- und Nichtwohngebäuden </t>
  </si>
  <si>
    <t xml:space="preserve">im Land Brandenburg November 2013 nach Gebäudeart und Bauherren  </t>
  </si>
  <si>
    <t xml:space="preserve">Baugenehmigungen für die Errichtung neuer Wohn- und Nichtwohngebäude im Land Brandenburg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m Land Brandenburg November 2013 und 01.01.-30.11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3 und 01.01.-30.11.2013 nach kreisfreien Städten und Landkreisen </t>
  </si>
  <si>
    <t xml:space="preserve">Baugenehmigungen für die Errichtung neuer Wohngebäude im Land Brandenburg November 2013</t>
  </si>
  <si>
    <t xml:space="preserve">und 01.01.-30.11.2013 nach kreisfreien Städten und Landkreisen </t>
  </si>
  <si>
    <t xml:space="preserve">Baugenehmigungen für die Errichtung neuer Wohngebäude mit 1 oder 2 Wohnungen im Land</t>
  </si>
  <si>
    <t xml:space="preserve">Brandenburg November 2013 und 01.01.-30.11.2013 nach kreisfreien Städten und Landkreisen </t>
  </si>
  <si>
    <t xml:space="preserve">Baugenehmigungen für die Errichtung neuer Nichtwohngebäude im Land Brandenburg </t>
  </si>
  <si>
    <t xml:space="preserve">01.01.-30.11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Nov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3 und 01.01.-30.11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3</t>
  </si>
  <si>
    <t xml:space="preserve">7 Baugenehmigungen für Baumaßnahmen an bestehenden Wohn- und Nichtwohngebäuden 
   im Land Brandenburg November 2013 und 01.01.-30.11.2013 nach kreisfreien Städten 
   und Landkreisen</t>
  </si>
  <si>
    <t xml:space="preserve">8 Baugenehmigungen für die Errichtung neuer Wohngebäude im Land Brandenburg 
   November 2013 und 01.01.-30.11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3 und 01.01.-30.11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8410117"/>
        <c:axId val="30664328"/>
      </c:barChart>
      <c:catAx>
        <c:axId val="98410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28"/>
        <c:crossesAt val="0"/>
        <c:auto val="1"/>
        <c:lblAlgn val="ctr"/>
        <c:lblOffset val="100"/>
        <c:noMultiLvlLbl val="0"/>
      </c:catAx>
      <c:valAx>
        <c:axId val="3066432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1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5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3" min="7" style="160" width="9.28"/>
    <col collapsed="false" customWidth="true" hidden="false" outlineLevel="0" max="14" min="14" style="160" width="3.85"/>
    <col collapsed="false" customWidth="true" hidden="false" outlineLevel="0" max="16" min="15" style="160" width="9.28"/>
    <col collapsed="false" customWidth="false" hidden="false" outlineLevel="0" max="257" min="17" style="160" width="11.42"/>
  </cols>
  <sheetData>
    <row r="1" s="88" customFormat="true" ht="36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1"/>
      <c r="B2" s="161"/>
      <c r="C2" s="161"/>
      <c r="D2" s="161"/>
      <c r="E2" s="161"/>
      <c r="F2" s="161"/>
    </row>
    <row r="3" s="164" customFormat="true" ht="12" hidden="false" customHeight="true" outlineLevel="0" collapsed="false">
      <c r="A3" s="162" t="s">
        <v>159</v>
      </c>
      <c r="B3" s="163" t="s">
        <v>160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</row>
    <row r="4" s="164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0"/>
      <c r="H5" s="0"/>
      <c r="I5" s="0"/>
      <c r="J5" s="0"/>
      <c r="K5" s="0"/>
      <c r="L5" s="0"/>
      <c r="M5" s="0"/>
      <c r="N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0"/>
      <c r="H6" s="0"/>
      <c r="I6" s="0"/>
      <c r="J6" s="0"/>
      <c r="K6" s="0"/>
      <c r="L6" s="0"/>
      <c r="M6" s="0"/>
      <c r="N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0"/>
      <c r="H7" s="0"/>
      <c r="I7" s="0"/>
      <c r="J7" s="0"/>
      <c r="K7" s="0"/>
      <c r="L7" s="0"/>
      <c r="M7" s="0"/>
      <c r="N7" s="0"/>
    </row>
    <row r="8" s="166" customFormat="true" ht="12.6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</row>
    <row r="9" s="166" customFormat="true" ht="12.6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</row>
    <row r="10" s="166" customFormat="true" ht="12" hidden="false" customHeight="true" outlineLevel="0" collapsed="false">
      <c r="A10" s="170"/>
      <c r="B10" s="172" t="s">
        <v>163</v>
      </c>
      <c r="C10" s="172"/>
      <c r="D10" s="172"/>
      <c r="E10" s="172"/>
      <c r="F10" s="172"/>
      <c r="G10" s="0"/>
      <c r="H10" s="0"/>
      <c r="I10" s="0"/>
      <c r="J10" s="0"/>
      <c r="K10" s="0"/>
      <c r="L10" s="0"/>
      <c r="M10" s="0"/>
      <c r="N10" s="0"/>
    </row>
    <row r="11" s="166" customFormat="true" ht="12" hidden="false" customHeight="true" outlineLevel="0" collapsed="false">
      <c r="A11" s="173" t="s">
        <v>164</v>
      </c>
      <c r="B11" s="126" t="n">
        <v>7</v>
      </c>
      <c r="C11" s="142" t="n">
        <v>33.4</v>
      </c>
      <c r="D11" s="111" t="n">
        <v>7</v>
      </c>
      <c r="E11" s="142" t="n">
        <v>12.4</v>
      </c>
      <c r="F11" s="126" t="n">
        <v>6945</v>
      </c>
      <c r="G11" s="0"/>
      <c r="H11" s="0"/>
      <c r="I11" s="0"/>
      <c r="J11" s="0"/>
      <c r="K11" s="0"/>
      <c r="L11" s="0"/>
      <c r="M11" s="0"/>
      <c r="N11" s="0"/>
    </row>
    <row r="12" s="166" customFormat="true" ht="12" hidden="false" customHeight="true" outlineLevel="0" collapsed="false">
      <c r="A12" s="173" t="s">
        <v>165</v>
      </c>
      <c r="B12" s="126" t="n">
        <v>14</v>
      </c>
      <c r="C12" s="142" t="n">
        <v>-1.1</v>
      </c>
      <c r="D12" s="111" t="n">
        <v>13</v>
      </c>
      <c r="E12" s="142" t="n">
        <v>16.8</v>
      </c>
      <c r="F12" s="126" t="n">
        <v>1845</v>
      </c>
      <c r="G12" s="174"/>
      <c r="H12" s="0"/>
      <c r="I12" s="39"/>
      <c r="J12" s="0"/>
      <c r="K12" s="0"/>
      <c r="L12" s="0"/>
      <c r="M12" s="0"/>
      <c r="N12" s="0"/>
    </row>
    <row r="13" s="166" customFormat="true" ht="12" hidden="false" customHeight="true" outlineLevel="0" collapsed="false">
      <c r="A13" s="173" t="s">
        <v>166</v>
      </c>
      <c r="B13" s="126" t="n">
        <v>6</v>
      </c>
      <c r="C13" s="142" t="n">
        <v>-10.3</v>
      </c>
      <c r="D13" s="111" t="n">
        <v>19</v>
      </c>
      <c r="E13" s="142" t="n">
        <v>18.2</v>
      </c>
      <c r="F13" s="126" t="n">
        <v>1563</v>
      </c>
      <c r="G13" s="174"/>
      <c r="H13" s="0"/>
      <c r="I13" s="45"/>
      <c r="J13" s="0"/>
      <c r="K13" s="0"/>
      <c r="L13" s="0"/>
      <c r="M13" s="0"/>
      <c r="N13" s="0"/>
    </row>
    <row r="14" s="166" customFormat="true" ht="12" hidden="false" customHeight="true" outlineLevel="0" collapsed="false">
      <c r="A14" s="173" t="s">
        <v>167</v>
      </c>
      <c r="B14" s="126" t="n">
        <v>31</v>
      </c>
      <c r="C14" s="142" t="n">
        <v>321.6</v>
      </c>
      <c r="D14" s="111" t="n">
        <v>97</v>
      </c>
      <c r="E14" s="142" t="n">
        <v>74.1</v>
      </c>
      <c r="F14" s="126" t="n">
        <v>75499</v>
      </c>
      <c r="G14" s="174"/>
      <c r="H14" s="0"/>
      <c r="I14" s="0"/>
      <c r="J14" s="0"/>
      <c r="K14" s="0"/>
      <c r="L14" s="0"/>
      <c r="M14" s="0"/>
      <c r="N14" s="0"/>
    </row>
    <row r="15" s="166" customFormat="true" ht="12" hidden="false" customHeight="true" outlineLevel="0" collapsed="false">
      <c r="A15" s="173"/>
      <c r="B15" s="126"/>
      <c r="C15" s="142"/>
      <c r="D15" s="111"/>
      <c r="E15" s="142"/>
      <c r="F15" s="126"/>
      <c r="G15" s="174"/>
      <c r="H15" s="0"/>
      <c r="I15" s="0"/>
      <c r="J15" s="0"/>
      <c r="K15" s="0"/>
      <c r="L15" s="0"/>
      <c r="M15" s="0"/>
      <c r="N15" s="0"/>
    </row>
    <row r="16" s="166" customFormat="true" ht="12" hidden="false" customHeight="true" outlineLevel="0" collapsed="false">
      <c r="A16" s="173" t="s">
        <v>168</v>
      </c>
      <c r="B16" s="126" t="n">
        <v>59</v>
      </c>
      <c r="C16" s="142" t="n">
        <v>25.8</v>
      </c>
      <c r="D16" s="111" t="n">
        <v>49</v>
      </c>
      <c r="E16" s="142" t="n">
        <v>59.4</v>
      </c>
      <c r="F16" s="126" t="n">
        <v>9056</v>
      </c>
      <c r="G16" s="174"/>
      <c r="H16" s="0"/>
      <c r="I16" s="0"/>
      <c r="J16" s="0"/>
      <c r="K16" s="0"/>
      <c r="L16" s="0"/>
      <c r="M16" s="0"/>
      <c r="N16" s="0"/>
    </row>
    <row r="17" s="166" customFormat="true" ht="12" hidden="false" customHeight="true" outlineLevel="0" collapsed="false">
      <c r="A17" s="173" t="s">
        <v>169</v>
      </c>
      <c r="B17" s="126" t="n">
        <v>37</v>
      </c>
      <c r="C17" s="142" t="n">
        <v>151.8</v>
      </c>
      <c r="D17" s="111" t="n">
        <v>81</v>
      </c>
      <c r="E17" s="142" t="n">
        <v>59.7</v>
      </c>
      <c r="F17" s="126" t="n">
        <v>19176</v>
      </c>
      <c r="G17" s="174"/>
      <c r="H17" s="0"/>
      <c r="I17" s="0"/>
      <c r="J17" s="0"/>
      <c r="K17" s="0"/>
      <c r="L17" s="0"/>
      <c r="M17" s="0"/>
      <c r="N17" s="0"/>
    </row>
    <row r="18" s="166" customFormat="true" ht="12" hidden="false" customHeight="true" outlineLevel="0" collapsed="false">
      <c r="A18" s="173" t="s">
        <v>170</v>
      </c>
      <c r="B18" s="126" t="n">
        <v>22</v>
      </c>
      <c r="C18" s="142" t="n">
        <v>11.4</v>
      </c>
      <c r="D18" s="111" t="n">
        <v>9</v>
      </c>
      <c r="E18" s="142" t="n">
        <v>11.6</v>
      </c>
      <c r="F18" s="126" t="n">
        <v>3077</v>
      </c>
      <c r="G18" s="174"/>
      <c r="H18" s="0"/>
      <c r="I18" s="0"/>
      <c r="J18" s="0"/>
      <c r="K18" s="0"/>
      <c r="L18" s="0"/>
      <c r="M18" s="0"/>
      <c r="N18" s="0"/>
    </row>
    <row r="19" s="166" customFormat="true" ht="12" hidden="false" customHeight="true" outlineLevel="0" collapsed="false">
      <c r="A19" s="173" t="s">
        <v>171</v>
      </c>
      <c r="B19" s="126" t="n">
        <v>51</v>
      </c>
      <c r="C19" s="142" t="n">
        <v>25.4</v>
      </c>
      <c r="D19" s="111" t="n">
        <v>46</v>
      </c>
      <c r="E19" s="142" t="n">
        <v>63.9</v>
      </c>
      <c r="F19" s="126" t="n">
        <v>11287</v>
      </c>
      <c r="G19" s="174"/>
      <c r="H19" s="0"/>
      <c r="I19" s="0"/>
      <c r="J19" s="0"/>
      <c r="K19" s="0"/>
      <c r="L19" s="0"/>
      <c r="M19" s="0"/>
      <c r="N19" s="0"/>
    </row>
    <row r="20" s="166" customFormat="true" ht="12" hidden="false" customHeight="true" outlineLevel="0" collapsed="false">
      <c r="A20" s="173" t="s">
        <v>172</v>
      </c>
      <c r="B20" s="126" t="n">
        <v>36</v>
      </c>
      <c r="C20" s="142" t="n">
        <v>1.9</v>
      </c>
      <c r="D20" s="111" t="n">
        <v>36</v>
      </c>
      <c r="E20" s="142" t="n">
        <v>41.7</v>
      </c>
      <c r="F20" s="126" t="n">
        <v>5355</v>
      </c>
      <c r="G20" s="174"/>
      <c r="H20" s="0"/>
      <c r="I20" s="0"/>
      <c r="J20" s="0"/>
      <c r="K20" s="0"/>
      <c r="L20" s="0"/>
      <c r="M20" s="0"/>
      <c r="N20" s="0"/>
    </row>
    <row r="21" s="166" customFormat="true" ht="12" hidden="false" customHeight="true" outlineLevel="0" collapsed="false">
      <c r="A21" s="173" t="s">
        <v>173</v>
      </c>
      <c r="B21" s="126" t="n">
        <v>38</v>
      </c>
      <c r="C21" s="142" t="n">
        <v>30.7</v>
      </c>
      <c r="D21" s="111" t="n">
        <v>38</v>
      </c>
      <c r="E21" s="142" t="n">
        <v>44.8</v>
      </c>
      <c r="F21" s="126" t="n">
        <v>7212</v>
      </c>
      <c r="G21" s="174"/>
      <c r="H21" s="0"/>
      <c r="I21" s="0"/>
      <c r="J21" s="0"/>
      <c r="K21" s="0"/>
      <c r="L21" s="0"/>
      <c r="M21" s="0"/>
      <c r="N21" s="0"/>
    </row>
    <row r="22" s="166" customFormat="true" ht="12" hidden="false" customHeight="true" outlineLevel="0" collapsed="false">
      <c r="A22" s="173" t="s">
        <v>174</v>
      </c>
      <c r="B22" s="126" t="n">
        <v>10</v>
      </c>
      <c r="C22" s="142" t="n">
        <v>15.7</v>
      </c>
      <c r="D22" s="111" t="n">
        <v>2</v>
      </c>
      <c r="E22" s="142" t="n">
        <v>5.1</v>
      </c>
      <c r="F22" s="126" t="n">
        <v>1633</v>
      </c>
      <c r="G22" s="174"/>
      <c r="H22" s="0"/>
      <c r="I22" s="0"/>
      <c r="J22" s="0"/>
      <c r="K22" s="0"/>
      <c r="L22" s="0"/>
      <c r="M22" s="0"/>
      <c r="N22" s="0"/>
    </row>
    <row r="23" s="166" customFormat="true" ht="12" hidden="false" customHeight="true" outlineLevel="0" collapsed="false">
      <c r="A23" s="173" t="s">
        <v>175</v>
      </c>
      <c r="B23" s="126" t="n">
        <v>28</v>
      </c>
      <c r="C23" s="142" t="n">
        <v>2.5</v>
      </c>
      <c r="D23" s="111" t="n">
        <v>31</v>
      </c>
      <c r="E23" s="142" t="n">
        <v>36</v>
      </c>
      <c r="F23" s="126" t="n">
        <v>3741</v>
      </c>
      <c r="G23" s="174"/>
      <c r="H23" s="0"/>
      <c r="I23" s="0"/>
      <c r="J23" s="0"/>
      <c r="K23" s="0"/>
      <c r="L23" s="0"/>
      <c r="M23" s="0"/>
      <c r="N23" s="0"/>
    </row>
    <row r="24" s="166" customFormat="true" ht="12" hidden="false" customHeight="true" outlineLevel="0" collapsed="false">
      <c r="A24" s="173" t="s">
        <v>176</v>
      </c>
      <c r="B24" s="126" t="n">
        <v>14</v>
      </c>
      <c r="C24" s="142" t="n">
        <v>3.7</v>
      </c>
      <c r="D24" s="111" t="n">
        <v>7</v>
      </c>
      <c r="E24" s="142" t="n">
        <v>9.4</v>
      </c>
      <c r="F24" s="126" t="n">
        <v>2221</v>
      </c>
      <c r="G24" s="174"/>
      <c r="H24" s="0"/>
      <c r="I24" s="0"/>
      <c r="J24" s="0"/>
      <c r="K24" s="0"/>
      <c r="L24" s="0"/>
      <c r="M24" s="0"/>
      <c r="N24" s="0"/>
    </row>
    <row r="25" s="166" customFormat="true" ht="12" hidden="false" customHeight="true" outlineLevel="0" collapsed="false">
      <c r="A25" s="173" t="s">
        <v>177</v>
      </c>
      <c r="B25" s="126" t="n">
        <v>73</v>
      </c>
      <c r="C25" s="142" t="n">
        <v>40.3</v>
      </c>
      <c r="D25" s="111" t="n">
        <v>98</v>
      </c>
      <c r="E25" s="142" t="n">
        <v>102.6</v>
      </c>
      <c r="F25" s="126" t="n">
        <v>14378</v>
      </c>
      <c r="G25" s="174"/>
      <c r="H25" s="0"/>
      <c r="I25" s="0"/>
      <c r="J25" s="0"/>
      <c r="K25" s="0"/>
      <c r="L25" s="0"/>
      <c r="M25" s="0"/>
      <c r="N25" s="0"/>
    </row>
    <row r="26" s="166" customFormat="true" ht="12" hidden="false" customHeight="true" outlineLevel="0" collapsed="false">
      <c r="A26" s="173" t="s">
        <v>178</v>
      </c>
      <c r="B26" s="126" t="n">
        <v>32</v>
      </c>
      <c r="C26" s="142" t="n">
        <v>38.1</v>
      </c>
      <c r="D26" s="111" t="n">
        <v>7</v>
      </c>
      <c r="E26" s="142" t="n">
        <v>9.9</v>
      </c>
      <c r="F26" s="126" t="n">
        <v>5556</v>
      </c>
      <c r="G26" s="174"/>
      <c r="H26" s="0"/>
      <c r="I26" s="126"/>
      <c r="J26" s="0"/>
      <c r="K26" s="0"/>
      <c r="L26" s="0"/>
      <c r="M26" s="0"/>
      <c r="N26" s="0"/>
    </row>
    <row r="27" s="166" customFormat="true" ht="12" hidden="false" customHeight="true" outlineLevel="0" collapsed="false">
      <c r="A27" s="173" t="s">
        <v>179</v>
      </c>
      <c r="B27" s="126" t="n">
        <v>17</v>
      </c>
      <c r="C27" s="142" t="n">
        <v>32.4</v>
      </c>
      <c r="D27" s="111" t="n">
        <v>9</v>
      </c>
      <c r="E27" s="142" t="n">
        <v>8.4</v>
      </c>
      <c r="F27" s="126" t="n">
        <v>2981</v>
      </c>
      <c r="G27" s="174"/>
      <c r="H27" s="126"/>
      <c r="I27" s="0"/>
      <c r="J27" s="0"/>
      <c r="K27" s="0"/>
      <c r="L27" s="0"/>
      <c r="M27" s="0"/>
      <c r="N27" s="0"/>
    </row>
    <row r="28" s="166" customFormat="true" ht="12" hidden="false" customHeight="true" outlineLevel="0" collapsed="false">
      <c r="A28" s="173" t="s">
        <v>180</v>
      </c>
      <c r="B28" s="126" t="n">
        <v>45</v>
      </c>
      <c r="C28" s="142" t="n">
        <v>109.2</v>
      </c>
      <c r="D28" s="111" t="n">
        <v>57</v>
      </c>
      <c r="E28" s="142" t="n">
        <v>54.9</v>
      </c>
      <c r="F28" s="126" t="n">
        <v>10980</v>
      </c>
      <c r="G28" s="174"/>
      <c r="H28" s="0"/>
      <c r="I28" s="0"/>
      <c r="J28" s="0"/>
      <c r="K28" s="0"/>
      <c r="L28" s="0"/>
      <c r="M28" s="0"/>
      <c r="N28" s="0"/>
    </row>
    <row r="29" s="166" customFormat="true" ht="12" hidden="false" customHeight="true" outlineLevel="0" collapsed="false">
      <c r="A29" s="173" t="s">
        <v>181</v>
      </c>
      <c r="B29" s="126" t="n">
        <v>30</v>
      </c>
      <c r="C29" s="142" t="n">
        <v>39.3</v>
      </c>
      <c r="D29" s="111" t="n">
        <v>10</v>
      </c>
      <c r="E29" s="142" t="n">
        <v>16.5</v>
      </c>
      <c r="F29" s="126" t="n">
        <v>4993</v>
      </c>
      <c r="G29" s="174"/>
      <c r="H29" s="0"/>
      <c r="I29" s="0"/>
      <c r="J29" s="0"/>
      <c r="K29" s="0"/>
      <c r="L29" s="0"/>
      <c r="M29" s="0"/>
      <c r="N29" s="0"/>
    </row>
    <row r="30" s="166" customFormat="true" ht="12" hidden="false" customHeight="true" outlineLevel="0" collapsed="false">
      <c r="A30" s="175" t="s">
        <v>182</v>
      </c>
      <c r="B30" s="130" t="n">
        <v>550</v>
      </c>
      <c r="C30" s="154" t="n">
        <v>871.7</v>
      </c>
      <c r="D30" s="130" t="n">
        <v>616</v>
      </c>
      <c r="E30" s="154" t="n">
        <v>645.3</v>
      </c>
      <c r="F30" s="130" t="n">
        <v>187498</v>
      </c>
      <c r="G30" s="174"/>
      <c r="H30" s="0"/>
      <c r="I30" s="0"/>
      <c r="J30" s="0"/>
      <c r="K30" s="0"/>
      <c r="L30" s="0"/>
      <c r="M30" s="0"/>
      <c r="N30" s="0"/>
    </row>
    <row r="31" s="178" customFormat="true" ht="12" hidden="false" customHeight="true" outlineLevel="0" collapsed="false">
      <c r="A31" s="176"/>
      <c r="B31" s="0"/>
      <c r="C31" s="0"/>
      <c r="D31" s="0"/>
      <c r="E31" s="0"/>
      <c r="F31" s="0"/>
      <c r="G31" s="177"/>
      <c r="H31" s="177"/>
      <c r="I31" s="177"/>
      <c r="J31" s="177"/>
      <c r="K31" s="177"/>
      <c r="L31" s="177"/>
      <c r="M31" s="177"/>
      <c r="N31" s="177"/>
    </row>
    <row r="32" customFormat="false" ht="12" hidden="false" customHeight="true" outlineLevel="0" collapsed="false">
      <c r="A32" s="176"/>
      <c r="B32" s="179" t="s">
        <v>183</v>
      </c>
      <c r="C32" s="179"/>
      <c r="D32" s="179"/>
      <c r="E32" s="179"/>
      <c r="F32" s="179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3" t="s">
        <v>164</v>
      </c>
      <c r="B33" s="180" t="n">
        <v>194</v>
      </c>
      <c r="C33" s="142" t="n">
        <v>322.5</v>
      </c>
      <c r="D33" s="126" t="n">
        <v>192</v>
      </c>
      <c r="E33" s="116" t="n">
        <v>208.1</v>
      </c>
      <c r="F33" s="126" t="n">
        <v>845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3" t="s">
        <v>165</v>
      </c>
      <c r="B34" s="180" t="n">
        <v>164</v>
      </c>
      <c r="C34" s="142" t="n">
        <v>87.9</v>
      </c>
      <c r="D34" s="126" t="n">
        <v>226</v>
      </c>
      <c r="E34" s="116" t="n">
        <v>257.9</v>
      </c>
      <c r="F34" s="126" t="n">
        <v>6789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3" t="s">
        <v>166</v>
      </c>
      <c r="B35" s="180" t="n">
        <v>100</v>
      </c>
      <c r="C35" s="142" t="n">
        <v>116</v>
      </c>
      <c r="D35" s="126" t="n">
        <v>120</v>
      </c>
      <c r="E35" s="116" t="n">
        <v>122.3</v>
      </c>
      <c r="F35" s="126" t="n">
        <v>2785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3" t="s">
        <v>167</v>
      </c>
      <c r="B36" s="180" t="n">
        <v>388</v>
      </c>
      <c r="C36" s="142" t="n">
        <v>844.4</v>
      </c>
      <c r="D36" s="126" t="n">
        <v>691</v>
      </c>
      <c r="E36" s="116" t="n">
        <v>756.9</v>
      </c>
      <c r="F36" s="126" t="n">
        <v>2822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3"/>
      <c r="B37" s="180"/>
      <c r="C37" s="142"/>
      <c r="D37" s="126"/>
      <c r="E37" s="116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3" t="s">
        <v>168</v>
      </c>
      <c r="B38" s="180" t="n">
        <v>801</v>
      </c>
      <c r="C38" s="116" t="n">
        <v>586</v>
      </c>
      <c r="D38" s="126" t="n">
        <v>810</v>
      </c>
      <c r="E38" s="116" t="n">
        <v>922.1</v>
      </c>
      <c r="F38" s="126" t="n">
        <v>1591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3" t="s">
        <v>169</v>
      </c>
      <c r="B39" s="180" t="n">
        <v>653</v>
      </c>
      <c r="C39" s="116" t="n">
        <v>573.7</v>
      </c>
      <c r="D39" s="126" t="n">
        <v>965</v>
      </c>
      <c r="E39" s="116" t="n">
        <v>822.7</v>
      </c>
      <c r="F39" s="126" t="n">
        <v>14207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3" t="s">
        <v>170</v>
      </c>
      <c r="B40" s="180" t="n">
        <v>220</v>
      </c>
      <c r="C40" s="116" t="n">
        <v>323.7</v>
      </c>
      <c r="D40" s="126" t="n">
        <v>104</v>
      </c>
      <c r="E40" s="116" t="n">
        <v>154.6</v>
      </c>
      <c r="F40" s="126" t="n">
        <v>4222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3" t="s">
        <v>171</v>
      </c>
      <c r="B41" s="180" t="n">
        <v>793</v>
      </c>
      <c r="C41" s="116" t="n">
        <v>1272</v>
      </c>
      <c r="D41" s="126" t="n">
        <v>1095</v>
      </c>
      <c r="E41" s="116" t="n">
        <v>1167.9</v>
      </c>
      <c r="F41" s="126" t="n">
        <v>21576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3" t="s">
        <v>172</v>
      </c>
      <c r="B42" s="180" t="n">
        <v>708</v>
      </c>
      <c r="C42" s="116" t="n">
        <v>327.3</v>
      </c>
      <c r="D42" s="126" t="n">
        <v>669</v>
      </c>
      <c r="E42" s="116" t="n">
        <v>827.5</v>
      </c>
      <c r="F42" s="126" t="n">
        <v>12125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3" t="s">
        <v>173</v>
      </c>
      <c r="B43" s="180" t="n">
        <v>690</v>
      </c>
      <c r="C43" s="116" t="n">
        <v>697.8</v>
      </c>
      <c r="D43" s="126" t="n">
        <v>1010</v>
      </c>
      <c r="E43" s="116" t="n">
        <v>980.4</v>
      </c>
      <c r="F43" s="126" t="n">
        <v>1703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3" t="s">
        <v>174</v>
      </c>
      <c r="B44" s="180" t="n">
        <v>209</v>
      </c>
      <c r="C44" s="116" t="n">
        <v>131.9</v>
      </c>
      <c r="D44" s="126" t="n">
        <v>161</v>
      </c>
      <c r="E44" s="116" t="n">
        <v>214.6</v>
      </c>
      <c r="F44" s="126" t="n">
        <v>372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3" t="s">
        <v>175</v>
      </c>
      <c r="B45" s="180" t="n">
        <v>550</v>
      </c>
      <c r="C45" s="116" t="n">
        <v>714.8</v>
      </c>
      <c r="D45" s="126" t="n">
        <v>519</v>
      </c>
      <c r="E45" s="116" t="n">
        <v>631.5</v>
      </c>
      <c r="F45" s="126" t="n">
        <v>13551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3" t="s">
        <v>176</v>
      </c>
      <c r="B46" s="180" t="n">
        <v>249</v>
      </c>
      <c r="C46" s="116" t="n">
        <v>336.7</v>
      </c>
      <c r="D46" s="126" t="n">
        <v>262</v>
      </c>
      <c r="E46" s="116" t="n">
        <v>227.4</v>
      </c>
      <c r="F46" s="126" t="n">
        <v>526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3" t="s">
        <v>177</v>
      </c>
      <c r="B47" s="180" t="n">
        <v>981</v>
      </c>
      <c r="C47" s="116" t="n">
        <v>798.7</v>
      </c>
      <c r="D47" s="126" t="n">
        <v>1211</v>
      </c>
      <c r="E47" s="116" t="n">
        <v>1435.9</v>
      </c>
      <c r="F47" s="126" t="n">
        <v>24013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3" t="s">
        <v>178</v>
      </c>
      <c r="B48" s="180" t="n">
        <v>171</v>
      </c>
      <c r="C48" s="116" t="n">
        <v>245</v>
      </c>
      <c r="D48" s="126" t="n">
        <v>96</v>
      </c>
      <c r="E48" s="116" t="n">
        <v>112.8</v>
      </c>
      <c r="F48" s="126" t="n">
        <v>3402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3" t="s">
        <v>179</v>
      </c>
      <c r="B49" s="180" t="n">
        <v>251</v>
      </c>
      <c r="C49" s="116" t="n">
        <v>356.8</v>
      </c>
      <c r="D49" s="126" t="n">
        <v>271</v>
      </c>
      <c r="E49" s="116" t="n">
        <v>305.2</v>
      </c>
      <c r="F49" s="126" t="n">
        <v>6046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3" t="s">
        <v>180</v>
      </c>
      <c r="B50" s="180" t="n">
        <v>556</v>
      </c>
      <c r="C50" s="116" t="n">
        <v>499.7</v>
      </c>
      <c r="D50" s="126" t="n">
        <v>540</v>
      </c>
      <c r="E50" s="116" t="n">
        <v>606.3</v>
      </c>
      <c r="F50" s="126" t="n">
        <v>10562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3" t="s">
        <v>181</v>
      </c>
      <c r="B51" s="180" t="n">
        <v>296</v>
      </c>
      <c r="C51" s="116" t="n">
        <v>518.5</v>
      </c>
      <c r="D51" s="126" t="n">
        <v>267</v>
      </c>
      <c r="E51" s="116" t="n">
        <v>278.4</v>
      </c>
      <c r="F51" s="126" t="n">
        <v>69028</v>
      </c>
      <c r="G51" s="0"/>
      <c r="H51" s="181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5" t="s">
        <v>182</v>
      </c>
      <c r="B52" s="130" t="n">
        <v>7974</v>
      </c>
      <c r="C52" s="154" t="n">
        <v>8753.5</v>
      </c>
      <c r="D52" s="130" t="n">
        <v>9209</v>
      </c>
      <c r="E52" s="154" t="n">
        <v>10032.3</v>
      </c>
      <c r="F52" s="182" t="n">
        <v>2048069</v>
      </c>
      <c r="G52" s="0"/>
      <c r="H52" s="0"/>
      <c r="I52" s="0"/>
      <c r="J52" s="0"/>
      <c r="K52" s="0"/>
      <c r="L52" s="0"/>
      <c r="M52" s="0"/>
      <c r="N52" s="0"/>
    </row>
    <row r="53" s="183" customFormat="true" ht="12" hidden="false" customHeight="true" outlineLevel="0" collapsed="false">
      <c r="A53" s="176"/>
      <c r="B53" s="181"/>
      <c r="C53" s="181"/>
      <c r="D53" s="181"/>
      <c r="E53" s="181"/>
      <c r="F53" s="181"/>
      <c r="G53" s="177"/>
      <c r="H53" s="177"/>
      <c r="I53" s="177"/>
      <c r="J53" s="177"/>
      <c r="K53" s="177"/>
      <c r="L53" s="177"/>
      <c r="M53" s="177"/>
      <c r="N53" s="177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4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" hidden="false" customHeight="true" outlineLevel="0" collapsed="false">
      <c r="A81" s="171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3 und 01.01.-30.11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8" customFormat="true" ht="36" hidden="false" customHeight="true" outlineLevel="0" collapsed="false">
      <c r="A1" s="87" t="s">
        <v>184</v>
      </c>
      <c r="B1" s="87"/>
      <c r="C1" s="87"/>
      <c r="D1" s="87"/>
      <c r="E1" s="87"/>
      <c r="F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2" t="s">
        <v>159</v>
      </c>
      <c r="B3" s="163" t="s">
        <v>152</v>
      </c>
      <c r="C3" s="163"/>
      <c r="D3" s="163"/>
      <c r="E3" s="163"/>
      <c r="F3" s="163"/>
      <c r="G3" s="171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2"/>
      <c r="B4" s="94" t="s">
        <v>119</v>
      </c>
      <c r="C4" s="165" t="s">
        <v>161</v>
      </c>
      <c r="D4" s="165" t="s">
        <v>109</v>
      </c>
      <c r="E4" s="165"/>
      <c r="F4" s="97" t="s">
        <v>110</v>
      </c>
      <c r="G4" s="171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2"/>
      <c r="B5" s="94"/>
      <c r="C5" s="165"/>
      <c r="D5" s="165" t="s">
        <v>120</v>
      </c>
      <c r="E5" s="165" t="s">
        <v>162</v>
      </c>
      <c r="F5" s="97"/>
      <c r="G5" s="171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2"/>
      <c r="B6" s="94"/>
      <c r="C6" s="165"/>
      <c r="D6" s="165"/>
      <c r="E6" s="165"/>
      <c r="F6" s="97"/>
      <c r="G6" s="171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2"/>
      <c r="B7" s="167" t="s">
        <v>89</v>
      </c>
      <c r="C7" s="165" t="s">
        <v>90</v>
      </c>
      <c r="D7" s="165" t="s">
        <v>89</v>
      </c>
      <c r="E7" s="165" t="s">
        <v>90</v>
      </c>
      <c r="F7" s="163" t="s">
        <v>91</v>
      </c>
      <c r="G7" s="186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2" t="s">
        <v>163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3" t="s">
        <v>164</v>
      </c>
      <c r="B10" s="126" t="n">
        <v>4</v>
      </c>
      <c r="C10" s="110" t="n">
        <v>-6.6</v>
      </c>
      <c r="D10" s="111" t="n">
        <v>4</v>
      </c>
      <c r="E10" s="110" t="n">
        <v>7.2</v>
      </c>
      <c r="F10" s="126" t="n">
        <v>625</v>
      </c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3" t="s">
        <v>165</v>
      </c>
      <c r="B11" s="126" t="n">
        <v>8</v>
      </c>
      <c r="C11" s="110" t="n">
        <v>-2.5</v>
      </c>
      <c r="D11" s="111" t="n">
        <v>6</v>
      </c>
      <c r="E11" s="110" t="n">
        <v>7.8</v>
      </c>
      <c r="F11" s="126" t="n">
        <v>1139</v>
      </c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3" t="s">
        <v>166</v>
      </c>
      <c r="B12" s="126" t="n">
        <v>2</v>
      </c>
      <c r="C12" s="110" t="n">
        <v>-12.4</v>
      </c>
      <c r="D12" s="111" t="n">
        <v>13</v>
      </c>
      <c r="E12" s="110" t="n">
        <v>13</v>
      </c>
      <c r="F12" s="126" t="n">
        <v>916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3" t="s">
        <v>167</v>
      </c>
      <c r="B13" s="126" t="n">
        <v>12</v>
      </c>
      <c r="C13" s="110" t="n">
        <v>-2</v>
      </c>
      <c r="D13" s="111" t="n">
        <v>3</v>
      </c>
      <c r="E13" s="110" t="n">
        <v>3.5</v>
      </c>
      <c r="F13" s="126" t="n">
        <v>3728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3"/>
      <c r="B14" s="126"/>
      <c r="C14" s="110"/>
      <c r="D14" s="111"/>
      <c r="E14" s="110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3" t="s">
        <v>168</v>
      </c>
      <c r="B15" s="126" t="n">
        <v>15</v>
      </c>
      <c r="C15" s="110" t="n">
        <v>4.4</v>
      </c>
      <c r="D15" s="111" t="n">
        <v>5</v>
      </c>
      <c r="E15" s="110" t="n">
        <v>6.5</v>
      </c>
      <c r="F15" s="126" t="n">
        <v>98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3" t="s">
        <v>169</v>
      </c>
      <c r="B16" s="126" t="n">
        <v>7</v>
      </c>
      <c r="C16" s="110" t="n">
        <v>-1.7</v>
      </c>
      <c r="D16" s="111" t="n">
        <v>33</v>
      </c>
      <c r="E16" s="110" t="n">
        <v>13.7</v>
      </c>
      <c r="F16" s="126" t="n">
        <v>4400</v>
      </c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3" t="s">
        <v>170</v>
      </c>
      <c r="B17" s="126" t="n">
        <v>14</v>
      </c>
      <c r="C17" s="110" t="n">
        <v>-7.5</v>
      </c>
      <c r="D17" s="111" t="n">
        <v>5</v>
      </c>
      <c r="E17" s="110" t="n">
        <v>6.4</v>
      </c>
      <c r="F17" s="126" t="n">
        <v>1718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3" t="s">
        <v>171</v>
      </c>
      <c r="B18" s="126" t="n">
        <v>6</v>
      </c>
      <c r="C18" s="110" t="n">
        <v>11.1</v>
      </c>
      <c r="D18" s="109" t="s">
        <v>26</v>
      </c>
      <c r="E18" s="110" t="n">
        <v>1.6</v>
      </c>
      <c r="F18" s="126" t="n">
        <v>2457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3" t="s">
        <v>172</v>
      </c>
      <c r="B19" s="126" t="n">
        <v>8</v>
      </c>
      <c r="C19" s="110" t="n">
        <v>-1.2</v>
      </c>
      <c r="D19" s="111" t="n">
        <v>4</v>
      </c>
      <c r="E19" s="110" t="n">
        <v>6.6</v>
      </c>
      <c r="F19" s="126" t="n">
        <v>1019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3" t="s">
        <v>173</v>
      </c>
      <c r="B20" s="126" t="n">
        <v>9</v>
      </c>
      <c r="C20" s="110" t="n">
        <v>-4</v>
      </c>
      <c r="D20" s="111" t="n">
        <v>11</v>
      </c>
      <c r="E20" s="110" t="n">
        <v>7.4</v>
      </c>
      <c r="F20" s="126" t="n">
        <v>904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3" t="s">
        <v>174</v>
      </c>
      <c r="B21" s="126" t="n">
        <v>6</v>
      </c>
      <c r="C21" s="110" t="n">
        <v>-2.3</v>
      </c>
      <c r="D21" s="111" t="n">
        <v>1</v>
      </c>
      <c r="E21" s="110" t="n">
        <v>3.3</v>
      </c>
      <c r="F21" s="126" t="n">
        <v>397</v>
      </c>
      <c r="G21" s="187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3" t="s">
        <v>175</v>
      </c>
      <c r="B22" s="126" t="n">
        <v>6</v>
      </c>
      <c r="C22" s="110" t="n">
        <v>-0.2</v>
      </c>
      <c r="D22" s="111" t="n">
        <v>1</v>
      </c>
      <c r="E22" s="110" t="n">
        <v>2</v>
      </c>
      <c r="F22" s="126" t="n">
        <v>24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3" t="s">
        <v>176</v>
      </c>
      <c r="B23" s="126" t="n">
        <v>7</v>
      </c>
      <c r="C23" s="110" t="n">
        <v>1.3</v>
      </c>
      <c r="D23" s="111" t="n">
        <v>1</v>
      </c>
      <c r="E23" s="110" t="n">
        <v>2.7</v>
      </c>
      <c r="F23" s="126" t="n">
        <v>1220</v>
      </c>
      <c r="G23" s="0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3" t="s">
        <v>177</v>
      </c>
      <c r="B24" s="126" t="n">
        <v>16</v>
      </c>
      <c r="C24" s="110" t="n">
        <v>4.8</v>
      </c>
      <c r="D24" s="111" t="n">
        <v>9</v>
      </c>
      <c r="E24" s="110" t="n">
        <v>12.7</v>
      </c>
      <c r="F24" s="126" t="n">
        <v>1162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3" t="s">
        <v>178</v>
      </c>
      <c r="B25" s="126" t="n">
        <v>17</v>
      </c>
      <c r="C25" s="110" t="n">
        <v>13.2</v>
      </c>
      <c r="D25" s="111" t="n">
        <v>-1</v>
      </c>
      <c r="E25" s="110" t="n">
        <v>-1</v>
      </c>
      <c r="F25" s="126" t="n">
        <v>3293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3" t="s">
        <v>179</v>
      </c>
      <c r="B26" s="126" t="n">
        <v>4</v>
      </c>
      <c r="C26" s="110" t="n">
        <v>-0.6</v>
      </c>
      <c r="D26" s="111" t="n">
        <v>4</v>
      </c>
      <c r="E26" s="110" t="n">
        <v>2.6</v>
      </c>
      <c r="F26" s="126" t="n">
        <v>557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3" t="s">
        <v>180</v>
      </c>
      <c r="B27" s="126" t="n">
        <v>10</v>
      </c>
      <c r="C27" s="110" t="n">
        <v>0.3</v>
      </c>
      <c r="D27" s="111" t="n">
        <v>3</v>
      </c>
      <c r="E27" s="110" t="n">
        <v>4.8</v>
      </c>
      <c r="F27" s="126" t="n">
        <v>768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3" t="s">
        <v>181</v>
      </c>
      <c r="B28" s="126" t="n">
        <v>14</v>
      </c>
      <c r="C28" s="110" t="n">
        <v>8.2</v>
      </c>
      <c r="D28" s="111" t="n">
        <v>-7</v>
      </c>
      <c r="E28" s="110" t="n">
        <v>1.5</v>
      </c>
      <c r="F28" s="126" t="n">
        <v>2280</v>
      </c>
      <c r="G28" s="0"/>
      <c r="H28" s="0"/>
      <c r="I28" s="0"/>
      <c r="J28" s="0"/>
      <c r="K28" s="0"/>
      <c r="L28" s="0"/>
      <c r="M28" s="0"/>
      <c r="N28" s="0"/>
      <c r="O28" s="0"/>
    </row>
    <row r="29" s="178" customFormat="true" ht="12" hidden="false" customHeight="true" outlineLevel="0" collapsed="false">
      <c r="A29" s="175" t="s">
        <v>182</v>
      </c>
      <c r="B29" s="130" t="n">
        <v>165</v>
      </c>
      <c r="C29" s="188" t="n">
        <v>2.5</v>
      </c>
      <c r="D29" s="141" t="n">
        <v>95</v>
      </c>
      <c r="E29" s="188" t="n">
        <v>102.2</v>
      </c>
      <c r="F29" s="130" t="n">
        <v>27811</v>
      </c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17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64</v>
      </c>
      <c r="B32" s="126" t="n">
        <v>92</v>
      </c>
      <c r="C32" s="142" t="n">
        <v>22.8</v>
      </c>
      <c r="D32" s="111" t="n">
        <v>75</v>
      </c>
      <c r="E32" s="142" t="n">
        <v>77.6</v>
      </c>
      <c r="F32" s="126" t="n">
        <v>3895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65</v>
      </c>
      <c r="B33" s="126" t="n">
        <v>60</v>
      </c>
      <c r="C33" s="142" t="n">
        <v>-59</v>
      </c>
      <c r="D33" s="111" t="n">
        <v>88</v>
      </c>
      <c r="E33" s="142" t="n">
        <v>100.9</v>
      </c>
      <c r="F33" s="126" t="n">
        <v>173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66</v>
      </c>
      <c r="B34" s="126" t="n">
        <v>38</v>
      </c>
      <c r="C34" s="142" t="n">
        <v>-31.8</v>
      </c>
      <c r="D34" s="111" t="n">
        <v>51</v>
      </c>
      <c r="E34" s="142" t="n">
        <v>46.9</v>
      </c>
      <c r="F34" s="126" t="n">
        <v>764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67</v>
      </c>
      <c r="B35" s="126" t="n">
        <v>108</v>
      </c>
      <c r="C35" s="142" t="n">
        <v>-2.5</v>
      </c>
      <c r="D35" s="111" t="n">
        <v>63</v>
      </c>
      <c r="E35" s="142" t="n">
        <v>86.2</v>
      </c>
      <c r="F35" s="126" t="n">
        <v>433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/>
      <c r="B36" s="126"/>
      <c r="C36" s="142"/>
      <c r="D36" s="111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3" t="s">
        <v>168</v>
      </c>
      <c r="B37" s="126" t="n">
        <v>167</v>
      </c>
      <c r="C37" s="142" t="n">
        <v>29.9</v>
      </c>
      <c r="D37" s="111" t="n">
        <v>94</v>
      </c>
      <c r="E37" s="142" t="n">
        <v>88</v>
      </c>
      <c r="F37" s="126" t="n">
        <v>248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3" t="s">
        <v>169</v>
      </c>
      <c r="B38" s="126" t="n">
        <v>162</v>
      </c>
      <c r="C38" s="142" t="n">
        <v>0.5</v>
      </c>
      <c r="D38" s="111" t="n">
        <v>255</v>
      </c>
      <c r="E38" s="142" t="n">
        <v>107.5</v>
      </c>
      <c r="F38" s="126" t="n">
        <v>2302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3" t="s">
        <v>170</v>
      </c>
      <c r="B39" s="126" t="n">
        <v>121</v>
      </c>
      <c r="C39" s="142" t="n">
        <v>3.1</v>
      </c>
      <c r="D39" s="111" t="n">
        <v>8</v>
      </c>
      <c r="E39" s="142" t="n">
        <v>50.6</v>
      </c>
      <c r="F39" s="126" t="n">
        <v>1148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3" t="s">
        <v>171</v>
      </c>
      <c r="B40" s="126" t="n">
        <v>127</v>
      </c>
      <c r="C40" s="142" t="n">
        <v>78.6</v>
      </c>
      <c r="D40" s="111" t="n">
        <v>17</v>
      </c>
      <c r="E40" s="142" t="n">
        <v>93.1</v>
      </c>
      <c r="F40" s="126" t="n">
        <v>205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3" t="s">
        <v>172</v>
      </c>
      <c r="B41" s="126" t="n">
        <v>128</v>
      </c>
      <c r="C41" s="142" t="n">
        <v>-2.9</v>
      </c>
      <c r="D41" s="111" t="n">
        <v>38</v>
      </c>
      <c r="E41" s="142" t="n">
        <v>72.1</v>
      </c>
      <c r="F41" s="126" t="n">
        <v>1278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3" t="s">
        <v>173</v>
      </c>
      <c r="B42" s="126" t="n">
        <v>84</v>
      </c>
      <c r="C42" s="142" t="n">
        <v>-12.2</v>
      </c>
      <c r="D42" s="111" t="n">
        <v>31</v>
      </c>
      <c r="E42" s="142" t="n">
        <v>56.6</v>
      </c>
      <c r="F42" s="126" t="n">
        <v>915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3" t="s">
        <v>174</v>
      </c>
      <c r="B43" s="126" t="n">
        <v>73</v>
      </c>
      <c r="C43" s="142" t="n">
        <v>24.8</v>
      </c>
      <c r="D43" s="111" t="n">
        <v>-2</v>
      </c>
      <c r="E43" s="142" t="n">
        <v>45.4</v>
      </c>
      <c r="F43" s="126" t="n">
        <v>110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3" t="s">
        <v>175</v>
      </c>
      <c r="B44" s="126" t="n">
        <v>130</v>
      </c>
      <c r="C44" s="142" t="n">
        <v>-17.8</v>
      </c>
      <c r="D44" s="111" t="n">
        <v>1</v>
      </c>
      <c r="E44" s="142" t="n">
        <v>54</v>
      </c>
      <c r="F44" s="126" t="n">
        <v>2079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3" t="s">
        <v>176</v>
      </c>
      <c r="B45" s="126" t="n">
        <v>77</v>
      </c>
      <c r="C45" s="142" t="n">
        <v>-7.1</v>
      </c>
      <c r="D45" s="111" t="n">
        <v>79</v>
      </c>
      <c r="E45" s="142" t="n">
        <v>43</v>
      </c>
      <c r="F45" s="126" t="n">
        <v>14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3" t="s">
        <v>177</v>
      </c>
      <c r="B46" s="126" t="n">
        <v>215</v>
      </c>
      <c r="C46" s="142" t="n">
        <v>-87.7</v>
      </c>
      <c r="D46" s="111" t="n">
        <v>188</v>
      </c>
      <c r="E46" s="142" t="n">
        <v>226.4</v>
      </c>
      <c r="F46" s="126" t="n">
        <v>337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3" t="s">
        <v>178</v>
      </c>
      <c r="B47" s="126" t="n">
        <v>84</v>
      </c>
      <c r="C47" s="142" t="n">
        <v>31.4</v>
      </c>
      <c r="D47" s="111" t="n">
        <v>30</v>
      </c>
      <c r="E47" s="142" t="n">
        <v>35.4</v>
      </c>
      <c r="F47" s="126" t="n">
        <v>171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3" t="s">
        <v>179</v>
      </c>
      <c r="B48" s="126" t="n">
        <v>78</v>
      </c>
      <c r="C48" s="142" t="n">
        <v>-43.4</v>
      </c>
      <c r="D48" s="111" t="n">
        <v>83</v>
      </c>
      <c r="E48" s="142" t="n">
        <v>94</v>
      </c>
      <c r="F48" s="126" t="n">
        <v>930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3" t="s">
        <v>180</v>
      </c>
      <c r="B49" s="126" t="n">
        <v>138</v>
      </c>
      <c r="C49" s="142" t="n">
        <v>-17.5</v>
      </c>
      <c r="D49" s="111" t="n">
        <v>82</v>
      </c>
      <c r="E49" s="142" t="n">
        <v>93.8</v>
      </c>
      <c r="F49" s="126" t="n">
        <v>199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3" t="s">
        <v>181</v>
      </c>
      <c r="B50" s="126" t="n">
        <v>126</v>
      </c>
      <c r="C50" s="142" t="n">
        <v>3</v>
      </c>
      <c r="D50" s="111" t="n">
        <v>27</v>
      </c>
      <c r="E50" s="142" t="n">
        <v>70.4</v>
      </c>
      <c r="F50" s="126" t="n">
        <v>16041</v>
      </c>
      <c r="G50" s="0"/>
      <c r="H50" s="0"/>
      <c r="I50" s="0"/>
      <c r="J50" s="0"/>
      <c r="K50" s="0"/>
      <c r="L50" s="0"/>
      <c r="M50" s="0"/>
      <c r="N50" s="0"/>
      <c r="O50" s="0"/>
    </row>
    <row r="51" s="183" customFormat="true" ht="12" hidden="false" customHeight="true" outlineLevel="0" collapsed="false">
      <c r="A51" s="175" t="s">
        <v>182</v>
      </c>
      <c r="B51" s="130" t="n">
        <v>2008</v>
      </c>
      <c r="C51" s="188" t="n">
        <v>-87.8</v>
      </c>
      <c r="D51" s="141" t="n">
        <v>1208</v>
      </c>
      <c r="E51" s="154" t="n">
        <v>1442</v>
      </c>
      <c r="F51" s="130" t="n">
        <v>352104</v>
      </c>
      <c r="G51" s="177"/>
      <c r="H51" s="177"/>
      <c r="I51" s="177"/>
      <c r="J51" s="177"/>
      <c r="K51" s="177"/>
      <c r="L51" s="177"/>
      <c r="M51" s="177"/>
      <c r="N51" s="177"/>
      <c r="O51" s="177"/>
    </row>
    <row r="52" customFormat="false" ht="12" hidden="false" customHeight="true" outlineLevel="0" collapsed="false">
      <c r="A52" s="176"/>
      <c r="B52" s="187"/>
      <c r="C52" s="187"/>
      <c r="D52" s="187"/>
      <c r="E52" s="187"/>
      <c r="F52" s="187"/>
      <c r="G52" s="19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1"/>
      <c r="C53" s="192"/>
      <c r="D53" s="193"/>
      <c r="E53" s="192"/>
      <c r="F53" s="194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1"/>
      <c r="B55" s="0"/>
      <c r="C55" s="0"/>
      <c r="D55" s="0"/>
      <c r="E55" s="0"/>
      <c r="F55" s="0"/>
    </row>
    <row r="56" customFormat="false" ht="12" hidden="false" customHeight="true" outlineLevel="0" collapsed="false">
      <c r="A56" s="184"/>
      <c r="B56" s="0"/>
      <c r="C56" s="0"/>
      <c r="D56" s="0"/>
      <c r="E56" s="0"/>
      <c r="F56" s="0"/>
    </row>
    <row r="57" customFormat="false" ht="12" hidden="false" customHeight="true" outlineLevel="0" collapsed="false">
      <c r="A57" s="171"/>
      <c r="B57" s="0"/>
      <c r="C57" s="0"/>
      <c r="D57" s="0"/>
      <c r="E57" s="0"/>
      <c r="F57" s="0"/>
    </row>
    <row r="58" customFormat="false" ht="12" hidden="false" customHeight="true" outlineLevel="0" collapsed="false">
      <c r="A58" s="171"/>
      <c r="B58" s="0"/>
      <c r="C58" s="0"/>
      <c r="D58" s="0"/>
      <c r="E58" s="0"/>
      <c r="F58" s="0"/>
    </row>
    <row r="59" customFormat="false" ht="12" hidden="false" customHeight="true" outlineLevel="0" collapsed="false">
      <c r="A59" s="171"/>
      <c r="B59" s="0"/>
      <c r="C59" s="0"/>
      <c r="D59" s="0"/>
      <c r="E59" s="0"/>
      <c r="F59" s="0"/>
    </row>
    <row r="60" customFormat="false" ht="12" hidden="false" customHeight="true" outlineLevel="0" collapsed="false">
      <c r="A60" s="171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171"/>
      <c r="B62" s="0"/>
      <c r="C62" s="0"/>
      <c r="D62" s="0"/>
      <c r="E62" s="0"/>
      <c r="F62" s="0"/>
    </row>
    <row r="63" customFormat="false" ht="12" hidden="false" customHeight="true" outlineLevel="0" collapsed="false">
      <c r="A63" s="171"/>
      <c r="B63" s="0"/>
      <c r="C63" s="0"/>
      <c r="D63" s="0"/>
      <c r="E63" s="0"/>
      <c r="F63" s="0"/>
    </row>
    <row r="64" customFormat="false" ht="12" hidden="false" customHeight="true" outlineLevel="0" collapsed="false">
      <c r="A64" s="171"/>
      <c r="B64" s="0"/>
      <c r="C64" s="0"/>
      <c r="D64" s="0"/>
      <c r="E64" s="0"/>
      <c r="F64" s="0"/>
    </row>
    <row r="65" customFormat="false" ht="12" hidden="false" customHeight="true" outlineLevel="0" collapsed="false">
      <c r="A65" s="171"/>
      <c r="B65" s="0"/>
      <c r="C65" s="0"/>
      <c r="D65" s="0"/>
      <c r="E65" s="0"/>
      <c r="F65" s="0"/>
    </row>
    <row r="66" customFormat="false" ht="12" hidden="false" customHeight="true" outlineLevel="0" collapsed="false">
      <c r="A66" s="171"/>
      <c r="B66" s="0"/>
      <c r="C66" s="0"/>
      <c r="D66" s="0"/>
      <c r="E66" s="0"/>
      <c r="F66" s="0"/>
    </row>
    <row r="67" customFormat="false" ht="12" hidden="false" customHeight="true" outlineLevel="0" collapsed="false">
      <c r="A67" s="171"/>
      <c r="B67" s="0"/>
      <c r="C67" s="0"/>
      <c r="D67" s="0"/>
      <c r="E67" s="0"/>
      <c r="F67" s="0"/>
    </row>
    <row r="68" customFormat="false" ht="12" hidden="false" customHeight="true" outlineLevel="0" collapsed="false">
      <c r="A68" s="171"/>
      <c r="B68" s="0"/>
      <c r="C68" s="0"/>
      <c r="D68" s="0"/>
      <c r="E68" s="0"/>
      <c r="F68" s="0"/>
    </row>
    <row r="69" customFormat="false" ht="12" hidden="false" customHeight="true" outlineLevel="0" collapsed="false">
      <c r="A69" s="171"/>
      <c r="B69" s="0"/>
      <c r="C69" s="0"/>
      <c r="D69" s="0"/>
      <c r="E69" s="0"/>
      <c r="F69" s="0"/>
    </row>
    <row r="70" customFormat="false" ht="12" hidden="false" customHeight="true" outlineLevel="0" collapsed="false">
      <c r="A70" s="171"/>
      <c r="B70" s="0"/>
      <c r="C70" s="0"/>
      <c r="D70" s="0"/>
      <c r="E70" s="0"/>
      <c r="F70" s="0"/>
    </row>
    <row r="71" customFormat="false" ht="12" hidden="false" customHeight="true" outlineLevel="0" collapsed="false">
      <c r="A71" s="171"/>
      <c r="B71" s="0"/>
      <c r="C71" s="0"/>
      <c r="D71" s="0"/>
      <c r="E71" s="0"/>
      <c r="F71" s="0"/>
    </row>
    <row r="72" customFormat="false" ht="12" hidden="false" customHeight="true" outlineLevel="0" collapsed="false">
      <c r="A72" s="171"/>
      <c r="B72" s="0"/>
      <c r="C72" s="0"/>
      <c r="D72" s="0"/>
      <c r="E72" s="0"/>
      <c r="F72" s="0"/>
    </row>
    <row r="73" customFormat="false" ht="12" hidden="false" customHeight="true" outlineLevel="0" collapsed="false">
      <c r="A73" s="171"/>
      <c r="B73" s="0"/>
      <c r="C73" s="0"/>
      <c r="D73" s="0"/>
      <c r="E73" s="0"/>
      <c r="F73" s="0"/>
    </row>
    <row r="74" customFormat="false" ht="12" hidden="false" customHeight="true" outlineLevel="0" collapsed="false">
      <c r="A74" s="171"/>
      <c r="B74" s="0"/>
      <c r="C74" s="0"/>
      <c r="D74" s="0"/>
      <c r="E74" s="0"/>
      <c r="F74" s="0"/>
    </row>
    <row r="75" customFormat="false" ht="12" hidden="false" customHeight="true" outlineLevel="0" collapsed="false">
      <c r="A75" s="171"/>
      <c r="B75" s="0"/>
      <c r="C75" s="0"/>
      <c r="D75" s="0"/>
      <c r="E75" s="0"/>
      <c r="F75" s="0"/>
    </row>
    <row r="76" customFormat="false" ht="12" hidden="false" customHeight="true" outlineLevel="0" collapsed="false">
      <c r="A76" s="171"/>
      <c r="B76" s="0"/>
      <c r="C76" s="0"/>
      <c r="D76" s="0"/>
      <c r="E76" s="0"/>
      <c r="F76" s="0"/>
    </row>
    <row r="77" customFormat="false" ht="12" hidden="false" customHeight="true" outlineLevel="0" collapsed="false">
      <c r="A77" s="171"/>
      <c r="B77" s="0"/>
      <c r="C77" s="0"/>
      <c r="D77" s="0"/>
      <c r="E77" s="0"/>
      <c r="F77" s="0"/>
    </row>
    <row r="78" customFormat="false" ht="12" hidden="false" customHeight="true" outlineLevel="0" collapsed="false">
      <c r="A78" s="171"/>
      <c r="B78" s="0"/>
      <c r="C78" s="0"/>
      <c r="D78" s="0"/>
      <c r="E78" s="0"/>
      <c r="F78" s="0"/>
    </row>
    <row r="79" customFormat="false" ht="12" hidden="false" customHeight="true" outlineLevel="0" collapsed="false">
      <c r="A79" s="171"/>
      <c r="B79" s="0"/>
      <c r="C79" s="0"/>
      <c r="D79" s="0"/>
      <c r="E79" s="0"/>
      <c r="F79" s="0"/>
    </row>
    <row r="80" customFormat="false" ht="12" hidden="false" customHeight="true" outlineLevel="0" collapsed="false">
      <c r="A80" s="171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November 2013 und 01.01.-30.11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</row>
    <row r="2" s="16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64" customFormat="true" ht="12.6" hidden="false" customHeight="true" outlineLevel="0" collapsed="false">
      <c r="A3" s="162" t="s">
        <v>159</v>
      </c>
      <c r="B3" s="92" t="s">
        <v>186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165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165"/>
      <c r="E5" s="165" t="s">
        <v>120</v>
      </c>
      <c r="F5" s="165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165"/>
      <c r="E6" s="165"/>
      <c r="F6" s="165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165" t="s">
        <v>90</v>
      </c>
      <c r="E7" s="165" t="s">
        <v>89</v>
      </c>
      <c r="F7" s="165" t="s">
        <v>90</v>
      </c>
      <c r="G7" s="163" t="s">
        <v>91</v>
      </c>
      <c r="H7" s="196"/>
    </row>
    <row r="8" s="166" customFormat="true" ht="12" hidden="false" customHeight="true" outlineLevel="0" collapsed="false">
      <c r="A8" s="197"/>
      <c r="B8" s="198"/>
      <c r="C8" s="198"/>
      <c r="D8" s="198"/>
      <c r="E8" s="199"/>
      <c r="F8" s="200"/>
      <c r="G8" s="198"/>
    </row>
    <row r="9" s="166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</row>
    <row r="10" s="166" customFormat="true" ht="12" hidden="false" customHeight="true" outlineLevel="0" collapsed="false">
      <c r="A10" s="173" t="s">
        <v>164</v>
      </c>
      <c r="B10" s="111" t="n">
        <v>2</v>
      </c>
      <c r="C10" s="111" t="n">
        <v>2</v>
      </c>
      <c r="D10" s="116" t="n">
        <v>1</v>
      </c>
      <c r="E10" s="111" t="n">
        <v>3</v>
      </c>
      <c r="F10" s="116" t="n">
        <v>5.2</v>
      </c>
      <c r="G10" s="111" t="n">
        <v>1220</v>
      </c>
      <c r="I10" s="0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11" t="n">
        <v>6</v>
      </c>
      <c r="C11" s="111" t="n">
        <v>4</v>
      </c>
      <c r="D11" s="116" t="n">
        <v>1.4</v>
      </c>
      <c r="E11" s="111" t="n">
        <v>7</v>
      </c>
      <c r="F11" s="116" t="n">
        <v>9</v>
      </c>
      <c r="G11" s="111" t="n">
        <v>706</v>
      </c>
      <c r="I11" s="0"/>
      <c r="J11" s="0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11" t="n">
        <v>3</v>
      </c>
      <c r="C12" s="111" t="n">
        <v>3</v>
      </c>
      <c r="D12" s="116" t="n">
        <v>1.3</v>
      </c>
      <c r="E12" s="111" t="n">
        <v>6</v>
      </c>
      <c r="F12" s="116" t="n">
        <v>5.3</v>
      </c>
      <c r="G12" s="111" t="n">
        <v>607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11" t="n">
        <v>15</v>
      </c>
      <c r="C13" s="111" t="n">
        <v>36</v>
      </c>
      <c r="D13" s="116" t="n">
        <v>12.3</v>
      </c>
      <c r="E13" s="111" t="n">
        <v>94</v>
      </c>
      <c r="F13" s="116" t="n">
        <v>70.6</v>
      </c>
      <c r="G13" s="111" t="n">
        <v>8991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11" t="n">
        <v>42</v>
      </c>
      <c r="C15" s="111" t="n">
        <v>26</v>
      </c>
      <c r="D15" s="116" t="n">
        <v>3.8</v>
      </c>
      <c r="E15" s="111" t="n">
        <v>44</v>
      </c>
      <c r="F15" s="116" t="n">
        <v>52.9</v>
      </c>
      <c r="G15" s="111" t="n">
        <v>6795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11" t="n">
        <v>27</v>
      </c>
      <c r="C16" s="111" t="n">
        <v>24</v>
      </c>
      <c r="D16" s="116" t="n">
        <v>7.5</v>
      </c>
      <c r="E16" s="111" t="n">
        <v>48</v>
      </c>
      <c r="F16" s="116" t="n">
        <v>46</v>
      </c>
      <c r="G16" s="111" t="n">
        <v>5496</v>
      </c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11" t="n">
        <v>4</v>
      </c>
      <c r="C17" s="111" t="n">
        <v>3</v>
      </c>
      <c r="D17" s="116" t="n">
        <v>1.8</v>
      </c>
      <c r="E17" s="111" t="n">
        <v>4</v>
      </c>
      <c r="F17" s="116" t="n">
        <v>5.3</v>
      </c>
      <c r="G17" s="111" t="n">
        <v>65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11" t="n">
        <v>44</v>
      </c>
      <c r="C18" s="111" t="n">
        <v>33</v>
      </c>
      <c r="D18" s="116" t="n">
        <v>8.9</v>
      </c>
      <c r="E18" s="111" t="n">
        <v>46</v>
      </c>
      <c r="F18" s="116" t="n">
        <v>62.3</v>
      </c>
      <c r="G18" s="111" t="n">
        <v>8738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11" t="n">
        <v>28</v>
      </c>
      <c r="C19" s="111" t="n">
        <v>18</v>
      </c>
      <c r="D19" s="116" t="n">
        <v>3</v>
      </c>
      <c r="E19" s="111" t="n">
        <v>32</v>
      </c>
      <c r="F19" s="116" t="n">
        <v>35</v>
      </c>
      <c r="G19" s="111" t="n">
        <v>4336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11" t="n">
        <v>25</v>
      </c>
      <c r="C20" s="111" t="n">
        <v>19</v>
      </c>
      <c r="D20" s="116" t="n">
        <v>5.1</v>
      </c>
      <c r="E20" s="111" t="n">
        <v>27</v>
      </c>
      <c r="F20" s="116" t="n">
        <v>37.4</v>
      </c>
      <c r="G20" s="111" t="n">
        <v>4768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11" t="n">
        <v>1</v>
      </c>
      <c r="C21" s="111" t="n">
        <v>1</v>
      </c>
      <c r="D21" s="116" t="n">
        <v>1.8</v>
      </c>
      <c r="E21" s="111" t="n">
        <v>1</v>
      </c>
      <c r="F21" s="116" t="n">
        <v>1.9</v>
      </c>
      <c r="G21" s="111" t="n">
        <v>10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11" t="n">
        <v>22</v>
      </c>
      <c r="C22" s="111" t="n">
        <v>17</v>
      </c>
      <c r="D22" s="116" t="n">
        <v>2.7</v>
      </c>
      <c r="E22" s="111" t="n">
        <v>30</v>
      </c>
      <c r="F22" s="116" t="n">
        <v>34</v>
      </c>
      <c r="G22" s="111" t="n">
        <v>3501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11" t="n">
        <v>6</v>
      </c>
      <c r="C23" s="111" t="n">
        <v>4</v>
      </c>
      <c r="D23" s="116" t="n">
        <v>1.7</v>
      </c>
      <c r="E23" s="111" t="n">
        <v>6</v>
      </c>
      <c r="F23" s="116" t="n">
        <v>6.7</v>
      </c>
      <c r="G23" s="111" t="n">
        <v>927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11" t="n">
        <v>51</v>
      </c>
      <c r="C24" s="111" t="n">
        <v>50</v>
      </c>
      <c r="D24" s="116" t="n">
        <v>16.8</v>
      </c>
      <c r="E24" s="111" t="n">
        <v>89</v>
      </c>
      <c r="F24" s="116" t="n">
        <v>90</v>
      </c>
      <c r="G24" s="111" t="n">
        <v>11646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11" t="n">
        <v>8</v>
      </c>
      <c r="C25" s="111" t="n">
        <v>7</v>
      </c>
      <c r="D25" s="116" t="n">
        <v>2.4</v>
      </c>
      <c r="E25" s="111" t="n">
        <v>8</v>
      </c>
      <c r="F25" s="116" t="n">
        <v>10.9</v>
      </c>
      <c r="G25" s="111" t="n">
        <v>141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11" t="n">
        <v>5</v>
      </c>
      <c r="C26" s="111" t="n">
        <v>3</v>
      </c>
      <c r="D26" s="116" t="n">
        <v>0.9</v>
      </c>
      <c r="E26" s="111" t="n">
        <v>5</v>
      </c>
      <c r="F26" s="116" t="n">
        <v>5.8</v>
      </c>
      <c r="G26" s="111" t="n">
        <v>570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11" t="n">
        <v>27</v>
      </c>
      <c r="C27" s="111" t="n">
        <v>26</v>
      </c>
      <c r="D27" s="116" t="n">
        <v>10.9</v>
      </c>
      <c r="E27" s="111" t="n">
        <v>54</v>
      </c>
      <c r="F27" s="116" t="n">
        <v>50.1</v>
      </c>
      <c r="G27" s="111" t="n">
        <v>756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3" t="s">
        <v>181</v>
      </c>
      <c r="B28" s="111" t="n">
        <v>11</v>
      </c>
      <c r="C28" s="111" t="n">
        <v>7</v>
      </c>
      <c r="D28" s="116" t="n">
        <v>1.9</v>
      </c>
      <c r="E28" s="111" t="n">
        <v>16</v>
      </c>
      <c r="F28" s="116" t="n">
        <v>13.7</v>
      </c>
      <c r="G28" s="111" t="n">
        <v>1754</v>
      </c>
      <c r="I28" s="0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30" t="n">
        <v>327</v>
      </c>
      <c r="C29" s="130" t="n">
        <v>282</v>
      </c>
      <c r="D29" s="107" t="n">
        <v>85.2</v>
      </c>
      <c r="E29" s="130" t="n">
        <v>520</v>
      </c>
      <c r="F29" s="107" t="n">
        <v>541.9</v>
      </c>
      <c r="G29" s="130" t="n">
        <v>6979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192"/>
      <c r="E30" s="202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3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11" t="n">
        <v>84</v>
      </c>
      <c r="C32" s="111" t="n">
        <v>69</v>
      </c>
      <c r="D32" s="116" t="n">
        <v>17.3</v>
      </c>
      <c r="E32" s="111" t="n">
        <v>97</v>
      </c>
      <c r="F32" s="116" t="n">
        <v>124</v>
      </c>
      <c r="G32" s="111" t="n">
        <v>15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11" t="n">
        <v>88</v>
      </c>
      <c r="C33" s="111" t="n">
        <v>75</v>
      </c>
      <c r="D33" s="116" t="n">
        <v>27.1</v>
      </c>
      <c r="E33" s="111" t="n">
        <v>138</v>
      </c>
      <c r="F33" s="116" t="n">
        <v>157</v>
      </c>
      <c r="G33" s="111" t="n">
        <v>16782</v>
      </c>
      <c r="H33" s="204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11" t="n">
        <v>49</v>
      </c>
      <c r="C34" s="111" t="n">
        <v>41</v>
      </c>
      <c r="D34" s="116" t="n">
        <v>17</v>
      </c>
      <c r="E34" s="111" t="n">
        <v>68</v>
      </c>
      <c r="F34" s="116" t="n">
        <v>74.5</v>
      </c>
      <c r="G34" s="111" t="n">
        <v>9140</v>
      </c>
      <c r="H34" s="204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11" t="n">
        <v>249</v>
      </c>
      <c r="C35" s="111" t="n">
        <v>321</v>
      </c>
      <c r="D35" s="116" t="n">
        <v>146.6</v>
      </c>
      <c r="E35" s="111" t="n">
        <v>627</v>
      </c>
      <c r="F35" s="116" t="n">
        <v>669.4</v>
      </c>
      <c r="G35" s="111" t="n">
        <v>91660</v>
      </c>
      <c r="H35" s="205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11"/>
      <c r="C36" s="111"/>
      <c r="D36" s="116"/>
      <c r="E36" s="111"/>
      <c r="F36" s="116"/>
      <c r="G36" s="111"/>
      <c r="H36" s="205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11" t="n">
        <v>590</v>
      </c>
      <c r="C37" s="111" t="n">
        <v>421</v>
      </c>
      <c r="D37" s="116" t="n">
        <v>91.3</v>
      </c>
      <c r="E37" s="111" t="n">
        <v>714</v>
      </c>
      <c r="F37" s="116" t="n">
        <v>833.2</v>
      </c>
      <c r="G37" s="111" t="n">
        <v>102312</v>
      </c>
      <c r="H37" s="204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3" t="s">
        <v>169</v>
      </c>
      <c r="B38" s="111" t="n">
        <v>452</v>
      </c>
      <c r="C38" s="111" t="n">
        <v>376</v>
      </c>
      <c r="D38" s="116" t="n">
        <v>114</v>
      </c>
      <c r="E38" s="111" t="n">
        <v>709</v>
      </c>
      <c r="F38" s="116" t="n">
        <v>714.4</v>
      </c>
      <c r="G38" s="111" t="n">
        <v>84901</v>
      </c>
      <c r="H38" s="204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3" t="s">
        <v>170</v>
      </c>
      <c r="B39" s="111" t="n">
        <v>53</v>
      </c>
      <c r="C39" s="111" t="n">
        <v>55</v>
      </c>
      <c r="D39" s="116" t="n">
        <v>27.7</v>
      </c>
      <c r="E39" s="111" t="n">
        <v>96</v>
      </c>
      <c r="F39" s="116" t="n">
        <v>104</v>
      </c>
      <c r="G39" s="111" t="n">
        <v>12468</v>
      </c>
      <c r="H39" s="204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3" t="s">
        <v>171</v>
      </c>
      <c r="B40" s="111" t="n">
        <v>616</v>
      </c>
      <c r="C40" s="111" t="n">
        <v>558</v>
      </c>
      <c r="D40" s="116" t="n">
        <v>171.7</v>
      </c>
      <c r="E40" s="111" t="n">
        <v>1073</v>
      </c>
      <c r="F40" s="116" t="n">
        <v>1070.5</v>
      </c>
      <c r="G40" s="111" t="n">
        <v>138449</v>
      </c>
      <c r="H40" s="204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3" t="s">
        <v>172</v>
      </c>
      <c r="B41" s="111" t="n">
        <v>536</v>
      </c>
      <c r="C41" s="111" t="n">
        <v>379</v>
      </c>
      <c r="D41" s="116" t="n">
        <v>67.4</v>
      </c>
      <c r="E41" s="111" t="n">
        <v>631</v>
      </c>
      <c r="F41" s="116" t="n">
        <v>755.4</v>
      </c>
      <c r="G41" s="111" t="n">
        <v>93142</v>
      </c>
      <c r="H41" s="204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3" t="s">
        <v>173</v>
      </c>
      <c r="B42" s="111" t="n">
        <v>551</v>
      </c>
      <c r="C42" s="111" t="n">
        <v>450</v>
      </c>
      <c r="D42" s="116" t="n">
        <v>149.1</v>
      </c>
      <c r="E42" s="111" t="n">
        <v>975</v>
      </c>
      <c r="F42" s="116" t="n">
        <v>919.3</v>
      </c>
      <c r="G42" s="111" t="n">
        <v>110324</v>
      </c>
      <c r="H42" s="204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3" t="s">
        <v>174</v>
      </c>
      <c r="B43" s="111" t="n">
        <v>115</v>
      </c>
      <c r="C43" s="111" t="n">
        <v>91</v>
      </c>
      <c r="D43" s="116" t="n">
        <v>37.1</v>
      </c>
      <c r="E43" s="111" t="n">
        <v>163</v>
      </c>
      <c r="F43" s="116" t="n">
        <v>169.2</v>
      </c>
      <c r="G43" s="111" t="n">
        <v>22206</v>
      </c>
      <c r="H43" s="204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11" t="n">
        <v>366</v>
      </c>
      <c r="C44" s="111" t="n">
        <v>289</v>
      </c>
      <c r="D44" s="116" t="n">
        <v>78.4</v>
      </c>
      <c r="E44" s="111" t="n">
        <v>516</v>
      </c>
      <c r="F44" s="116" t="n">
        <v>575.9</v>
      </c>
      <c r="G44" s="111" t="n">
        <v>70808</v>
      </c>
      <c r="H44" s="204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11" t="n">
        <v>129</v>
      </c>
      <c r="C45" s="111" t="n">
        <v>96</v>
      </c>
      <c r="D45" s="116" t="n">
        <v>52.6</v>
      </c>
      <c r="E45" s="111" t="n">
        <v>182</v>
      </c>
      <c r="F45" s="116" t="n">
        <v>183.9</v>
      </c>
      <c r="G45" s="111" t="n">
        <v>22027</v>
      </c>
      <c r="H45" s="204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11" t="n">
        <v>699</v>
      </c>
      <c r="C46" s="111" t="n">
        <v>636</v>
      </c>
      <c r="D46" s="116" t="n">
        <v>291.6</v>
      </c>
      <c r="E46" s="111" t="n">
        <v>1022</v>
      </c>
      <c r="F46" s="116" t="n">
        <v>1208.5</v>
      </c>
      <c r="G46" s="111" t="n">
        <v>160475</v>
      </c>
      <c r="H46" s="204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11" t="n">
        <v>51</v>
      </c>
      <c r="C47" s="111" t="n">
        <v>41</v>
      </c>
      <c r="D47" s="116" t="n">
        <v>14.9</v>
      </c>
      <c r="E47" s="111" t="n">
        <v>66</v>
      </c>
      <c r="F47" s="116" t="n">
        <v>77.4</v>
      </c>
      <c r="G47" s="111" t="n">
        <v>9456</v>
      </c>
      <c r="H47" s="204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11" t="n">
        <v>117</v>
      </c>
      <c r="C48" s="111" t="n">
        <v>106</v>
      </c>
      <c r="D48" s="116" t="n">
        <v>38.5</v>
      </c>
      <c r="E48" s="111" t="n">
        <v>182</v>
      </c>
      <c r="F48" s="116" t="n">
        <v>205.4</v>
      </c>
      <c r="G48" s="111" t="n">
        <v>23203</v>
      </c>
      <c r="H48" s="204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11" t="n">
        <v>361</v>
      </c>
      <c r="C49" s="111" t="n">
        <v>275</v>
      </c>
      <c r="D49" s="116" t="n">
        <v>134.7</v>
      </c>
      <c r="E49" s="111" t="n">
        <v>457</v>
      </c>
      <c r="F49" s="116" t="n">
        <v>511.3</v>
      </c>
      <c r="G49" s="111" t="n">
        <v>68919</v>
      </c>
      <c r="H49" s="204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11" t="n">
        <v>123</v>
      </c>
      <c r="C50" s="111" t="n">
        <v>116</v>
      </c>
      <c r="D50" s="116" t="n">
        <v>32.9</v>
      </c>
      <c r="E50" s="111" t="n">
        <v>239</v>
      </c>
      <c r="F50" s="116" t="n">
        <v>206.7</v>
      </c>
      <c r="G50" s="111" t="n">
        <v>24462</v>
      </c>
      <c r="H50" s="204"/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5229</v>
      </c>
      <c r="C51" s="141" t="n">
        <v>4393</v>
      </c>
      <c r="D51" s="154" t="n">
        <v>1510</v>
      </c>
      <c r="E51" s="141" t="n">
        <v>7955</v>
      </c>
      <c r="F51" s="154" t="n">
        <v>8559.8</v>
      </c>
      <c r="G51" s="182" t="n">
        <v>1076582</v>
      </c>
      <c r="H51" s="206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181"/>
      <c r="C52" s="181"/>
      <c r="D52" s="181"/>
      <c r="E52" s="181"/>
      <c r="F52" s="181"/>
      <c r="G52" s="181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5" customFormat="true" ht="24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89</v>
      </c>
      <c r="C3" s="92"/>
      <c r="D3" s="92"/>
      <c r="E3" s="92"/>
      <c r="F3" s="92"/>
      <c r="G3" s="92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97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97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97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163" t="s">
        <v>91</v>
      </c>
      <c r="H7" s="196"/>
    </row>
    <row r="8" s="166" customFormat="true" ht="12" hidden="false" customHeight="true" outlineLevel="0" collapsed="false">
      <c r="A8" s="168"/>
      <c r="B8" s="198"/>
      <c r="C8" s="198"/>
      <c r="D8" s="211"/>
      <c r="E8" s="199"/>
      <c r="F8" s="211"/>
      <c r="G8" s="198"/>
      <c r="H8" s="196"/>
    </row>
    <row r="9" s="166" customFormat="true" ht="12" hidden="false" customHeight="true" outlineLevel="0" collapsed="false">
      <c r="A9" s="170"/>
      <c r="B9" s="201" t="s">
        <v>163</v>
      </c>
      <c r="C9" s="201"/>
      <c r="D9" s="201"/>
      <c r="E9" s="201"/>
      <c r="F9" s="201"/>
      <c r="G9" s="201"/>
      <c r="H9" s="196"/>
      <c r="I9" s="109"/>
    </row>
    <row r="10" s="166" customFormat="true" ht="12" hidden="false" customHeight="true" outlineLevel="0" collapsed="false">
      <c r="A10" s="173" t="s">
        <v>164</v>
      </c>
      <c r="B10" s="109" t="n">
        <v>2</v>
      </c>
      <c r="C10" s="109" t="n">
        <v>2</v>
      </c>
      <c r="D10" s="110" t="n">
        <v>1</v>
      </c>
      <c r="E10" s="111" t="n">
        <v>3</v>
      </c>
      <c r="F10" s="110" t="n">
        <v>5.2</v>
      </c>
      <c r="G10" s="111" t="n">
        <v>1220</v>
      </c>
      <c r="I10" s="109"/>
      <c r="J10" s="0"/>
      <c r="K10" s="84"/>
      <c r="L10" s="0"/>
      <c r="M10" s="84"/>
      <c r="N10" s="0"/>
    </row>
    <row r="11" s="166" customFormat="true" ht="12" hidden="false" customHeight="true" outlineLevel="0" collapsed="false">
      <c r="A11" s="173" t="s">
        <v>165</v>
      </c>
      <c r="B11" s="109" t="n">
        <v>6</v>
      </c>
      <c r="C11" s="109" t="n">
        <v>4</v>
      </c>
      <c r="D11" s="110" t="n">
        <v>1.4</v>
      </c>
      <c r="E11" s="111" t="n">
        <v>7</v>
      </c>
      <c r="F11" s="110" t="n">
        <v>9</v>
      </c>
      <c r="G11" s="111" t="n">
        <v>706</v>
      </c>
      <c r="I11" s="109"/>
      <c r="J11" s="125"/>
      <c r="K11" s="84"/>
      <c r="L11" s="0"/>
      <c r="M11" s="84"/>
      <c r="N11" s="0"/>
    </row>
    <row r="12" s="166" customFormat="true" ht="12" hidden="false" customHeight="true" outlineLevel="0" collapsed="false">
      <c r="A12" s="173" t="s">
        <v>166</v>
      </c>
      <c r="B12" s="109" t="n">
        <v>2</v>
      </c>
      <c r="C12" s="109" t="n">
        <v>2</v>
      </c>
      <c r="D12" s="110" t="n">
        <v>0.8</v>
      </c>
      <c r="E12" s="111" t="n">
        <v>3</v>
      </c>
      <c r="F12" s="110" t="n">
        <v>2.8</v>
      </c>
      <c r="G12" s="111" t="n">
        <v>350</v>
      </c>
      <c r="I12" s="109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3" t="s">
        <v>167</v>
      </c>
      <c r="B13" s="109" t="n">
        <v>10</v>
      </c>
      <c r="C13" s="109" t="n">
        <v>9</v>
      </c>
      <c r="D13" s="110" t="n">
        <v>3.2</v>
      </c>
      <c r="E13" s="111" t="n">
        <v>10</v>
      </c>
      <c r="F13" s="110" t="n">
        <v>16.9</v>
      </c>
      <c r="G13" s="111" t="n">
        <v>2609</v>
      </c>
      <c r="I13" s="109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3"/>
      <c r="B14" s="109"/>
      <c r="C14" s="109"/>
      <c r="D14" s="110"/>
      <c r="E14" s="111"/>
      <c r="F14" s="110"/>
      <c r="G14" s="111"/>
      <c r="I14" s="109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3" t="s">
        <v>168</v>
      </c>
      <c r="B15" s="109" t="n">
        <v>42</v>
      </c>
      <c r="C15" s="109" t="n">
        <v>26</v>
      </c>
      <c r="D15" s="110" t="n">
        <v>3.8</v>
      </c>
      <c r="E15" s="111" t="n">
        <v>44</v>
      </c>
      <c r="F15" s="110" t="n">
        <v>52.9</v>
      </c>
      <c r="G15" s="111" t="n">
        <v>6795</v>
      </c>
      <c r="I15" s="109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3" t="s">
        <v>169</v>
      </c>
      <c r="B16" s="109" t="n">
        <v>26</v>
      </c>
      <c r="C16" s="109" t="n">
        <v>19</v>
      </c>
      <c r="D16" s="110" t="n">
        <v>4.8</v>
      </c>
      <c r="E16" s="111" t="n">
        <v>29</v>
      </c>
      <c r="F16" s="110" t="n">
        <v>35.4</v>
      </c>
      <c r="G16" s="111" t="n">
        <v>4396</v>
      </c>
      <c r="I16" s="109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3" t="s">
        <v>170</v>
      </c>
      <c r="B17" s="109" t="n">
        <v>4</v>
      </c>
      <c r="C17" s="109" t="n">
        <v>3</v>
      </c>
      <c r="D17" s="110" t="n">
        <v>1.8</v>
      </c>
      <c r="E17" s="111" t="n">
        <v>4</v>
      </c>
      <c r="F17" s="110" t="n">
        <v>5.3</v>
      </c>
      <c r="G17" s="111" t="n">
        <v>657</v>
      </c>
      <c r="I17" s="109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3" t="s">
        <v>171</v>
      </c>
      <c r="B18" s="109" t="n">
        <v>44</v>
      </c>
      <c r="C18" s="109" t="n">
        <v>33</v>
      </c>
      <c r="D18" s="110" t="n">
        <v>8.9</v>
      </c>
      <c r="E18" s="111" t="n">
        <v>46</v>
      </c>
      <c r="F18" s="110" t="n">
        <v>62.3</v>
      </c>
      <c r="G18" s="111" t="n">
        <v>8738</v>
      </c>
      <c r="I18" s="109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3" t="s">
        <v>172</v>
      </c>
      <c r="B19" s="109" t="n">
        <v>27</v>
      </c>
      <c r="C19" s="109" t="n">
        <v>17</v>
      </c>
      <c r="D19" s="110" t="n">
        <v>2.7</v>
      </c>
      <c r="E19" s="111" t="n">
        <v>28</v>
      </c>
      <c r="F19" s="110" t="n">
        <v>32.1</v>
      </c>
      <c r="G19" s="111" t="n">
        <v>4036</v>
      </c>
      <c r="I19" s="109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3" t="s">
        <v>173</v>
      </c>
      <c r="B20" s="109" t="n">
        <v>25</v>
      </c>
      <c r="C20" s="109" t="n">
        <v>19</v>
      </c>
      <c r="D20" s="110" t="n">
        <v>5.1</v>
      </c>
      <c r="E20" s="111" t="n">
        <v>27</v>
      </c>
      <c r="F20" s="110" t="n">
        <v>37.4</v>
      </c>
      <c r="G20" s="111" t="n">
        <v>4768</v>
      </c>
      <c r="I20" s="109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3" t="s">
        <v>174</v>
      </c>
      <c r="B21" s="109" t="n">
        <v>1</v>
      </c>
      <c r="C21" s="109" t="n">
        <v>1</v>
      </c>
      <c r="D21" s="110" t="n">
        <v>1.8</v>
      </c>
      <c r="E21" s="111" t="n">
        <v>1</v>
      </c>
      <c r="F21" s="110" t="n">
        <v>1.9</v>
      </c>
      <c r="G21" s="111" t="n">
        <v>105</v>
      </c>
      <c r="I21" s="109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3" t="s">
        <v>175</v>
      </c>
      <c r="B22" s="109" t="n">
        <v>19</v>
      </c>
      <c r="C22" s="109" t="n">
        <v>12</v>
      </c>
      <c r="D22" s="110" t="n">
        <v>0.9</v>
      </c>
      <c r="E22" s="111" t="n">
        <v>20</v>
      </c>
      <c r="F22" s="110" t="n">
        <v>22.9</v>
      </c>
      <c r="G22" s="111" t="n">
        <v>2672</v>
      </c>
      <c r="I22" s="109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3" t="s">
        <v>176</v>
      </c>
      <c r="B23" s="109" t="n">
        <v>6</v>
      </c>
      <c r="C23" s="109" t="n">
        <v>4</v>
      </c>
      <c r="D23" s="110" t="n">
        <v>1.7</v>
      </c>
      <c r="E23" s="111" t="n">
        <v>6</v>
      </c>
      <c r="F23" s="110" t="n">
        <v>6.7</v>
      </c>
      <c r="G23" s="111" t="n">
        <v>927</v>
      </c>
      <c r="I23" s="109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3" t="s">
        <v>177</v>
      </c>
      <c r="B24" s="109" t="n">
        <v>48</v>
      </c>
      <c r="C24" s="109" t="n">
        <v>38</v>
      </c>
      <c r="D24" s="110" t="n">
        <v>13.1</v>
      </c>
      <c r="E24" s="111" t="n">
        <v>52</v>
      </c>
      <c r="F24" s="110" t="n">
        <v>71.1</v>
      </c>
      <c r="G24" s="111" t="n">
        <v>9568</v>
      </c>
      <c r="I24" s="109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3" t="s">
        <v>178</v>
      </c>
      <c r="B25" s="109" t="n">
        <v>8</v>
      </c>
      <c r="C25" s="109" t="n">
        <v>7</v>
      </c>
      <c r="D25" s="110" t="n">
        <v>2.4</v>
      </c>
      <c r="E25" s="111" t="n">
        <v>8</v>
      </c>
      <c r="F25" s="110" t="n">
        <v>10.9</v>
      </c>
      <c r="G25" s="111" t="n">
        <v>1412</v>
      </c>
      <c r="I25" s="109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3" t="s">
        <v>179</v>
      </c>
      <c r="B26" s="109" t="n">
        <v>5</v>
      </c>
      <c r="C26" s="109" t="n">
        <v>3</v>
      </c>
      <c r="D26" s="110" t="n">
        <v>0.9</v>
      </c>
      <c r="E26" s="111" t="n">
        <v>5</v>
      </c>
      <c r="F26" s="110" t="n">
        <v>5.8</v>
      </c>
      <c r="G26" s="111" t="n">
        <v>570</v>
      </c>
      <c r="I26" s="109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3" t="s">
        <v>180</v>
      </c>
      <c r="B27" s="109" t="n">
        <v>26</v>
      </c>
      <c r="C27" s="109" t="n">
        <v>17</v>
      </c>
      <c r="D27" s="110" t="n">
        <v>9.4</v>
      </c>
      <c r="E27" s="111" t="n">
        <v>28</v>
      </c>
      <c r="F27" s="110" t="n">
        <v>32.8</v>
      </c>
      <c r="G27" s="111" t="n">
        <v>4366</v>
      </c>
      <c r="I27" s="109"/>
      <c r="J27" s="0"/>
      <c r="K27" s="84"/>
      <c r="L27" s="212"/>
      <c r="M27" s="84"/>
      <c r="N27" s="0"/>
    </row>
    <row r="28" s="166" customFormat="true" ht="12" hidden="false" customHeight="true" outlineLevel="0" collapsed="false">
      <c r="A28" s="173" t="s">
        <v>181</v>
      </c>
      <c r="B28" s="109" t="n">
        <v>10</v>
      </c>
      <c r="C28" s="109" t="n">
        <v>6</v>
      </c>
      <c r="D28" s="110" t="n">
        <v>1.6</v>
      </c>
      <c r="E28" s="111" t="n">
        <v>12</v>
      </c>
      <c r="F28" s="110" t="n">
        <v>10.8</v>
      </c>
      <c r="G28" s="111" t="n">
        <v>1554</v>
      </c>
      <c r="H28" s="213"/>
      <c r="I28" s="109"/>
      <c r="J28" s="0"/>
      <c r="K28" s="84"/>
      <c r="L28" s="0"/>
      <c r="M28" s="84"/>
      <c r="N28" s="0"/>
    </row>
    <row r="29" s="178" customFormat="true" ht="12" hidden="false" customHeight="true" outlineLevel="0" collapsed="false">
      <c r="A29" s="175" t="s">
        <v>182</v>
      </c>
      <c r="B29" s="140" t="n">
        <v>311</v>
      </c>
      <c r="C29" s="141" t="n">
        <v>220</v>
      </c>
      <c r="D29" s="107" t="n">
        <v>65.2</v>
      </c>
      <c r="E29" s="140" t="n">
        <v>333</v>
      </c>
      <c r="F29" s="107" t="n">
        <v>421.9</v>
      </c>
      <c r="G29" s="141" t="n">
        <v>5544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6"/>
      <c r="B30" s="191"/>
      <c r="C30" s="191"/>
      <c r="D30" s="214"/>
      <c r="E30" s="202"/>
      <c r="F30" s="215"/>
      <c r="G30" s="216"/>
      <c r="J30" s="217"/>
      <c r="K30" s="217"/>
      <c r="L30" s="217"/>
      <c r="M30" s="217"/>
    </row>
    <row r="31" customFormat="false" ht="12" hidden="false" customHeight="true" outlineLevel="0" collapsed="false">
      <c r="A31" s="176"/>
      <c r="B31" s="179" t="s">
        <v>183</v>
      </c>
      <c r="C31" s="179"/>
      <c r="D31" s="179"/>
      <c r="E31" s="179"/>
      <c r="F31" s="179"/>
      <c r="G31" s="179"/>
    </row>
    <row r="32" customFormat="false" ht="12" hidden="false" customHeight="true" outlineLevel="0" collapsed="false">
      <c r="A32" s="173" t="s">
        <v>164</v>
      </c>
      <c r="B32" s="180" t="n">
        <v>83</v>
      </c>
      <c r="C32" s="180" t="n">
        <v>64</v>
      </c>
      <c r="D32" s="218" t="n">
        <v>17.2</v>
      </c>
      <c r="E32" s="180" t="n">
        <v>85</v>
      </c>
      <c r="F32" s="218" t="n">
        <v>114</v>
      </c>
      <c r="G32" s="111" t="n">
        <v>14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3" t="s">
        <v>165</v>
      </c>
      <c r="B33" s="180" t="n">
        <v>83</v>
      </c>
      <c r="C33" s="180" t="n">
        <v>56</v>
      </c>
      <c r="D33" s="218" t="n">
        <v>18.1</v>
      </c>
      <c r="E33" s="180" t="n">
        <v>88</v>
      </c>
      <c r="F33" s="218" t="n">
        <v>114.1</v>
      </c>
      <c r="G33" s="111" t="n">
        <v>1225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3" t="s">
        <v>166</v>
      </c>
      <c r="B34" s="180" t="n">
        <v>46</v>
      </c>
      <c r="C34" s="180" t="n">
        <v>31</v>
      </c>
      <c r="D34" s="218" t="n">
        <v>11.5</v>
      </c>
      <c r="E34" s="180" t="n">
        <v>48</v>
      </c>
      <c r="F34" s="218" t="n">
        <v>55.4</v>
      </c>
      <c r="G34" s="111" t="n">
        <v>7183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3" t="s">
        <v>167</v>
      </c>
      <c r="B35" s="180" t="n">
        <v>213</v>
      </c>
      <c r="C35" s="180" t="n">
        <v>161</v>
      </c>
      <c r="D35" s="218" t="n">
        <v>52</v>
      </c>
      <c r="E35" s="180" t="n">
        <v>218</v>
      </c>
      <c r="F35" s="218" t="n">
        <v>326.6</v>
      </c>
      <c r="G35" s="111" t="n">
        <v>4461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3"/>
      <c r="B36" s="180"/>
      <c r="C36" s="180"/>
      <c r="D36" s="218"/>
      <c r="E36" s="180"/>
      <c r="F36" s="218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3" t="s">
        <v>168</v>
      </c>
      <c r="B37" s="180" t="n">
        <v>573</v>
      </c>
      <c r="C37" s="180" t="n">
        <v>379</v>
      </c>
      <c r="D37" s="218" t="n">
        <v>74.2</v>
      </c>
      <c r="E37" s="180" t="n">
        <v>591</v>
      </c>
      <c r="F37" s="218" t="n">
        <v>752.4</v>
      </c>
      <c r="G37" s="111" t="n">
        <v>92788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3" t="s">
        <v>169</v>
      </c>
      <c r="B38" s="180" t="n">
        <v>430</v>
      </c>
      <c r="C38" s="180" t="n">
        <v>293</v>
      </c>
      <c r="D38" s="218" t="n">
        <v>69.9</v>
      </c>
      <c r="E38" s="180" t="n">
        <v>451</v>
      </c>
      <c r="F38" s="218" t="n">
        <v>573.2</v>
      </c>
      <c r="G38" s="111" t="n">
        <v>64943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3" t="s">
        <v>170</v>
      </c>
      <c r="B39" s="180" t="n">
        <v>51</v>
      </c>
      <c r="C39" s="180" t="n">
        <v>41</v>
      </c>
      <c r="D39" s="218" t="n">
        <v>20.6</v>
      </c>
      <c r="E39" s="180" t="n">
        <v>51</v>
      </c>
      <c r="F39" s="218" t="n">
        <v>76.2</v>
      </c>
      <c r="G39" s="111" t="n">
        <v>9973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3" t="s">
        <v>171</v>
      </c>
      <c r="B40" s="180" t="n">
        <v>578</v>
      </c>
      <c r="C40" s="180" t="n">
        <v>412</v>
      </c>
      <c r="D40" s="218" t="n">
        <v>100.4</v>
      </c>
      <c r="E40" s="180" t="n">
        <v>606</v>
      </c>
      <c r="F40" s="218" t="n">
        <v>815.7</v>
      </c>
      <c r="G40" s="111" t="n">
        <v>104626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3" t="s">
        <v>172</v>
      </c>
      <c r="B41" s="180" t="n">
        <v>525</v>
      </c>
      <c r="C41" s="180" t="n">
        <v>347</v>
      </c>
      <c r="D41" s="218" t="n">
        <v>55.5</v>
      </c>
      <c r="E41" s="180" t="n">
        <v>545</v>
      </c>
      <c r="F41" s="218" t="n">
        <v>695.9</v>
      </c>
      <c r="G41" s="111" t="n">
        <v>84875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3" t="s">
        <v>173</v>
      </c>
      <c r="B42" s="180" t="n">
        <v>527</v>
      </c>
      <c r="C42" s="180" t="n">
        <v>362</v>
      </c>
      <c r="D42" s="218" t="n">
        <v>97.2</v>
      </c>
      <c r="E42" s="180" t="n">
        <v>552</v>
      </c>
      <c r="F42" s="218" t="n">
        <v>706.8</v>
      </c>
      <c r="G42" s="111" t="n">
        <v>8888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3" t="s">
        <v>174</v>
      </c>
      <c r="B43" s="180" t="n">
        <v>104</v>
      </c>
      <c r="C43" s="180" t="n">
        <v>65</v>
      </c>
      <c r="D43" s="218" t="n">
        <v>23.1</v>
      </c>
      <c r="E43" s="180" t="n">
        <v>106</v>
      </c>
      <c r="F43" s="218" t="n">
        <v>122.1</v>
      </c>
      <c r="G43" s="111" t="n">
        <v>15713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3" t="s">
        <v>175</v>
      </c>
      <c r="B44" s="180" t="n">
        <v>346</v>
      </c>
      <c r="C44" s="180" t="n">
        <v>236</v>
      </c>
      <c r="D44" s="218" t="n">
        <v>63.1</v>
      </c>
      <c r="E44" s="180" t="n">
        <v>362</v>
      </c>
      <c r="F44" s="218" t="n">
        <v>468</v>
      </c>
      <c r="G44" s="111" t="n">
        <v>57173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3" t="s">
        <v>176</v>
      </c>
      <c r="B45" s="180" t="n">
        <v>121</v>
      </c>
      <c r="C45" s="180" t="n">
        <v>81</v>
      </c>
      <c r="D45" s="218" t="n">
        <v>36.3</v>
      </c>
      <c r="E45" s="180" t="n">
        <v>127</v>
      </c>
      <c r="F45" s="218" t="n">
        <v>153.4</v>
      </c>
      <c r="G45" s="111" t="n">
        <v>1845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3" t="s">
        <v>177</v>
      </c>
      <c r="B46" s="180" t="n">
        <v>663</v>
      </c>
      <c r="C46" s="180" t="n">
        <v>505</v>
      </c>
      <c r="D46" s="218" t="n">
        <v>221.3</v>
      </c>
      <c r="E46" s="180" t="n">
        <v>692</v>
      </c>
      <c r="F46" s="218" t="n">
        <v>966.4</v>
      </c>
      <c r="G46" s="111" t="n">
        <v>130484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3" t="s">
        <v>178</v>
      </c>
      <c r="B47" s="180" t="n">
        <v>50</v>
      </c>
      <c r="C47" s="180" t="n">
        <v>38</v>
      </c>
      <c r="D47" s="218" t="n">
        <v>13.4</v>
      </c>
      <c r="E47" s="180" t="n">
        <v>52</v>
      </c>
      <c r="F47" s="218" t="n">
        <v>71.7</v>
      </c>
      <c r="G47" s="111" t="n">
        <v>877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3" t="s">
        <v>179</v>
      </c>
      <c r="B48" s="180" t="n">
        <v>110</v>
      </c>
      <c r="C48" s="180" t="n">
        <v>79</v>
      </c>
      <c r="D48" s="218" t="n">
        <v>28.4</v>
      </c>
      <c r="E48" s="180" t="n">
        <v>112</v>
      </c>
      <c r="F48" s="218" t="n">
        <v>153.5</v>
      </c>
      <c r="G48" s="111" t="n">
        <v>17256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3" t="s">
        <v>180</v>
      </c>
      <c r="B49" s="180" t="n">
        <v>348</v>
      </c>
      <c r="C49" s="180" t="n">
        <v>243</v>
      </c>
      <c r="D49" s="218" t="n">
        <v>123.3</v>
      </c>
      <c r="E49" s="180" t="n">
        <v>370</v>
      </c>
      <c r="F49" s="218" t="n">
        <v>452.6</v>
      </c>
      <c r="G49" s="111" t="n">
        <v>60761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3" t="s">
        <v>181</v>
      </c>
      <c r="B50" s="180" t="n">
        <v>111</v>
      </c>
      <c r="C50" s="180" t="n">
        <v>84</v>
      </c>
      <c r="D50" s="218" t="n">
        <v>24.3</v>
      </c>
      <c r="E50" s="180" t="n">
        <v>123</v>
      </c>
      <c r="F50" s="218" t="n">
        <v>144</v>
      </c>
      <c r="G50" s="111" t="n">
        <v>17995</v>
      </c>
      <c r="I50" s="0"/>
      <c r="J50" s="0"/>
      <c r="K50" s="84"/>
      <c r="L50" s="0"/>
      <c r="M50" s="84"/>
      <c r="N50" s="0"/>
    </row>
    <row r="51" s="183" customFormat="true" ht="12" hidden="false" customHeight="true" outlineLevel="0" collapsed="false">
      <c r="A51" s="175" t="s">
        <v>182</v>
      </c>
      <c r="B51" s="141" t="n">
        <v>4962</v>
      </c>
      <c r="C51" s="141" t="n">
        <v>3476</v>
      </c>
      <c r="D51" s="219" t="n">
        <v>1049.8</v>
      </c>
      <c r="E51" s="141" t="n">
        <v>5179</v>
      </c>
      <c r="F51" s="219" t="n">
        <v>6761.7</v>
      </c>
      <c r="G51" s="141" t="n">
        <v>851703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0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.75" hidden="false" customHeight="false" outlineLevel="0" collapsed="false">
      <c r="A68" s="203"/>
    </row>
    <row r="69" customFormat="false" ht="12.75" hidden="false" customHeight="false" outlineLevel="0" collapsed="false">
      <c r="A69" s="203"/>
    </row>
    <row r="70" customFormat="false" ht="12.75" hidden="false" customHeight="false" outlineLevel="0" collapsed="false">
      <c r="A70" s="203"/>
    </row>
    <row r="71" customFormat="false" ht="12.75" hidden="false" customHeight="false" outlineLevel="0" collapsed="false">
      <c r="A71" s="203"/>
    </row>
    <row r="72" customFormat="false" ht="12.75" hidden="false" customHeight="false" outlineLevel="0" collapsed="false">
      <c r="A72" s="20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3 und 01.01.-30.11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08" width="10.71"/>
    <col collapsed="false" customWidth="true" hidden="false" outlineLevel="0" max="5" min="5" style="160" width="10.71"/>
    <col collapsed="false" customWidth="true" hidden="false" outlineLevel="0" max="6" min="6" style="208" width="10.71"/>
    <col collapsed="false" customWidth="false" hidden="false" outlineLevel="0" max="7" min="7" style="222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5" customFormat="true" ht="24" hidden="false" customHeight="true" outlineLevel="0" collapsed="false">
      <c r="A1" s="87" t="s">
        <v>190</v>
      </c>
      <c r="B1" s="87"/>
      <c r="C1" s="87"/>
      <c r="D1" s="87"/>
      <c r="E1" s="87"/>
      <c r="F1" s="87"/>
      <c r="G1" s="87"/>
    </row>
    <row r="2" s="209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4" customFormat="true" ht="12.6" hidden="false" customHeight="true" outlineLevel="0" collapsed="false">
      <c r="A3" s="162" t="s">
        <v>159</v>
      </c>
      <c r="B3" s="92" t="s">
        <v>191</v>
      </c>
      <c r="C3" s="92"/>
      <c r="D3" s="92"/>
      <c r="E3" s="92"/>
      <c r="F3" s="92"/>
      <c r="G3" s="92"/>
      <c r="I3" s="189"/>
      <c r="J3" s="189"/>
      <c r="K3" s="189"/>
      <c r="L3" s="189"/>
      <c r="M3" s="189"/>
      <c r="N3" s="189"/>
    </row>
    <row r="4" s="166" customFormat="true" ht="12.6" hidden="false" customHeight="true" outlineLevel="0" collapsed="false">
      <c r="A4" s="162"/>
      <c r="B4" s="165" t="s">
        <v>157</v>
      </c>
      <c r="C4" s="167" t="s">
        <v>187</v>
      </c>
      <c r="D4" s="210" t="s">
        <v>161</v>
      </c>
      <c r="E4" s="165" t="s">
        <v>109</v>
      </c>
      <c r="F4" s="165"/>
      <c r="G4" s="223" t="s">
        <v>110</v>
      </c>
    </row>
    <row r="5" s="166" customFormat="true" ht="12.6" hidden="false" customHeight="true" outlineLevel="0" collapsed="false">
      <c r="A5" s="162"/>
      <c r="B5" s="165"/>
      <c r="C5" s="167"/>
      <c r="D5" s="210"/>
      <c r="E5" s="165" t="s">
        <v>120</v>
      </c>
      <c r="F5" s="210" t="s">
        <v>162</v>
      </c>
      <c r="G5" s="223"/>
    </row>
    <row r="6" s="166" customFormat="true" ht="12.6" hidden="false" customHeight="true" outlineLevel="0" collapsed="false">
      <c r="A6" s="162"/>
      <c r="B6" s="165"/>
      <c r="C6" s="167"/>
      <c r="D6" s="210"/>
      <c r="E6" s="165"/>
      <c r="F6" s="210"/>
      <c r="G6" s="223"/>
    </row>
    <row r="7" s="166" customFormat="true" ht="12.6" hidden="false" customHeight="true" outlineLevel="0" collapsed="false">
      <c r="A7" s="162"/>
      <c r="B7" s="167" t="s">
        <v>89</v>
      </c>
      <c r="C7" s="167" t="s">
        <v>115</v>
      </c>
      <c r="D7" s="210" t="s">
        <v>90</v>
      </c>
      <c r="E7" s="165" t="s">
        <v>89</v>
      </c>
      <c r="F7" s="210" t="s">
        <v>90</v>
      </c>
      <c r="G7" s="224" t="s">
        <v>91</v>
      </c>
      <c r="H7" s="196"/>
    </row>
    <row r="8" s="166" customFormat="true" ht="12" hidden="false" customHeight="true" outlineLevel="0" collapsed="false">
      <c r="A8" s="197"/>
      <c r="B8" s="225"/>
      <c r="C8" s="225"/>
      <c r="D8" s="225"/>
      <c r="E8" s="225"/>
      <c r="F8" s="225"/>
      <c r="G8" s="225"/>
    </row>
    <row r="9" s="166" customFormat="true" ht="12" hidden="false" customHeight="true" outlineLevel="0" collapsed="false">
      <c r="A9" s="173" t="s">
        <v>164</v>
      </c>
      <c r="B9" s="111" t="n">
        <v>18</v>
      </c>
      <c r="C9" s="111" t="n">
        <v>189</v>
      </c>
      <c r="D9" s="218" t="n">
        <v>282.4</v>
      </c>
      <c r="E9" s="109" t="n">
        <v>20</v>
      </c>
      <c r="F9" s="226" t="n">
        <v>6.4</v>
      </c>
      <c r="G9" s="111" t="n">
        <v>29762</v>
      </c>
    </row>
    <row r="10" s="166" customFormat="true" ht="12" hidden="false" customHeight="true" outlineLevel="0" collapsed="false">
      <c r="A10" s="173" t="s">
        <v>165</v>
      </c>
      <c r="B10" s="111" t="n">
        <v>16</v>
      </c>
      <c r="C10" s="111" t="n">
        <v>97</v>
      </c>
      <c r="D10" s="218" t="n">
        <v>119.8</v>
      </c>
      <c r="E10" s="109" t="s">
        <v>26</v>
      </c>
      <c r="F10" s="226" t="s">
        <v>26</v>
      </c>
      <c r="G10" s="111" t="n">
        <v>33794</v>
      </c>
      <c r="I10" s="109"/>
    </row>
    <row r="11" s="166" customFormat="true" ht="12" hidden="false" customHeight="true" outlineLevel="0" collapsed="false">
      <c r="A11" s="173" t="s">
        <v>166</v>
      </c>
      <c r="B11" s="109" t="n">
        <v>13</v>
      </c>
      <c r="C11" s="109" t="n">
        <v>61</v>
      </c>
      <c r="D11" s="218" t="n">
        <v>130.8</v>
      </c>
      <c r="E11" s="109" t="n">
        <v>1</v>
      </c>
      <c r="F11" s="226" t="n">
        <v>0.9</v>
      </c>
      <c r="G11" s="111" t="n">
        <v>11076</v>
      </c>
      <c r="H11" s="145"/>
    </row>
    <row r="12" s="166" customFormat="true" ht="12" hidden="false" customHeight="true" outlineLevel="0" collapsed="false">
      <c r="A12" s="173" t="s">
        <v>167</v>
      </c>
      <c r="B12" s="111" t="n">
        <v>31</v>
      </c>
      <c r="C12" s="111" t="n">
        <v>387</v>
      </c>
      <c r="D12" s="218" t="n">
        <v>700.3</v>
      </c>
      <c r="E12" s="109" t="n">
        <v>1</v>
      </c>
      <c r="F12" s="226" t="n">
        <v>1.3</v>
      </c>
      <c r="G12" s="111" t="n">
        <v>147148</v>
      </c>
    </row>
    <row r="13" s="166" customFormat="true" ht="12" hidden="false" customHeight="true" outlineLevel="0" collapsed="false">
      <c r="A13" s="173"/>
      <c r="B13" s="111"/>
      <c r="C13" s="111"/>
      <c r="D13" s="218"/>
      <c r="E13" s="109"/>
      <c r="F13" s="226"/>
      <c r="G13" s="111"/>
    </row>
    <row r="14" s="166" customFormat="true" ht="12" hidden="false" customHeight="true" outlineLevel="0" collapsed="false">
      <c r="A14" s="173" t="s">
        <v>168</v>
      </c>
      <c r="B14" s="111" t="n">
        <v>44</v>
      </c>
      <c r="C14" s="111" t="n">
        <v>305</v>
      </c>
      <c r="D14" s="218" t="n">
        <v>464.8</v>
      </c>
      <c r="E14" s="109" t="n">
        <v>2</v>
      </c>
      <c r="F14" s="226" t="n">
        <v>1</v>
      </c>
      <c r="G14" s="111" t="n">
        <v>31998</v>
      </c>
    </row>
    <row r="15" s="166" customFormat="true" ht="12" hidden="false" customHeight="true" outlineLevel="0" collapsed="false">
      <c r="A15" s="173" t="s">
        <v>169</v>
      </c>
      <c r="B15" s="111" t="n">
        <v>39</v>
      </c>
      <c r="C15" s="111" t="n">
        <v>378</v>
      </c>
      <c r="D15" s="218" t="n">
        <v>459.2</v>
      </c>
      <c r="E15" s="109" t="n">
        <v>1</v>
      </c>
      <c r="F15" s="226" t="n">
        <v>0.8</v>
      </c>
      <c r="G15" s="111" t="n">
        <v>34149</v>
      </c>
    </row>
    <row r="16" s="166" customFormat="true" ht="12" hidden="false" customHeight="true" outlineLevel="0" collapsed="false">
      <c r="A16" s="173" t="s">
        <v>170</v>
      </c>
      <c r="B16" s="111" t="n">
        <v>46</v>
      </c>
      <c r="C16" s="111" t="n">
        <v>199</v>
      </c>
      <c r="D16" s="218" t="n">
        <v>292.9</v>
      </c>
      <c r="E16" s="109" t="s">
        <v>26</v>
      </c>
      <c r="F16" s="226" t="s">
        <v>26</v>
      </c>
      <c r="G16" s="111" t="n">
        <v>18274</v>
      </c>
    </row>
    <row r="17" s="166" customFormat="true" ht="12" hidden="false" customHeight="true" outlineLevel="0" collapsed="false">
      <c r="A17" s="173" t="s">
        <v>171</v>
      </c>
      <c r="B17" s="111" t="n">
        <v>50</v>
      </c>
      <c r="C17" s="111" t="n">
        <v>977</v>
      </c>
      <c r="D17" s="218" t="n">
        <v>1021.7</v>
      </c>
      <c r="E17" s="109" t="n">
        <v>5</v>
      </c>
      <c r="F17" s="226" t="n">
        <v>4.3</v>
      </c>
      <c r="G17" s="111" t="n">
        <v>56740</v>
      </c>
    </row>
    <row r="18" s="166" customFormat="true" ht="12" hidden="false" customHeight="true" outlineLevel="0" collapsed="false">
      <c r="A18" s="173" t="s">
        <v>172</v>
      </c>
      <c r="B18" s="111" t="n">
        <v>44</v>
      </c>
      <c r="C18" s="111" t="n">
        <v>187</v>
      </c>
      <c r="D18" s="218" t="n">
        <v>262.8</v>
      </c>
      <c r="E18" s="109" t="s">
        <v>26</v>
      </c>
      <c r="F18" s="226" t="s">
        <v>26</v>
      </c>
      <c r="G18" s="111" t="n">
        <v>15332</v>
      </c>
    </row>
    <row r="19" s="166" customFormat="true" ht="12" hidden="false" customHeight="true" outlineLevel="0" collapsed="false">
      <c r="A19" s="173" t="s">
        <v>173</v>
      </c>
      <c r="B19" s="111" t="n">
        <v>55</v>
      </c>
      <c r="C19" s="111" t="n">
        <v>363</v>
      </c>
      <c r="D19" s="218" t="n">
        <v>560.9</v>
      </c>
      <c r="E19" s="109" t="n">
        <v>4</v>
      </c>
      <c r="F19" s="226" t="n">
        <v>4.5</v>
      </c>
      <c r="G19" s="111" t="n">
        <v>50855</v>
      </c>
    </row>
    <row r="20" s="166" customFormat="true" ht="12" hidden="false" customHeight="true" outlineLevel="0" collapsed="false">
      <c r="A20" s="173" t="s">
        <v>174</v>
      </c>
      <c r="B20" s="111" t="n">
        <v>21</v>
      </c>
      <c r="C20" s="111" t="n">
        <v>38</v>
      </c>
      <c r="D20" s="218" t="n">
        <v>70.1</v>
      </c>
      <c r="E20" s="109" t="s">
        <v>26</v>
      </c>
      <c r="F20" s="226" t="s">
        <v>26</v>
      </c>
      <c r="G20" s="111" t="n">
        <v>3989</v>
      </c>
      <c r="H20" s="143"/>
    </row>
    <row r="21" s="166" customFormat="true" ht="12" hidden="false" customHeight="true" outlineLevel="0" collapsed="false">
      <c r="A21" s="173" t="s">
        <v>175</v>
      </c>
      <c r="B21" s="111" t="n">
        <v>54</v>
      </c>
      <c r="C21" s="111" t="n">
        <v>626</v>
      </c>
      <c r="D21" s="218" t="n">
        <v>654.1</v>
      </c>
      <c r="E21" s="109" t="n">
        <v>2</v>
      </c>
      <c r="F21" s="226" t="n">
        <v>1.6</v>
      </c>
      <c r="G21" s="111" t="n">
        <v>43914</v>
      </c>
    </row>
    <row r="22" s="166" customFormat="true" ht="12" hidden="false" customHeight="true" outlineLevel="0" collapsed="false">
      <c r="A22" s="173" t="s">
        <v>176</v>
      </c>
      <c r="B22" s="111" t="n">
        <v>43</v>
      </c>
      <c r="C22" s="111" t="n">
        <v>202</v>
      </c>
      <c r="D22" s="218" t="n">
        <v>291.2</v>
      </c>
      <c r="E22" s="109" t="n">
        <v>1</v>
      </c>
      <c r="F22" s="226" t="n">
        <v>0.5</v>
      </c>
      <c r="G22" s="111" t="n">
        <v>15793</v>
      </c>
    </row>
    <row r="23" s="166" customFormat="true" ht="12" hidden="false" customHeight="true" outlineLevel="0" collapsed="false">
      <c r="A23" s="173" t="s">
        <v>177</v>
      </c>
      <c r="B23" s="111" t="n">
        <v>67</v>
      </c>
      <c r="C23" s="111" t="n">
        <v>448</v>
      </c>
      <c r="D23" s="218" t="n">
        <v>594.8</v>
      </c>
      <c r="E23" s="109" t="n">
        <v>1</v>
      </c>
      <c r="F23" s="226" t="n">
        <v>1.1</v>
      </c>
      <c r="G23" s="111" t="n">
        <v>45910</v>
      </c>
    </row>
    <row r="24" s="166" customFormat="true" ht="12" hidden="false" customHeight="true" outlineLevel="0" collapsed="false">
      <c r="A24" s="173" t="s">
        <v>178</v>
      </c>
      <c r="B24" s="111" t="n">
        <v>36</v>
      </c>
      <c r="C24" s="111" t="n">
        <v>129</v>
      </c>
      <c r="D24" s="218" t="n">
        <v>198.7</v>
      </c>
      <c r="E24" s="109" t="s">
        <v>26</v>
      </c>
      <c r="F24" s="226" t="s">
        <v>26</v>
      </c>
      <c r="G24" s="111" t="n">
        <v>7441</v>
      </c>
    </row>
    <row r="25" s="166" customFormat="true" ht="12" hidden="false" customHeight="true" outlineLevel="0" collapsed="false">
      <c r="A25" s="173" t="s">
        <v>179</v>
      </c>
      <c r="B25" s="111" t="n">
        <v>56</v>
      </c>
      <c r="C25" s="111" t="n">
        <v>280</v>
      </c>
      <c r="D25" s="218" t="n">
        <v>361.8</v>
      </c>
      <c r="E25" s="109" t="n">
        <v>6</v>
      </c>
      <c r="F25" s="226" t="n">
        <v>5.8</v>
      </c>
      <c r="G25" s="111" t="n">
        <v>27960</v>
      </c>
    </row>
    <row r="26" s="166" customFormat="true" ht="12" hidden="false" customHeight="true" outlineLevel="0" collapsed="false">
      <c r="A26" s="173" t="s">
        <v>180</v>
      </c>
      <c r="B26" s="111" t="n">
        <v>57</v>
      </c>
      <c r="C26" s="111" t="n">
        <v>274</v>
      </c>
      <c r="D26" s="218" t="n">
        <v>382.5</v>
      </c>
      <c r="E26" s="109" t="n">
        <v>1</v>
      </c>
      <c r="F26" s="226" t="n">
        <v>1.1</v>
      </c>
      <c r="G26" s="111" t="n">
        <v>16723</v>
      </c>
    </row>
    <row r="27" s="166" customFormat="true" ht="12" hidden="false" customHeight="true" outlineLevel="0" collapsed="false">
      <c r="A27" s="173" t="s">
        <v>181</v>
      </c>
      <c r="B27" s="111" t="n">
        <v>47</v>
      </c>
      <c r="C27" s="111" t="n">
        <v>366</v>
      </c>
      <c r="D27" s="218" t="n">
        <v>482.6</v>
      </c>
      <c r="E27" s="109" t="n">
        <v>1</v>
      </c>
      <c r="F27" s="226" t="n">
        <v>1.3</v>
      </c>
      <c r="G27" s="111" t="n">
        <v>28525</v>
      </c>
    </row>
    <row r="28" s="178" customFormat="true" ht="12" hidden="false" customHeight="true" outlineLevel="0" collapsed="false">
      <c r="A28" s="175" t="s">
        <v>182</v>
      </c>
      <c r="B28" s="141" t="n">
        <v>737</v>
      </c>
      <c r="C28" s="141" t="n">
        <v>5505</v>
      </c>
      <c r="D28" s="227" t="n">
        <v>7331.4</v>
      </c>
      <c r="E28" s="141" t="n">
        <v>46</v>
      </c>
      <c r="F28" s="219" t="n">
        <v>30.5</v>
      </c>
      <c r="G28" s="141" t="n">
        <v>619383</v>
      </c>
    </row>
    <row r="29" customFormat="false" ht="12" hidden="false" customHeight="true" outlineLevel="0" collapsed="false">
      <c r="A29" s="228"/>
      <c r="B29" s="220"/>
      <c r="C29" s="220"/>
      <c r="D29" s="221"/>
      <c r="E29" s="220"/>
      <c r="F29" s="221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231"/>
      <c r="B31" s="232"/>
      <c r="C31" s="232"/>
      <c r="D31" s="233"/>
      <c r="E31" s="126"/>
      <c r="F31" s="126"/>
      <c r="G31" s="232"/>
    </row>
    <row r="32" customFormat="false" ht="12" hidden="false" customHeight="true" outlineLevel="0" collapsed="false">
      <c r="A32" s="231"/>
      <c r="B32" s="232"/>
      <c r="C32" s="232"/>
      <c r="D32" s="233"/>
      <c r="E32" s="111"/>
      <c r="F32" s="233"/>
      <c r="G32" s="232"/>
    </row>
    <row r="33" customFormat="false" ht="12" hidden="false" customHeight="true" outlineLevel="0" collapsed="false">
      <c r="A33" s="231"/>
      <c r="B33" s="232"/>
      <c r="C33" s="232"/>
      <c r="D33" s="233"/>
      <c r="E33" s="126"/>
      <c r="F33" s="126"/>
      <c r="G33" s="232"/>
    </row>
    <row r="34" customFormat="false" ht="12" hidden="false" customHeight="true" outlineLevel="0" collapsed="false">
      <c r="A34" s="231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31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31"/>
      <c r="B36" s="232"/>
      <c r="C36" s="232"/>
      <c r="D36" s="233"/>
      <c r="E36" s="109"/>
      <c r="F36" s="110"/>
      <c r="G36" s="232"/>
    </row>
    <row r="37" customFormat="false" ht="12" hidden="false" customHeight="true" outlineLevel="0" collapsed="false">
      <c r="A37" s="231"/>
      <c r="B37" s="232"/>
      <c r="C37" s="232"/>
      <c r="D37" s="233"/>
      <c r="E37" s="109"/>
      <c r="F37" s="110"/>
      <c r="G37" s="232"/>
    </row>
    <row r="38" customFormat="false" ht="12" hidden="false" customHeight="true" outlineLevel="0" collapsed="false">
      <c r="A38" s="231"/>
      <c r="B38" s="232"/>
      <c r="C38" s="232"/>
      <c r="D38" s="233"/>
      <c r="E38" s="111"/>
      <c r="F38" s="110"/>
      <c r="G38" s="232"/>
    </row>
    <row r="39" customFormat="false" ht="12" hidden="false" customHeight="true" outlineLevel="0" collapsed="false">
      <c r="A39" s="231"/>
      <c r="B39" s="232"/>
      <c r="C39" s="232"/>
      <c r="D39" s="233"/>
      <c r="E39" s="111"/>
      <c r="F39" s="233"/>
      <c r="G39" s="232"/>
    </row>
    <row r="40" customFormat="false" ht="12" hidden="false" customHeight="true" outlineLevel="0" collapsed="false">
      <c r="A40" s="231"/>
      <c r="B40" s="232"/>
      <c r="C40" s="232"/>
      <c r="D40" s="233"/>
      <c r="E40" s="126"/>
      <c r="F40" s="126"/>
      <c r="G40" s="232"/>
    </row>
    <row r="41" customFormat="false" ht="12" hidden="false" customHeight="true" outlineLevel="0" collapsed="false">
      <c r="A41" s="231"/>
      <c r="B41" s="232"/>
      <c r="C41" s="232"/>
      <c r="D41" s="233"/>
      <c r="E41" s="111"/>
      <c r="F41" s="233"/>
      <c r="G41" s="232"/>
    </row>
    <row r="42" customFormat="false" ht="12" hidden="false" customHeight="true" outlineLevel="0" collapsed="false">
      <c r="A42" s="231"/>
      <c r="B42" s="232"/>
      <c r="C42" s="232"/>
      <c r="D42" s="233"/>
      <c r="E42" s="126"/>
      <c r="F42" s="126"/>
      <c r="G42" s="232"/>
    </row>
    <row r="43" customFormat="false" ht="12" hidden="false" customHeight="true" outlineLevel="0" collapsed="false">
      <c r="A43" s="231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31"/>
      <c r="B44" s="232"/>
      <c r="C44" s="232"/>
      <c r="D44" s="233"/>
      <c r="E44" s="126"/>
      <c r="F44" s="126"/>
      <c r="G44" s="232"/>
    </row>
    <row r="45" customFormat="false" ht="12" hidden="false" customHeight="true" outlineLevel="0" collapsed="false">
      <c r="A45" s="231"/>
      <c r="B45" s="232"/>
      <c r="C45" s="232"/>
      <c r="D45" s="233"/>
      <c r="E45" s="109"/>
      <c r="F45" s="110"/>
      <c r="G45" s="232"/>
    </row>
    <row r="46" customFormat="false" ht="12" hidden="false" customHeight="true" outlineLevel="0" collapsed="false">
      <c r="A46" s="231"/>
      <c r="B46" s="232"/>
      <c r="C46" s="232"/>
      <c r="D46" s="233"/>
      <c r="E46" s="126"/>
      <c r="F46" s="126"/>
      <c r="G46" s="232"/>
    </row>
    <row r="47" customFormat="false" ht="12" hidden="false" customHeight="true" outlineLevel="0" collapsed="false">
      <c r="A47" s="231"/>
      <c r="B47" s="232"/>
      <c r="C47" s="232"/>
      <c r="D47" s="233"/>
      <c r="E47" s="111"/>
      <c r="F47" s="233"/>
      <c r="G47" s="232"/>
    </row>
    <row r="48" customFormat="false" ht="12" hidden="false" customHeight="true" outlineLevel="0" collapsed="false">
      <c r="A48" s="231"/>
      <c r="B48" s="232"/>
      <c r="C48" s="232"/>
      <c r="D48" s="233"/>
      <c r="E48" s="111"/>
      <c r="F48" s="233"/>
      <c r="G48" s="232"/>
    </row>
    <row r="49" customFormat="false" ht="12" hidden="false" customHeight="true" outlineLevel="0" collapsed="false">
      <c r="A49" s="231"/>
      <c r="B49" s="232"/>
      <c r="C49" s="232"/>
      <c r="D49" s="233"/>
      <c r="E49" s="111"/>
      <c r="F49" s="233"/>
      <c r="G49" s="232"/>
    </row>
    <row r="50" customFormat="false" ht="12" hidden="false" customHeight="true" outlineLevel="0" collapsed="false">
      <c r="A50" s="231"/>
      <c r="B50" s="232"/>
      <c r="C50" s="232"/>
      <c r="D50" s="233"/>
      <c r="E50" s="232"/>
      <c r="F50" s="233"/>
      <c r="G50" s="232"/>
    </row>
    <row r="51" s="183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07"/>
      <c r="B52" s="220"/>
      <c r="C52" s="220"/>
      <c r="D52" s="221"/>
      <c r="E52" s="220"/>
      <c r="F52" s="221"/>
      <c r="G52" s="229"/>
    </row>
    <row r="53" customFormat="false" ht="12" hidden="false" customHeight="true" outlineLevel="0" collapsed="false">
      <c r="A53" s="203"/>
    </row>
    <row r="54" customFormat="false" ht="12" hidden="false" customHeight="true" outlineLevel="0" collapsed="false">
      <c r="A54" s="203"/>
    </row>
    <row r="55" customFormat="false" ht="12" hidden="false" customHeight="true" outlineLevel="0" collapsed="false">
      <c r="A55" s="203"/>
    </row>
    <row r="56" customFormat="false" ht="12" hidden="false" customHeight="true" outlineLevel="0" collapsed="false">
      <c r="A56" s="203"/>
    </row>
    <row r="57" customFormat="false" ht="12" hidden="false" customHeight="true" outlineLevel="0" collapsed="false">
      <c r="A57" s="203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November 2013 und 01.01.-30.11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3 und 01.01.-30.11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3"/>
    <hyperlink ref="B30" location="'Baugen.  Tab. 8'!Z1S1" display="und 01.01.-30.11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3 und 01.01.-30.11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71" t="n">
        <v>651</v>
      </c>
      <c r="C46" s="71" t="n">
        <v>416</v>
      </c>
      <c r="D46" s="71" t="n">
        <v>63</v>
      </c>
      <c r="E46" s="71" t="n">
        <v>172</v>
      </c>
      <c r="F46" s="71" t="n">
        <v>538</v>
      </c>
      <c r="G46" s="71" t="n">
        <v>715</v>
      </c>
      <c r="H46" s="71" t="n">
        <v>619</v>
      </c>
      <c r="I46" s="71" t="n">
        <v>2693</v>
      </c>
      <c r="J46" s="71" t="n">
        <v>128059</v>
      </c>
    </row>
    <row r="47" customFormat="false" ht="12" hidden="false" customHeight="true" outlineLevel="0" collapsed="false">
      <c r="A47" s="75" t="s">
        <v>102</v>
      </c>
      <c r="B47" s="71" t="n">
        <v>550</v>
      </c>
      <c r="C47" s="71" t="n">
        <v>327</v>
      </c>
      <c r="D47" s="71" t="n">
        <v>58</v>
      </c>
      <c r="E47" s="71" t="n">
        <v>165</v>
      </c>
      <c r="F47" s="71" t="n">
        <v>872</v>
      </c>
      <c r="G47" s="71" t="n">
        <v>645</v>
      </c>
      <c r="H47" s="71" t="n">
        <v>616</v>
      </c>
      <c r="I47" s="71" t="n">
        <v>2508</v>
      </c>
      <c r="J47" s="71" t="n">
        <v>187498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71" t="n">
        <v>416</v>
      </c>
      <c r="C47" s="71" t="n">
        <v>385</v>
      </c>
      <c r="D47" s="71" t="n">
        <v>15</v>
      </c>
      <c r="E47" s="71" t="n">
        <v>16</v>
      </c>
      <c r="F47" s="71" t="n">
        <v>561</v>
      </c>
      <c r="G47" s="71" t="n">
        <v>318</v>
      </c>
      <c r="H47" s="71" t="n">
        <v>634</v>
      </c>
      <c r="I47" s="71" t="n">
        <v>77799</v>
      </c>
      <c r="J47" s="71" t="s">
        <v>26</v>
      </c>
    </row>
    <row r="48" customFormat="false" ht="12" hidden="false" customHeight="true" outlineLevel="0" collapsed="false">
      <c r="A48" s="75" t="s">
        <v>102</v>
      </c>
      <c r="B48" s="71" t="n">
        <v>327</v>
      </c>
      <c r="C48" s="71" t="n">
        <v>289</v>
      </c>
      <c r="D48" s="71" t="n">
        <v>22</v>
      </c>
      <c r="E48" s="71" t="n">
        <v>16</v>
      </c>
      <c r="F48" s="71" t="n">
        <v>520</v>
      </c>
      <c r="G48" s="71" t="n">
        <v>282</v>
      </c>
      <c r="H48" s="71" t="n">
        <v>542</v>
      </c>
      <c r="I48" s="71" t="n">
        <v>69795</v>
      </c>
      <c r="J48" s="71" t="n">
        <v>1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550</v>
      </c>
      <c r="C9" s="107" t="n">
        <v>871.7</v>
      </c>
      <c r="D9" s="106" t="n">
        <v>616</v>
      </c>
      <c r="E9" s="107" t="n">
        <v>645.3</v>
      </c>
      <c r="F9" s="106" t="n">
        <v>2508</v>
      </c>
      <c r="G9" s="106" t="n">
        <v>187498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458</v>
      </c>
      <c r="C10" s="110" t="n">
        <v>29.9</v>
      </c>
      <c r="D10" s="111" t="n">
        <v>618</v>
      </c>
      <c r="E10" s="110" t="n">
        <v>649.3</v>
      </c>
      <c r="F10" s="111" t="n">
        <v>2544</v>
      </c>
      <c r="G10" s="111" t="n">
        <v>8863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4.1</v>
      </c>
      <c r="D18" s="111" t="n">
        <v>49</v>
      </c>
      <c r="E18" s="110" t="n">
        <v>28.1</v>
      </c>
      <c r="F18" s="111" t="n">
        <v>140</v>
      </c>
      <c r="G18" s="111" t="n">
        <v>733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-2.1</v>
      </c>
      <c r="D21" s="111" t="n">
        <v>13</v>
      </c>
      <c r="E21" s="110" t="n">
        <v>10.6</v>
      </c>
      <c r="F21" s="111" t="n">
        <v>47</v>
      </c>
      <c r="G21" s="111" t="n">
        <v>1300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23</v>
      </c>
      <c r="C22" s="110" t="n">
        <v>3.6</v>
      </c>
      <c r="D22" s="111" t="n">
        <v>152</v>
      </c>
      <c r="E22" s="110" t="n">
        <v>102.9</v>
      </c>
      <c r="F22" s="111" t="n">
        <v>411</v>
      </c>
      <c r="G22" s="111" t="n">
        <v>1818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17</v>
      </c>
      <c r="C24" s="110" t="n">
        <v>0.6</v>
      </c>
      <c r="D24" s="111" t="n">
        <v>132</v>
      </c>
      <c r="E24" s="110" t="n">
        <v>88.8</v>
      </c>
      <c r="F24" s="111" t="n">
        <v>359</v>
      </c>
      <c r="G24" s="111" t="n">
        <v>15977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5</v>
      </c>
      <c r="C26" s="110" t="n">
        <v>3.1</v>
      </c>
      <c r="D26" s="111" t="n">
        <v>20</v>
      </c>
      <c r="E26" s="110" t="n">
        <v>14.1</v>
      </c>
      <c r="F26" s="111" t="n">
        <v>52</v>
      </c>
      <c r="G26" s="111" t="n">
        <v>1408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431</v>
      </c>
      <c r="C27" s="110" t="n">
        <v>31.6</v>
      </c>
      <c r="D27" s="111" t="n">
        <v>452</v>
      </c>
      <c r="E27" s="110" t="n">
        <v>533.5</v>
      </c>
      <c r="F27" s="111" t="n">
        <v>2077</v>
      </c>
      <c r="G27" s="111" t="n">
        <v>69142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92</v>
      </c>
      <c r="C30" s="110" t="n">
        <v>841.8</v>
      </c>
      <c r="D30" s="111" t="n">
        <v>-2</v>
      </c>
      <c r="E30" s="110" t="n">
        <v>-3.9</v>
      </c>
      <c r="F30" s="111" t="n">
        <v>-36</v>
      </c>
      <c r="G30" s="111" t="n">
        <v>98863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6</v>
      </c>
      <c r="C32" s="110" t="n">
        <v>49.6</v>
      </c>
      <c r="D32" s="111" t="n">
        <v>-6</v>
      </c>
      <c r="E32" s="110" t="n">
        <v>-5.3</v>
      </c>
      <c r="F32" s="111" t="n">
        <v>-26</v>
      </c>
      <c r="G32" s="111" t="n">
        <v>615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6</v>
      </c>
      <c r="C33" s="110" t="n">
        <v>305</v>
      </c>
      <c r="D33" s="111" t="n">
        <v>-1</v>
      </c>
      <c r="E33" s="110" t="n">
        <v>-2</v>
      </c>
      <c r="F33" s="111" t="n">
        <v>-5</v>
      </c>
      <c r="G33" s="111" t="n">
        <v>62536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4</v>
      </c>
      <c r="C34" s="110" t="n">
        <v>118.6</v>
      </c>
      <c r="D34" s="111" t="n">
        <v>2</v>
      </c>
      <c r="E34" s="110" t="n">
        <v>5.3</v>
      </c>
      <c r="F34" s="111" t="n">
        <v>11</v>
      </c>
      <c r="G34" s="111" t="n">
        <v>366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53</v>
      </c>
      <c r="C35" s="110" t="n">
        <v>344.6</v>
      </c>
      <c r="D35" s="111" t="n">
        <v>4</v>
      </c>
      <c r="E35" s="110" t="n">
        <v>-0.8</v>
      </c>
      <c r="F35" s="111" t="n">
        <v>-10</v>
      </c>
      <c r="G35" s="111" t="n">
        <v>23720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0</v>
      </c>
      <c r="C37" s="110" t="n">
        <v>30</v>
      </c>
      <c r="D37" s="111" t="s">
        <v>26</v>
      </c>
      <c r="E37" s="110" t="s">
        <v>26</v>
      </c>
      <c r="F37" s="111" t="s">
        <v>26</v>
      </c>
      <c r="G37" s="111" t="n">
        <v>2825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7</v>
      </c>
      <c r="C38" s="110" t="n">
        <v>183.7</v>
      </c>
      <c r="D38" s="111" t="n">
        <v>2</v>
      </c>
      <c r="E38" s="110" t="n">
        <v>1.2</v>
      </c>
      <c r="F38" s="111" t="n">
        <v>7</v>
      </c>
      <c r="G38" s="111" t="n">
        <v>8735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8</v>
      </c>
      <c r="C39" s="110" t="n">
        <v>117.6</v>
      </c>
      <c r="D39" s="111" t="s">
        <v>26</v>
      </c>
      <c r="E39" s="110" t="s">
        <v>26</v>
      </c>
      <c r="F39" s="111" t="s">
        <v>26</v>
      </c>
      <c r="G39" s="111" t="n">
        <v>10904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3</v>
      </c>
      <c r="C40" s="110" t="n">
        <v>24.1</v>
      </c>
      <c r="D40" s="111" t="n">
        <v>-1</v>
      </c>
      <c r="E40" s="110" t="n">
        <v>-1.1</v>
      </c>
      <c r="F40" s="111" t="n">
        <v>-6</v>
      </c>
      <c r="G40" s="111" t="n">
        <v>2789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18</v>
      </c>
      <c r="C43" s="110" t="n">
        <v>71.5</v>
      </c>
      <c r="D43" s="111" t="n">
        <v>-5</v>
      </c>
      <c r="E43" s="110" t="n">
        <v>-8.4</v>
      </c>
      <c r="F43" s="111" t="n">
        <v>-49</v>
      </c>
      <c r="G43" s="111" t="n">
        <v>949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6</v>
      </c>
      <c r="C46" s="110" t="n">
        <v>21</v>
      </c>
      <c r="D46" s="111" t="n">
        <v>1</v>
      </c>
      <c r="E46" s="110" t="n">
        <v>0.3</v>
      </c>
      <c r="F46" s="111" t="n">
        <v>1</v>
      </c>
      <c r="G46" s="111" t="n">
        <v>3166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66</v>
      </c>
      <c r="C47" s="110" t="n">
        <v>801.5</v>
      </c>
      <c r="D47" s="111" t="n">
        <v>-1</v>
      </c>
      <c r="E47" s="110" t="n">
        <v>-3.7</v>
      </c>
      <c r="F47" s="111" t="n">
        <v>-27</v>
      </c>
      <c r="G47" s="111" t="n">
        <v>94074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3</v>
      </c>
      <c r="C49" s="110" t="n">
        <v>125.2</v>
      </c>
      <c r="D49" s="111" t="n">
        <v>3</v>
      </c>
      <c r="E49" s="110" t="n">
        <v>-0.8</v>
      </c>
      <c r="F49" s="111" t="n">
        <v>-14</v>
      </c>
      <c r="G49" s="111" t="n">
        <v>4346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7</v>
      </c>
      <c r="C50" s="110" t="n">
        <v>116.5</v>
      </c>
      <c r="D50" s="111" t="s">
        <v>26</v>
      </c>
      <c r="E50" s="110" t="s">
        <v>26</v>
      </c>
      <c r="F50" s="111" t="s">
        <v>26</v>
      </c>
      <c r="G50" s="111" t="n">
        <v>9320</v>
      </c>
      <c r="H50" s="0"/>
      <c r="I50" s="0"/>
      <c r="J50" s="0"/>
      <c r="K50" s="84"/>
    </row>
    <row r="51" customFormat="false" ht="21.75" hidden="false" customHeight="true" outlineLevel="0" collapsed="false">
      <c r="A51" s="122" t="s">
        <v>150</v>
      </c>
      <c r="B51" s="109" t="n">
        <v>36</v>
      </c>
      <c r="C51" s="110" t="n">
        <v>559.8</v>
      </c>
      <c r="D51" s="111" t="n">
        <v>-4</v>
      </c>
      <c r="E51" s="110" t="n">
        <v>-2.9</v>
      </c>
      <c r="F51" s="111" t="n">
        <v>-13</v>
      </c>
      <c r="G51" s="111" t="n">
        <v>80408</v>
      </c>
      <c r="H51" s="0"/>
      <c r="I51" s="0"/>
      <c r="J51" s="0"/>
      <c r="K51" s="84"/>
    </row>
    <row r="52" customFormat="false" ht="12" hidden="false" customHeight="true" outlineLevel="0" collapsed="false">
      <c r="A52" s="123" t="s">
        <v>128</v>
      </c>
      <c r="B52" s="109"/>
      <c r="C52" s="110"/>
      <c r="D52" s="111"/>
      <c r="E52" s="110"/>
      <c r="F52" s="111"/>
      <c r="G52" s="111"/>
      <c r="H52" s="109"/>
      <c r="I52" s="0"/>
      <c r="J52" s="0"/>
      <c r="K52" s="84"/>
    </row>
    <row r="53" customFormat="false" ht="12" hidden="false" customHeight="true" outlineLevel="0" collapsed="false">
      <c r="A53" s="123" t="s">
        <v>134</v>
      </c>
      <c r="B53" s="109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  <c r="J53" s="0"/>
      <c r="K53" s="84"/>
    </row>
    <row r="54" customFormat="false" ht="12" hidden="false" customHeight="true" outlineLevel="0" collapsed="false">
      <c r="A54" s="119" t="s">
        <v>136</v>
      </c>
      <c r="B54" s="109" t="n">
        <v>17</v>
      </c>
      <c r="C54" s="110" t="n">
        <v>9.8</v>
      </c>
      <c r="D54" s="111" t="n">
        <v>1</v>
      </c>
      <c r="E54" s="110" t="n">
        <v>4.1</v>
      </c>
      <c r="F54" s="111" t="n">
        <v>7</v>
      </c>
      <c r="G54" s="111" t="n">
        <v>1168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7</v>
      </c>
      <c r="B55" s="109" t="n">
        <v>3</v>
      </c>
      <c r="C55" s="110" t="n">
        <v>9.4</v>
      </c>
      <c r="D55" s="111" t="n">
        <v>-3</v>
      </c>
      <c r="E55" s="110" t="n">
        <v>-4.7</v>
      </c>
      <c r="F55" s="111" t="n">
        <v>-17</v>
      </c>
      <c r="G55" s="111" t="n">
        <v>455</v>
      </c>
      <c r="H55" s="0"/>
      <c r="I55" s="0"/>
      <c r="J55" s="0"/>
      <c r="K55" s="84"/>
    </row>
    <row r="56" customFormat="false" ht="12" hidden="false" customHeight="true" outlineLevel="0" collapsed="false">
      <c r="A56" s="117"/>
      <c r="B56" s="124"/>
      <c r="C56" s="125"/>
      <c r="D56" s="126"/>
      <c r="E56" s="110"/>
      <c r="F56" s="124"/>
      <c r="G56" s="127"/>
      <c r="H56" s="0"/>
      <c r="I56" s="0"/>
      <c r="J56" s="0"/>
      <c r="K56" s="84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>
      <c r="A58" s="131"/>
      <c r="B58" s="132"/>
      <c r="C58" s="132"/>
      <c r="D58" s="133"/>
      <c r="E58" s="132"/>
      <c r="F58" s="132"/>
      <c r="G58" s="13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4" customFormat="true" ht="24" hidden="false" customHeight="true" outlineLevel="0" collapsed="false">
      <c r="A1" s="87" t="s">
        <v>151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2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3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5" t="s">
        <v>121</v>
      </c>
      <c r="B9" s="140" t="n">
        <v>165</v>
      </c>
      <c r="C9" s="107" t="n">
        <v>2.5</v>
      </c>
      <c r="D9" s="141" t="n">
        <v>95</v>
      </c>
      <c r="E9" s="107" t="n">
        <v>102.2</v>
      </c>
      <c r="F9" s="141" t="n">
        <v>372</v>
      </c>
      <c r="G9" s="141" t="n">
        <v>2781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31</v>
      </c>
      <c r="C10" s="110" t="n">
        <v>-55.3</v>
      </c>
      <c r="D10" s="111" t="n">
        <v>98</v>
      </c>
      <c r="E10" s="110" t="n">
        <v>107.4</v>
      </c>
      <c r="F10" s="111" t="n">
        <v>411</v>
      </c>
      <c r="G10" s="111" t="n">
        <v>188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2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2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5"/>
      <c r="J17" s="125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0.9</v>
      </c>
      <c r="D18" s="111" t="n">
        <v>31</v>
      </c>
      <c r="E18" s="110" t="n">
        <v>12.2</v>
      </c>
      <c r="F18" s="111" t="n">
        <v>80</v>
      </c>
      <c r="G18" s="111" t="n">
        <v>5127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n">
        <v>-3.8</v>
      </c>
      <c r="D21" s="111" t="n">
        <v>3</v>
      </c>
      <c r="E21" s="110" t="n">
        <v>3.8</v>
      </c>
      <c r="F21" s="111" t="n">
        <v>11</v>
      </c>
      <c r="G21" s="111" t="n">
        <v>180</v>
      </c>
      <c r="H21" s="143"/>
      <c r="I21" s="144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8.3</v>
      </c>
      <c r="D22" s="111" t="n">
        <v>29</v>
      </c>
      <c r="E22" s="110" t="n">
        <v>21.9</v>
      </c>
      <c r="F22" s="111" t="n">
        <v>70</v>
      </c>
      <c r="G22" s="111" t="n">
        <v>7740</v>
      </c>
      <c r="H22" s="0"/>
      <c r="I22" s="0"/>
      <c r="J22" s="125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8</v>
      </c>
      <c r="C24" s="110" t="n">
        <v>-8.3</v>
      </c>
      <c r="D24" s="111" t="n">
        <v>29</v>
      </c>
      <c r="E24" s="110" t="n">
        <v>21.5</v>
      </c>
      <c r="F24" s="111" t="n">
        <v>68</v>
      </c>
      <c r="G24" s="111" t="n">
        <v>6900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s">
        <v>26</v>
      </c>
      <c r="D25" s="111" t="s">
        <v>26</v>
      </c>
      <c r="E25" s="110" t="n">
        <v>0</v>
      </c>
      <c r="F25" s="111" t="s">
        <v>26</v>
      </c>
      <c r="G25" s="111" t="n">
        <v>80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1</v>
      </c>
      <c r="C26" s="110" t="s">
        <v>26</v>
      </c>
      <c r="D26" s="111" t="s">
        <v>26</v>
      </c>
      <c r="E26" s="110" t="n">
        <v>0.4</v>
      </c>
      <c r="F26" s="111" t="n">
        <v>2</v>
      </c>
      <c r="G26" s="111" t="n">
        <v>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19</v>
      </c>
      <c r="C27" s="110" t="n">
        <v>-39.9</v>
      </c>
      <c r="D27" s="111" t="n">
        <v>65</v>
      </c>
      <c r="E27" s="110" t="n">
        <v>79.4</v>
      </c>
      <c r="F27" s="111" t="n">
        <v>321</v>
      </c>
      <c r="G27" s="111" t="n">
        <v>10912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n">
        <v>-3.3</v>
      </c>
      <c r="D28" s="111" t="n">
        <v>1</v>
      </c>
      <c r="E28" s="110" t="n">
        <v>2.3</v>
      </c>
      <c r="F28" s="111" t="n">
        <v>9</v>
      </c>
      <c r="G28" s="111" t="n">
        <v>8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4</v>
      </c>
      <c r="B30" s="111" t="n">
        <v>34</v>
      </c>
      <c r="C30" s="110" t="n">
        <v>57.8</v>
      </c>
      <c r="D30" s="111" t="n">
        <v>-3</v>
      </c>
      <c r="E30" s="110" t="n">
        <v>-5.2</v>
      </c>
      <c r="F30" s="111" t="n">
        <v>-39</v>
      </c>
      <c r="G30" s="111" t="n">
        <v>8971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4</v>
      </c>
      <c r="C32" s="110" t="n">
        <v>7.7</v>
      </c>
      <c r="D32" s="111" t="n">
        <v>-6</v>
      </c>
      <c r="E32" s="110" t="n">
        <v>-5.3</v>
      </c>
      <c r="F32" s="111" t="n">
        <v>-26</v>
      </c>
      <c r="G32" s="111" t="n">
        <v>65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3</v>
      </c>
      <c r="C33" s="110" t="n">
        <v>4.1</v>
      </c>
      <c r="D33" s="111" t="n">
        <v>-2</v>
      </c>
      <c r="E33" s="110" t="n">
        <v>-3.3</v>
      </c>
      <c r="F33" s="111" t="n">
        <v>-8</v>
      </c>
      <c r="G33" s="111" t="n">
        <v>243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-7.1</v>
      </c>
      <c r="D34" s="111" t="n">
        <v>2</v>
      </c>
      <c r="E34" s="110" t="n">
        <v>5.3</v>
      </c>
      <c r="F34" s="111" t="n">
        <v>11</v>
      </c>
      <c r="G34" s="111" t="n">
        <v>20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7</v>
      </c>
      <c r="C35" s="110" t="n">
        <v>34.3</v>
      </c>
      <c r="D35" s="111" t="n">
        <v>4</v>
      </c>
      <c r="E35" s="110" t="n">
        <v>-0.8</v>
      </c>
      <c r="F35" s="111" t="n">
        <v>-10</v>
      </c>
      <c r="G35" s="111" t="n">
        <v>5551</v>
      </c>
      <c r="H35" s="0"/>
      <c r="I35" s="145"/>
      <c r="J35" s="143"/>
      <c r="K35" s="145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3"/>
      <c r="J36" s="145"/>
      <c r="K36" s="127"/>
    </row>
    <row r="37" customFormat="false" ht="12" hidden="false" customHeight="true" outlineLevel="0" collapsed="false">
      <c r="A37" s="120" t="s">
        <v>143</v>
      </c>
      <c r="B37" s="111" t="n">
        <v>4</v>
      </c>
      <c r="C37" s="110" t="n">
        <v>3.7</v>
      </c>
      <c r="D37" s="111" t="s">
        <v>26</v>
      </c>
      <c r="E37" s="110" t="s">
        <v>26</v>
      </c>
      <c r="F37" s="111" t="s">
        <v>26</v>
      </c>
      <c r="G37" s="111" t="n">
        <v>612</v>
      </c>
      <c r="H37" s="0"/>
      <c r="I37" s="145"/>
      <c r="J37" s="143"/>
      <c r="K37" s="145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27.3</v>
      </c>
      <c r="D38" s="111" t="n">
        <v>2</v>
      </c>
      <c r="E38" s="110" t="n">
        <v>1.2</v>
      </c>
      <c r="F38" s="111" t="n">
        <v>7</v>
      </c>
      <c r="G38" s="111" t="n">
        <v>3179</v>
      </c>
      <c r="H38" s="0"/>
      <c r="I38" s="143"/>
      <c r="J38" s="145"/>
      <c r="K38" s="127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4</v>
      </c>
      <c r="D39" s="111" t="s">
        <v>26</v>
      </c>
      <c r="E39" s="110" t="s">
        <v>26</v>
      </c>
      <c r="F39" s="111" t="s">
        <v>26</v>
      </c>
      <c r="G39" s="111" t="n">
        <v>1135</v>
      </c>
      <c r="H39" s="0"/>
      <c r="I39" s="145"/>
      <c r="J39" s="143"/>
      <c r="K39" s="145"/>
    </row>
    <row r="40" customFormat="false" ht="12" hidden="false" customHeight="true" outlineLevel="0" collapsed="false">
      <c r="A40" s="119" t="s">
        <v>146</v>
      </c>
      <c r="B40" s="111" t="n">
        <v>8</v>
      </c>
      <c r="C40" s="110" t="n">
        <v>18.7</v>
      </c>
      <c r="D40" s="111" t="n">
        <v>-1</v>
      </c>
      <c r="E40" s="110" t="n">
        <v>-1.1</v>
      </c>
      <c r="F40" s="111" t="n">
        <v>-6</v>
      </c>
      <c r="G40" s="111" t="n">
        <v>2319</v>
      </c>
      <c r="H40" s="0"/>
      <c r="I40" s="145"/>
      <c r="J40" s="143"/>
      <c r="K40" s="145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5"/>
      <c r="J41" s="143"/>
      <c r="K41" s="145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5"/>
      <c r="J42" s="143"/>
      <c r="K42" s="145"/>
    </row>
    <row r="43" customFormat="false" ht="12" hidden="false" customHeight="true" outlineLevel="0" collapsed="false">
      <c r="A43" s="119" t="s">
        <v>147</v>
      </c>
      <c r="B43" s="111" t="n">
        <v>12</v>
      </c>
      <c r="C43" s="110" t="n">
        <v>25.4</v>
      </c>
      <c r="D43" s="111" t="n">
        <v>-5</v>
      </c>
      <c r="E43" s="110" t="n">
        <v>-8.4</v>
      </c>
      <c r="F43" s="111" t="n">
        <v>-49</v>
      </c>
      <c r="G43" s="111" t="n">
        <v>3547</v>
      </c>
      <c r="H43" s="0"/>
      <c r="I43" s="145"/>
      <c r="J43" s="143"/>
      <c r="K43" s="145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5"/>
      <c r="J44" s="143"/>
      <c r="K44" s="145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5</v>
      </c>
      <c r="C46" s="110" t="n">
        <v>20.1</v>
      </c>
      <c r="D46" s="111" t="n">
        <v>1</v>
      </c>
      <c r="E46" s="110" t="n">
        <v>0.3</v>
      </c>
      <c r="F46" s="111" t="n">
        <v>1</v>
      </c>
      <c r="G46" s="111" t="n">
        <v>2694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3</v>
      </c>
      <c r="C47" s="110" t="n">
        <v>38.6</v>
      </c>
      <c r="D47" s="111" t="n">
        <v>-2</v>
      </c>
      <c r="E47" s="110" t="n">
        <v>-4.9</v>
      </c>
      <c r="F47" s="111" t="n">
        <v>-30</v>
      </c>
      <c r="G47" s="111" t="n">
        <v>568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1</v>
      </c>
      <c r="C49" s="110" t="n">
        <v>-0.6</v>
      </c>
      <c r="D49" s="111" t="n">
        <v>2</v>
      </c>
      <c r="E49" s="110" t="n">
        <v>-2</v>
      </c>
      <c r="F49" s="111" t="n">
        <v>-17</v>
      </c>
      <c r="G49" s="111" t="n">
        <v>625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2</v>
      </c>
      <c r="C50" s="110" t="n">
        <v>-1</v>
      </c>
      <c r="D50" s="111" t="s">
        <v>26</v>
      </c>
      <c r="E50" s="110" t="s">
        <v>26</v>
      </c>
      <c r="F50" s="111" t="s">
        <v>26</v>
      </c>
      <c r="G50" s="111" t="n">
        <v>123</v>
      </c>
      <c r="H50" s="0"/>
      <c r="I50" s="0"/>
    </row>
    <row r="51" customFormat="false" ht="21.75" hidden="false" customHeight="true" outlineLevel="0" collapsed="false">
      <c r="A51" s="122" t="s">
        <v>150</v>
      </c>
      <c r="B51" s="111" t="n">
        <v>20</v>
      </c>
      <c r="C51" s="110" t="n">
        <v>40.2</v>
      </c>
      <c r="D51" s="111" t="n">
        <v>-4</v>
      </c>
      <c r="E51" s="110" t="n">
        <v>-2.9</v>
      </c>
      <c r="F51" s="111" t="n">
        <v>-13</v>
      </c>
      <c r="G51" s="111" t="n">
        <v>4936</v>
      </c>
      <c r="H51" s="0"/>
      <c r="I51" s="109"/>
    </row>
    <row r="52" customFormat="false" ht="12" hidden="false" customHeight="true" outlineLevel="0" collapsed="false">
      <c r="A52" s="123" t="s">
        <v>128</v>
      </c>
      <c r="B52" s="111"/>
      <c r="C52" s="110"/>
      <c r="D52" s="111"/>
      <c r="E52" s="110"/>
      <c r="F52" s="111"/>
      <c r="G52" s="111"/>
      <c r="H52" s="0"/>
      <c r="I52" s="0"/>
    </row>
    <row r="53" customFormat="false" ht="12" hidden="false" customHeight="true" outlineLevel="0" collapsed="false">
      <c r="A53" s="123" t="s">
        <v>134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1" t="s">
        <v>26</v>
      </c>
      <c r="G53" s="111" t="s">
        <v>26</v>
      </c>
      <c r="H53" s="0"/>
      <c r="I53" s="0"/>
    </row>
    <row r="54" customFormat="false" ht="12" hidden="false" customHeight="true" outlineLevel="0" collapsed="false">
      <c r="A54" s="119" t="s">
        <v>136</v>
      </c>
      <c r="B54" s="111" t="n">
        <v>5</v>
      </c>
      <c r="C54" s="110" t="n">
        <v>-5.6</v>
      </c>
      <c r="D54" s="111" t="n">
        <v>1</v>
      </c>
      <c r="E54" s="110" t="n">
        <v>4.1</v>
      </c>
      <c r="F54" s="111" t="n">
        <v>7</v>
      </c>
      <c r="G54" s="111" t="n">
        <v>548</v>
      </c>
      <c r="H54" s="0"/>
      <c r="I54" s="0"/>
    </row>
    <row r="55" customFormat="false" ht="12" hidden="false" customHeight="true" outlineLevel="0" collapsed="false">
      <c r="A55" s="119" t="s">
        <v>137</v>
      </c>
      <c r="B55" s="111" t="n">
        <v>1</v>
      </c>
      <c r="C55" s="110" t="n">
        <v>4.7</v>
      </c>
      <c r="D55" s="111" t="n">
        <v>-3</v>
      </c>
      <c r="E55" s="110" t="n">
        <v>-4.7</v>
      </c>
      <c r="F55" s="111" t="n">
        <v>-17</v>
      </c>
      <c r="G55" s="111" t="n">
        <v>45</v>
      </c>
      <c r="H55" s="111"/>
      <c r="I55" s="109"/>
    </row>
    <row r="56" customFormat="false" ht="12" hidden="false" customHeight="true" outlineLevel="0" collapsed="false">
      <c r="B56" s="146"/>
      <c r="C56" s="147"/>
      <c r="D56" s="143"/>
      <c r="E56" s="145"/>
      <c r="F56" s="127"/>
      <c r="G56" s="146"/>
      <c r="I56" s="109"/>
    </row>
    <row r="57" customFormat="false" ht="12" hidden="false" customHeight="true" outlineLevel="0" collapsed="false">
      <c r="B57" s="129"/>
      <c r="C57" s="129"/>
      <c r="D57" s="129"/>
      <c r="E57" s="129"/>
      <c r="F57" s="129"/>
      <c r="G57" s="111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8"/>
      <c r="G59" s="111"/>
      <c r="I59" s="109"/>
    </row>
    <row r="60" customFormat="false" ht="12" hidden="false" customHeight="true" outlineLevel="0" collapsed="false">
      <c r="G60" s="111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3.85"/>
    <col collapsed="false" customWidth="true" hidden="false" outlineLevel="0" max="5" min="2" style="85" width="7.99"/>
    <col collapsed="false" customWidth="true" hidden="false" outlineLevel="0" max="6" min="6" style="149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50" customFormat="tru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6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7</v>
      </c>
      <c r="C4" s="95" t="s">
        <v>114</v>
      </c>
      <c r="D4" s="95" t="s">
        <v>153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1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1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2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5" t="s">
        <v>121</v>
      </c>
      <c r="B9" s="140" t="n">
        <v>385</v>
      </c>
      <c r="C9" s="130" t="n">
        <v>758</v>
      </c>
      <c r="D9" s="154" t="n">
        <v>869.2</v>
      </c>
      <c r="E9" s="141" t="n">
        <v>521</v>
      </c>
      <c r="F9" s="155" t="n">
        <v>543.1</v>
      </c>
      <c r="G9" s="130" t="n">
        <v>2136</v>
      </c>
      <c r="H9" s="130" t="n">
        <v>159687</v>
      </c>
    </row>
    <row r="10" customFormat="false" ht="12" hidden="false" customHeight="true" outlineLevel="0" collapsed="false">
      <c r="A10" s="108" t="s">
        <v>122</v>
      </c>
      <c r="B10" s="109" t="n">
        <v>327</v>
      </c>
      <c r="C10" s="109" t="n">
        <v>282</v>
      </c>
      <c r="D10" s="116" t="n">
        <v>85.2</v>
      </c>
      <c r="E10" s="111" t="n">
        <v>520</v>
      </c>
      <c r="F10" s="156" t="n">
        <v>541.9</v>
      </c>
      <c r="G10" s="111" t="n">
        <v>2133</v>
      </c>
      <c r="H10" s="111" t="n">
        <v>69795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6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289</v>
      </c>
      <c r="C12" s="109" t="n">
        <v>198</v>
      </c>
      <c r="D12" s="116" t="n">
        <v>56.4</v>
      </c>
      <c r="E12" s="111" t="n">
        <v>289</v>
      </c>
      <c r="F12" s="156" t="n">
        <v>379.9</v>
      </c>
      <c r="G12" s="111" t="n">
        <v>1480</v>
      </c>
      <c r="H12" s="111" t="n">
        <v>50647</v>
      </c>
    </row>
    <row r="13" customFormat="false" ht="12" hidden="false" customHeight="true" outlineLevel="0" collapsed="false">
      <c r="A13" s="112" t="s">
        <v>125</v>
      </c>
      <c r="B13" s="109" t="n">
        <v>22</v>
      </c>
      <c r="C13" s="109" t="n">
        <v>22</v>
      </c>
      <c r="D13" s="116" t="n">
        <v>8.7</v>
      </c>
      <c r="E13" s="111" t="n">
        <v>44</v>
      </c>
      <c r="F13" s="156" t="n">
        <v>42</v>
      </c>
      <c r="G13" s="111" t="n">
        <v>157</v>
      </c>
      <c r="H13" s="111" t="n">
        <v>4802</v>
      </c>
    </row>
    <row r="14" customFormat="false" ht="12" hidden="false" customHeight="true" outlineLevel="0" collapsed="false">
      <c r="A14" s="112" t="s">
        <v>126</v>
      </c>
      <c r="B14" s="109" t="n">
        <v>16</v>
      </c>
      <c r="C14" s="109" t="n">
        <v>62</v>
      </c>
      <c r="D14" s="116" t="n">
        <v>20</v>
      </c>
      <c r="E14" s="111" t="n">
        <v>187</v>
      </c>
      <c r="F14" s="156" t="n">
        <v>120</v>
      </c>
      <c r="G14" s="111" t="n">
        <v>496</v>
      </c>
      <c r="H14" s="111" t="n">
        <v>14346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6" t="s">
        <v>26</v>
      </c>
      <c r="G15" s="111" t="s">
        <v>26</v>
      </c>
      <c r="H15" s="111" t="s">
        <v>26</v>
      </c>
      <c r="K15" s="157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6"/>
      <c r="G16" s="111"/>
      <c r="H16" s="111"/>
      <c r="K16" s="157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6"/>
      <c r="G17" s="111"/>
      <c r="H17" s="111"/>
      <c r="I17" s="125"/>
      <c r="K17" s="157"/>
    </row>
    <row r="18" customFormat="false" ht="12" hidden="false" customHeight="true" outlineLevel="0" collapsed="false">
      <c r="A18" s="112" t="s">
        <v>129</v>
      </c>
      <c r="B18" s="109" t="n">
        <v>2</v>
      </c>
      <c r="C18" s="109" t="n">
        <v>8</v>
      </c>
      <c r="D18" s="116" t="n">
        <v>3.2</v>
      </c>
      <c r="E18" s="111" t="n">
        <v>18</v>
      </c>
      <c r="F18" s="156" t="n">
        <v>15.9</v>
      </c>
      <c r="G18" s="111" t="n">
        <v>60</v>
      </c>
      <c r="H18" s="111" t="n">
        <v>22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6"/>
      <c r="G19" s="111"/>
      <c r="H19" s="111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6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4</v>
      </c>
      <c r="D21" s="116" t="n">
        <v>1.8</v>
      </c>
      <c r="E21" s="111" t="n">
        <v>10</v>
      </c>
      <c r="F21" s="156" t="n">
        <v>6.8</v>
      </c>
      <c r="G21" s="111" t="n">
        <v>36</v>
      </c>
      <c r="H21" s="111" t="n">
        <v>1120</v>
      </c>
    </row>
    <row r="22" customFormat="false" ht="12" hidden="false" customHeight="true" outlineLevel="0" collapsed="false">
      <c r="A22" s="119" t="s">
        <v>132</v>
      </c>
      <c r="B22" s="109" t="n">
        <v>13</v>
      </c>
      <c r="C22" s="109" t="n">
        <v>42</v>
      </c>
      <c r="D22" s="116" t="n">
        <v>11.9</v>
      </c>
      <c r="E22" s="111" t="n">
        <v>123</v>
      </c>
      <c r="F22" s="156" t="n">
        <v>81</v>
      </c>
      <c r="G22" s="111" t="n">
        <v>341</v>
      </c>
      <c r="H22" s="111" t="n">
        <v>10445</v>
      </c>
      <c r="I22" s="125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6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9</v>
      </c>
      <c r="C24" s="109" t="n">
        <v>33</v>
      </c>
      <c r="D24" s="116" t="n">
        <v>8.9</v>
      </c>
      <c r="E24" s="111" t="n">
        <v>103</v>
      </c>
      <c r="F24" s="156" t="n">
        <v>67.3</v>
      </c>
      <c r="G24" s="111" t="n">
        <v>291</v>
      </c>
      <c r="H24" s="111" t="n">
        <v>9077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6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4</v>
      </c>
      <c r="C26" s="109" t="n">
        <v>9</v>
      </c>
      <c r="D26" s="116" t="n">
        <v>3.1</v>
      </c>
      <c r="E26" s="111" t="n">
        <v>20</v>
      </c>
      <c r="F26" s="156" t="n">
        <v>13.7</v>
      </c>
      <c r="G26" s="111" t="n">
        <v>50</v>
      </c>
      <c r="H26" s="111" t="n">
        <v>1368</v>
      </c>
    </row>
    <row r="27" customFormat="false" ht="12" hidden="false" customHeight="true" outlineLevel="0" collapsed="false">
      <c r="A27" s="119" t="s">
        <v>136</v>
      </c>
      <c r="B27" s="109" t="n">
        <v>312</v>
      </c>
      <c r="C27" s="109" t="n">
        <v>236</v>
      </c>
      <c r="D27" s="116" t="n">
        <v>71.5</v>
      </c>
      <c r="E27" s="111" t="n">
        <v>387</v>
      </c>
      <c r="F27" s="156" t="n">
        <v>454.1</v>
      </c>
      <c r="G27" s="111" t="n">
        <v>1756</v>
      </c>
      <c r="H27" s="111" t="n">
        <v>58230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6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6"/>
      <c r="G29" s="111"/>
      <c r="H29" s="111"/>
    </row>
    <row r="30" customFormat="false" ht="12" hidden="false" customHeight="true" outlineLevel="0" collapsed="false">
      <c r="A30" s="108" t="s">
        <v>154</v>
      </c>
      <c r="B30" s="109" t="n">
        <v>58</v>
      </c>
      <c r="C30" s="109" t="n">
        <v>477</v>
      </c>
      <c r="D30" s="116" t="n">
        <v>784</v>
      </c>
      <c r="E30" s="111" t="n">
        <v>1</v>
      </c>
      <c r="F30" s="156" t="n">
        <v>1.3</v>
      </c>
      <c r="G30" s="111" t="n">
        <v>3</v>
      </c>
      <c r="H30" s="111" t="n">
        <v>89892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6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2</v>
      </c>
      <c r="C32" s="109" t="n">
        <v>20</v>
      </c>
      <c r="D32" s="116" t="n">
        <v>41.9</v>
      </c>
      <c r="E32" s="111" t="s">
        <v>26</v>
      </c>
      <c r="F32" s="156" t="s">
        <v>26</v>
      </c>
      <c r="G32" s="111" t="s">
        <v>26</v>
      </c>
      <c r="H32" s="111" t="n">
        <v>5502</v>
      </c>
    </row>
    <row r="33" customFormat="false" ht="12" hidden="false" customHeight="true" outlineLevel="0" collapsed="false">
      <c r="A33" s="119" t="s">
        <v>140</v>
      </c>
      <c r="B33" s="109" t="n">
        <v>3</v>
      </c>
      <c r="C33" s="109" t="n">
        <v>136</v>
      </c>
      <c r="D33" s="116" t="n">
        <v>300.9</v>
      </c>
      <c r="E33" s="111" t="n">
        <v>1</v>
      </c>
      <c r="F33" s="156" t="n">
        <v>1.3</v>
      </c>
      <c r="G33" s="111" t="n">
        <v>3</v>
      </c>
      <c r="H33" s="111" t="n">
        <v>62293</v>
      </c>
    </row>
    <row r="34" customFormat="false" ht="12" hidden="false" customHeight="true" outlineLevel="0" collapsed="false">
      <c r="A34" s="119" t="s">
        <v>141</v>
      </c>
      <c r="B34" s="109" t="n">
        <v>12</v>
      </c>
      <c r="C34" s="109" t="n">
        <v>100</v>
      </c>
      <c r="D34" s="116" t="n">
        <v>125.6</v>
      </c>
      <c r="E34" s="111" t="s">
        <v>26</v>
      </c>
      <c r="F34" s="156" t="s">
        <v>26</v>
      </c>
      <c r="G34" s="111" t="s">
        <v>26</v>
      </c>
      <c r="H34" s="111" t="n">
        <v>3458</v>
      </c>
    </row>
    <row r="35" customFormat="false" ht="12" hidden="false" customHeight="true" outlineLevel="0" collapsed="false">
      <c r="A35" s="119" t="s">
        <v>142</v>
      </c>
      <c r="B35" s="109" t="n">
        <v>36</v>
      </c>
      <c r="C35" s="109" t="n">
        <v>217</v>
      </c>
      <c r="D35" s="116" t="n">
        <v>310.2</v>
      </c>
      <c r="E35" s="111" t="s">
        <v>26</v>
      </c>
      <c r="F35" s="156" t="s">
        <v>26</v>
      </c>
      <c r="G35" s="111" t="s">
        <v>26</v>
      </c>
      <c r="H35" s="111" t="n">
        <v>18169</v>
      </c>
      <c r="I35" s="143"/>
      <c r="J35" s="145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6"/>
      <c r="G36" s="111"/>
      <c r="H36" s="111"/>
      <c r="I36" s="145"/>
      <c r="J36" s="127"/>
    </row>
    <row r="37" customFormat="false" ht="12" hidden="false" customHeight="true" outlineLevel="0" collapsed="false">
      <c r="A37" s="120" t="s">
        <v>143</v>
      </c>
      <c r="B37" s="109" t="n">
        <v>6</v>
      </c>
      <c r="C37" s="109" t="n">
        <v>15</v>
      </c>
      <c r="D37" s="116" t="n">
        <v>26.3</v>
      </c>
      <c r="E37" s="111" t="s">
        <v>26</v>
      </c>
      <c r="F37" s="156" t="s">
        <v>26</v>
      </c>
      <c r="G37" s="111" t="s">
        <v>26</v>
      </c>
      <c r="H37" s="111" t="n">
        <v>2213</v>
      </c>
      <c r="I37" s="143"/>
      <c r="J37" s="145"/>
    </row>
    <row r="38" customFormat="false" ht="12" hidden="false" customHeight="true" outlineLevel="0" collapsed="false">
      <c r="A38" s="120" t="s">
        <v>144</v>
      </c>
      <c r="B38" s="109" t="n">
        <v>19</v>
      </c>
      <c r="C38" s="109" t="n">
        <v>109</v>
      </c>
      <c r="D38" s="116" t="n">
        <v>156.4</v>
      </c>
      <c r="E38" s="111" t="s">
        <v>26</v>
      </c>
      <c r="F38" s="156" t="s">
        <v>26</v>
      </c>
      <c r="G38" s="111" t="s">
        <v>26</v>
      </c>
      <c r="H38" s="111" t="n">
        <v>5556</v>
      </c>
      <c r="I38" s="145"/>
      <c r="J38" s="127"/>
    </row>
    <row r="39" customFormat="false" ht="12" hidden="false" customHeight="true" outlineLevel="0" collapsed="false">
      <c r="A39" s="120" t="s">
        <v>145</v>
      </c>
      <c r="B39" s="109" t="n">
        <v>4</v>
      </c>
      <c r="C39" s="109" t="n">
        <v>85</v>
      </c>
      <c r="D39" s="116" t="n">
        <v>113.7</v>
      </c>
      <c r="E39" s="111" t="s">
        <v>26</v>
      </c>
      <c r="F39" s="156" t="s">
        <v>26</v>
      </c>
      <c r="G39" s="111" t="s">
        <v>26</v>
      </c>
      <c r="H39" s="111" t="n">
        <v>9769</v>
      </c>
      <c r="I39" s="143"/>
      <c r="J39" s="145"/>
    </row>
    <row r="40" customFormat="false" ht="12" hidden="false" customHeight="true" outlineLevel="0" collapsed="false">
      <c r="A40" s="119" t="s">
        <v>146</v>
      </c>
      <c r="B40" s="109" t="n">
        <v>5</v>
      </c>
      <c r="C40" s="109" t="n">
        <v>3</v>
      </c>
      <c r="D40" s="116" t="n">
        <v>5.4</v>
      </c>
      <c r="E40" s="111" t="s">
        <v>26</v>
      </c>
      <c r="F40" s="156" t="s">
        <v>26</v>
      </c>
      <c r="G40" s="111" t="s">
        <v>26</v>
      </c>
      <c r="H40" s="111" t="n">
        <v>470</v>
      </c>
      <c r="I40" s="143"/>
      <c r="J40" s="145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6"/>
      <c r="G41" s="111"/>
      <c r="H41" s="111"/>
      <c r="I41" s="143"/>
      <c r="J41" s="145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6"/>
      <c r="G42" s="111"/>
      <c r="H42" s="111"/>
      <c r="I42" s="143"/>
      <c r="J42" s="145"/>
    </row>
    <row r="43" customFormat="false" ht="12" hidden="false" customHeight="true" outlineLevel="0" collapsed="false">
      <c r="A43" s="119" t="s">
        <v>147</v>
      </c>
      <c r="B43" s="109" t="n">
        <v>6</v>
      </c>
      <c r="C43" s="109" t="n">
        <v>23</v>
      </c>
      <c r="D43" s="116" t="n">
        <v>46.1</v>
      </c>
      <c r="E43" s="111" t="s">
        <v>26</v>
      </c>
      <c r="F43" s="156" t="s">
        <v>26</v>
      </c>
      <c r="G43" s="111" t="s">
        <v>26</v>
      </c>
      <c r="H43" s="111" t="n">
        <v>5948</v>
      </c>
      <c r="I43" s="143"/>
      <c r="J43" s="145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6"/>
      <c r="G44" s="111"/>
      <c r="H44" s="111"/>
      <c r="I44" s="143"/>
      <c r="J44" s="145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6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</v>
      </c>
      <c r="C46" s="109" t="n">
        <v>0</v>
      </c>
      <c r="D46" s="116" t="n">
        <v>1</v>
      </c>
      <c r="E46" s="111" t="s">
        <v>26</v>
      </c>
      <c r="F46" s="156" t="s">
        <v>26</v>
      </c>
      <c r="G46" s="111" t="s">
        <v>26</v>
      </c>
      <c r="H46" s="111" t="n">
        <v>472</v>
      </c>
    </row>
    <row r="47" customFormat="false" ht="12" hidden="false" customHeight="true" outlineLevel="0" collapsed="false">
      <c r="A47" s="119" t="s">
        <v>132</v>
      </c>
      <c r="B47" s="109" t="n">
        <v>43</v>
      </c>
      <c r="C47" s="109" t="n">
        <v>467</v>
      </c>
      <c r="D47" s="116" t="n">
        <v>762.9</v>
      </c>
      <c r="E47" s="111" t="n">
        <v>1</v>
      </c>
      <c r="F47" s="156" t="n">
        <v>1.3</v>
      </c>
      <c r="G47" s="111" t="n">
        <v>3</v>
      </c>
      <c r="H47" s="111" t="n">
        <v>88390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6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2</v>
      </c>
      <c r="C49" s="109" t="n">
        <v>101</v>
      </c>
      <c r="D49" s="116" t="n">
        <v>125.8</v>
      </c>
      <c r="E49" s="111" t="n">
        <v>1</v>
      </c>
      <c r="F49" s="156" t="n">
        <v>1.3</v>
      </c>
      <c r="G49" s="111" t="n">
        <v>3</v>
      </c>
      <c r="H49" s="111" t="n">
        <v>3721</v>
      </c>
    </row>
    <row r="50" customFormat="false" ht="12" hidden="false" customHeight="true" outlineLevel="0" collapsed="false">
      <c r="A50" s="120" t="s">
        <v>149</v>
      </c>
      <c r="B50" s="109" t="n">
        <v>15</v>
      </c>
      <c r="C50" s="109" t="n">
        <v>73</v>
      </c>
      <c r="D50" s="116" t="n">
        <v>117.5</v>
      </c>
      <c r="E50" s="111" t="s">
        <v>26</v>
      </c>
      <c r="F50" s="156" t="s">
        <v>26</v>
      </c>
      <c r="G50" s="111" t="s">
        <v>26</v>
      </c>
      <c r="H50" s="111" t="n">
        <v>9197</v>
      </c>
    </row>
    <row r="51" customFormat="false" ht="21.75" hidden="false" customHeight="true" outlineLevel="0" collapsed="false">
      <c r="A51" s="122" t="s">
        <v>150</v>
      </c>
      <c r="B51" s="109" t="n">
        <v>16</v>
      </c>
      <c r="C51" s="109" t="n">
        <v>292</v>
      </c>
      <c r="D51" s="116" t="n">
        <v>519.6</v>
      </c>
      <c r="E51" s="111" t="s">
        <v>26</v>
      </c>
      <c r="F51" s="156" t="s">
        <v>26</v>
      </c>
      <c r="G51" s="111" t="s">
        <v>26</v>
      </c>
      <c r="H51" s="111" t="n">
        <v>75472</v>
      </c>
    </row>
    <row r="52" customFormat="false" ht="12" hidden="false" customHeight="true" outlineLevel="0" collapsed="false">
      <c r="A52" s="123" t="s">
        <v>128</v>
      </c>
      <c r="B52" s="109"/>
      <c r="C52" s="109"/>
      <c r="D52" s="116"/>
      <c r="E52" s="111"/>
      <c r="F52" s="156"/>
      <c r="G52" s="111"/>
      <c r="H52" s="111"/>
    </row>
    <row r="53" customFormat="false" ht="12" hidden="false" customHeight="true" outlineLevel="0" collapsed="false">
      <c r="A53" s="123" t="s">
        <v>134</v>
      </c>
      <c r="B53" s="109" t="s">
        <v>26</v>
      </c>
      <c r="C53" s="109" t="s">
        <v>26</v>
      </c>
      <c r="D53" s="116" t="s">
        <v>26</v>
      </c>
      <c r="E53" s="111" t="s">
        <v>26</v>
      </c>
      <c r="F53" s="156" t="s">
        <v>26</v>
      </c>
      <c r="G53" s="111" t="s">
        <v>26</v>
      </c>
      <c r="H53" s="111" t="s">
        <v>26</v>
      </c>
    </row>
    <row r="54" customFormat="false" ht="12" hidden="false" customHeight="true" outlineLevel="0" collapsed="false">
      <c r="A54" s="119" t="s">
        <v>136</v>
      </c>
      <c r="B54" s="109" t="n">
        <v>12</v>
      </c>
      <c r="C54" s="109" t="n">
        <v>7</v>
      </c>
      <c r="D54" s="116" t="n">
        <v>15.4</v>
      </c>
      <c r="E54" s="111" t="s">
        <v>26</v>
      </c>
      <c r="F54" s="156" t="s">
        <v>26</v>
      </c>
      <c r="G54" s="111" t="s">
        <v>26</v>
      </c>
      <c r="H54" s="111" t="n">
        <v>620</v>
      </c>
    </row>
    <row r="55" customFormat="false" ht="12" hidden="false" customHeight="true" outlineLevel="0" collapsed="false">
      <c r="A55" s="119" t="s">
        <v>137</v>
      </c>
      <c r="B55" s="109" t="n">
        <v>2</v>
      </c>
      <c r="C55" s="109" t="n">
        <v>2</v>
      </c>
      <c r="D55" s="116" t="n">
        <v>4.8</v>
      </c>
      <c r="E55" s="111" t="s">
        <v>26</v>
      </c>
      <c r="F55" s="156" t="s">
        <v>26</v>
      </c>
      <c r="G55" s="111" t="s">
        <v>26</v>
      </c>
      <c r="H55" s="111" t="n">
        <v>410</v>
      </c>
    </row>
    <row r="56" customFormat="false" ht="12" hidden="false" customHeight="true" outlineLevel="0" collapsed="false">
      <c r="B56" s="146"/>
      <c r="C56" s="158"/>
      <c r="D56" s="147"/>
      <c r="E56" s="143"/>
      <c r="F56" s="156"/>
      <c r="G56" s="127"/>
      <c r="H56" s="146"/>
    </row>
    <row r="57" customFormat="false" ht="12" hidden="false" customHeight="true" outlineLevel="0" collapsed="false">
      <c r="B57" s="129"/>
      <c r="C57" s="130"/>
      <c r="D57" s="109"/>
      <c r="E57" s="129"/>
      <c r="F57" s="155"/>
      <c r="G57" s="129"/>
      <c r="H57" s="129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8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1-10T08:37:28Z</cp:lastPrinted>
  <dcterms:modified xsi:type="dcterms:W3CDTF">2014-01-13T11:55:04Z</dcterms:modified>
  <cp:revision>0</cp:revision>
  <dc:subject>Baugenehmigungen </dc:subject>
  <dc:title>Baugenehmigungen  im Land Brandenburg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