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Rinder je Haltung" sheetId="5" state="visible" r:id="rId6"/>
    <sheet name="Rinder je 100 ha LF" sheetId="6" state="visible" r:id="rId7"/>
    <sheet name="Milchkühe je Haltung" sheetId="7" state="visible" r:id="rId8"/>
    <sheet name="Milchkühe je 100 ha LF" sheetId="8" state="visible" r:id="rId9"/>
    <sheet name="1" sheetId="9" state="visible" r:id="rId10"/>
    <sheet name="2" sheetId="10" state="visible" r:id="rId11"/>
    <sheet name="3" sheetId="11" state="visible" r:id="rId12"/>
    <sheet name="4" sheetId="12" state="visible" r:id="rId13"/>
    <sheet name="5" sheetId="13" state="visible" r:id="rId14"/>
    <sheet name="6" sheetId="14" state="visible" r:id="rId15"/>
    <sheet name="Leerseiten" sheetId="15" state="visible" r:id="rId16"/>
    <sheet name="U4" sheetId="16" state="visible" r:id="rId17"/>
  </sheets>
  <definedNames>
    <definedName function="false" hidden="false" localSheetId="9" name="_xlnm.Print_Area" vbProcedure="false">'2'!$A$1:$H$92</definedName>
    <definedName function="false" hidden="false" localSheetId="12" name="_xlnm.Print_Area" vbProcedure="false">'5'!$A$1:$M$63</definedName>
    <definedName function="false" hidden="false" localSheetId="13" name="_xlnm.Print_Area" vbProcedure="false">'6'!$A$1:$H$55</definedName>
    <definedName function="false" hidden="false" localSheetId="1" name="_xlnm.Print_Area" vbProcedure="false">Impressum!$A$1:$E$57</definedName>
    <definedName function="false" hidden="false" localSheetId="14" name="_xlnm.Print_Area" vbProcedure="false">Leerseiten!$A$1:$H$56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9 – hj 2 / 13</t>
  </si>
  <si>
    <r>
      <rPr>
        <sz val="16"/>
        <rFont val="Arial"/>
        <family val="2"/>
      </rPr>
      <t xml:space="preserve">Rinder
im </t>
    </r>
    <r>
      <rPr>
        <b val="true"/>
        <sz val="16"/>
        <rFont val="Arial"/>
        <family val="2"/>
      </rPr>
      <t xml:space="preserve">Land Brandenburg
am 3. November 2013</t>
    </r>
  </si>
  <si>
    <t xml:space="preserve">Auswertung des Herkunftssicherungs- 
und Informationssystems für Tiere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Rinder je Haltung am 3. November 2013</t>
  </si>
  <si>
    <t xml:space="preserve">Rinder je 100 Hektar landwirtschaftlich</t>
  </si>
  <si>
    <t xml:space="preserve">genutzter Fläche am 3. November 2013</t>
  </si>
  <si>
    <t xml:space="preserve">Milchkühe je Haltung am 3. November 2013</t>
  </si>
  <si>
    <t xml:space="preserve">Milchkühe je 100 Hektar landwirtschaftlich</t>
  </si>
  <si>
    <t xml:space="preserve">Haltungen mit Rindern nach Herdengrößen-</t>
  </si>
  <si>
    <t xml:space="preserve">klassen am 3. November 2013 in Prozent</t>
  </si>
  <si>
    <t xml:space="preserve">Rinder nach Herdengrößenklassen</t>
  </si>
  <si>
    <t xml:space="preserve">am 3. November 2013 in Prozent</t>
  </si>
  <si>
    <t xml:space="preserve">Nutzungsrichtungen der Rinder</t>
  </si>
  <si>
    <t xml:space="preserve">Tabellen</t>
  </si>
  <si>
    <t xml:space="preserve">Landwirtschaftliche Haltungen mit Rindern</t>
  </si>
  <si>
    <t xml:space="preserve">sowie Rinderbestände am 3. November 2013</t>
  </si>
  <si>
    <t xml:space="preserve">nach Herdengröße</t>
  </si>
  <si>
    <t xml:space="preserve">Landwirtschaftliche Haltungen mit Milchkühen</t>
  </si>
  <si>
    <t xml:space="preserve">sowie Milchkuhbestände am 3. November 2013</t>
  </si>
  <si>
    <t xml:space="preserve">Rinderbestände am 3. November 2013</t>
  </si>
  <si>
    <t xml:space="preserve">nach Nutzungsrichtungen und Rinderrassen</t>
  </si>
  <si>
    <t xml:space="preserve">nach Nutzungsrichtungen und ausgewählten</t>
  </si>
  <si>
    <t xml:space="preserve">Rinderrassen</t>
  </si>
  <si>
    <t xml:space="preserve"> </t>
  </si>
  <si>
    <t xml:space="preserve">  bis unter 120 Rinder</t>
  </si>
  <si>
    <t xml:space="preserve">  120 bis unter 160 Rinder</t>
  </si>
  <si>
    <t xml:space="preserve">  160 Rinder und mehr</t>
  </si>
  <si>
    <t xml:space="preserve">Rinder je 100 Hektar landwirtschaftlich genutzter Fläche¹ am 3. November 2013</t>
  </si>
  <si>
    <t xml:space="preserve">  bis unter 40 Rinder</t>
  </si>
  <si>
    <t xml:space="preserve">  40 bis unter 50 Rinder</t>
  </si>
  <si>
    <t xml:space="preserve">  50 Rinder und mehr</t>
  </si>
  <si>
    <t xml:space="preserve">_____</t>
  </si>
  <si>
    <t xml:space="preserve">1 aus der Landwirtschaftszählung vom 3. März 2010</t>
  </si>
  <si>
    <t xml:space="preserve">  bis unter 200 Milchkühe</t>
  </si>
  <si>
    <t xml:space="preserve">  200 bis unter 240 Milchkühe</t>
  </si>
  <si>
    <t xml:space="preserve">  240 Milchkühe und mehr</t>
  </si>
  <si>
    <t xml:space="preserve">Milchkühe je 100 Hektar landwirtschaftlich genutzter Fläche¹ am 3. November 2013</t>
  </si>
  <si>
    <t xml:space="preserve">  bis unter 10 Milchkühe</t>
  </si>
  <si>
    <t xml:space="preserve">  10 bis unter 14 Milchkühe</t>
  </si>
  <si>
    <t xml:space="preserve">  14 Milchkühe und mehr</t>
  </si>
  <si>
    <t xml:space="preserve">1  Landwirtschaftliche Haltungen mit Rindern sowie Rinderbestände am 3. November 2013</t>
  </si>
  <si>
    <t xml:space="preserve">Lfd. Nr.</t>
  </si>
  <si>
    <t xml:space="preserve">Kreisfreie Stadt
Landkreis</t>
  </si>
  <si>
    <t xml:space="preserve">Haltungen
mit Rindern</t>
  </si>
  <si>
    <t xml:space="preserve">Und zwar mit</t>
  </si>
  <si>
    <t xml:space="preserve">Rinder
insgesamt</t>
  </si>
  <si>
    <t xml:space="preserve">Kälber
bis einschließlich
8 Monate</t>
  </si>
  <si>
    <t xml:space="preserve">Jungrinder von mehr als 8 Monaten bis einschließlich 1 Jahr </t>
  </si>
  <si>
    <t xml:space="preserve">Rinder
1 bis unter 2 Jahre</t>
  </si>
  <si>
    <t xml:space="preserve">Rinder 2 Jahre und älter</t>
  </si>
  <si>
    <t xml:space="preserve">Milch-
kühen</t>
  </si>
  <si>
    <t xml:space="preserve">sonstigen
Kühen</t>
  </si>
  <si>
    <t xml:space="preserve">männlich</t>
  </si>
  <si>
    <t xml:space="preserve">weiblich</t>
  </si>
  <si>
    <t xml:space="preserve">weiblich¹</t>
  </si>
  <si>
    <t xml:space="preserve">Bullen und Ochsen</t>
  </si>
  <si>
    <t xml:space="preserve">Färsen</t>
  </si>
  <si>
    <t xml:space="preserve">Milchkühe²</t>
  </si>
  <si>
    <t xml:space="preserve">sonstige
Kü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st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noch nicht abgekalbt</t>
  </si>
  <si>
    <t xml:space="preserve">2 berechnet auf Basis der Produktionsrichtungen der Haltungen</t>
  </si>
  <si>
    <t xml:space="preserve">2  Landwirtschaftliche Haltungen mit Rindern sowie Rinderbestände
    am 3. November 2013 nach Herdengröße</t>
  </si>
  <si>
    <t xml:space="preserve">Tiere</t>
  </si>
  <si>
    <t xml:space="preserve">Herdengröße
(Anzahl Tiere von … bis …)</t>
  </si>
  <si>
    <t xml:space="preserve">Haltungen</t>
  </si>
  <si>
    <t xml:space="preserve">Rinder insgesamt</t>
  </si>
  <si>
    <t xml:space="preserve">-</t>
  </si>
  <si>
    <t xml:space="preserve">und mehr</t>
  </si>
  <si>
    <t xml:space="preserve">Insgesamt</t>
  </si>
  <si>
    <t xml:space="preserve">Milchkühe¹</t>
  </si>
  <si>
    <t xml:space="preserve">Sonstige Kühe¹</t>
  </si>
  <si>
    <t xml:space="preserve">Kälber und Jungrinder</t>
  </si>
  <si>
    <t xml:space="preserve">Männliche Rinder von </t>
  </si>
  <si>
    <t xml:space="preserve">  mehr als 1 Jahr</t>
  </si>
  <si>
    <t xml:space="preserve">1 berechnet auf Basis der Produktionsrichtungen der Betriebe</t>
  </si>
  <si>
    <t xml:space="preserve">Haltungen mit Rindern nach Herdengrößenklassen am 3. November 2013 in Prozent</t>
  </si>
  <si>
    <t xml:space="preserve">Rinderhaltungen nach Herdengrößenklassen</t>
  </si>
  <si>
    <t xml:space="preserve"> 1 - 9</t>
  </si>
  <si>
    <t xml:space="preserve"> 10 - 19</t>
  </si>
  <si>
    <t xml:space="preserve"> 20 - 49</t>
  </si>
  <si>
    <t xml:space="preserve"> 50 - 99</t>
  </si>
  <si>
    <t xml:space="preserve"> 100 - 199</t>
  </si>
  <si>
    <t xml:space="preserve"> 200 - 499</t>
  </si>
  <si>
    <t xml:space="preserve">500 und mehr</t>
  </si>
  <si>
    <t xml:space="preserve">Rinder nach Herdengrößenklassen am 3. November 2013 in Prozent</t>
  </si>
  <si>
    <t xml:space="preserve">3  Landwirtschaftliche Haltungen mit Rindern sowie Rinderbestände am 3. November 2013
    nach Herdengröße</t>
  </si>
  <si>
    <t xml:space="preserve">Lfd.
Nr.</t>
  </si>
  <si>
    <t xml:space="preserve">Rinder</t>
  </si>
  <si>
    <t xml:space="preserve">Davon Haltungen mit … bis … Rinder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Brandenburg a. d. Havel</t>
  </si>
  <si>
    <t xml:space="preserve">4  Landwirtschaftliche Haltungen mit Milchkühen sowie Milchkuhbestände am 3. November 2013
    nach Herdengröße</t>
  </si>
  <si>
    <t xml:space="preserve">Milchkühe</t>
  </si>
  <si>
    <t xml:space="preserve">Davon Haltungen mit … bis … Milchkühen</t>
  </si>
  <si>
    <t xml:space="preserve">5  Rinderbestände am 3. November 2013 nach Nutzungsrichtungen und Rinderrassen</t>
  </si>
  <si>
    <t xml:space="preserve">Davon</t>
  </si>
  <si>
    <t xml:space="preserve">Lfd. Nr. </t>
  </si>
  <si>
    <t xml:space="preserve">Jungrinder
von mehr als 8 Monaten
bis einschließlich 1 Jahr </t>
  </si>
  <si>
    <t xml:space="preserve">Rinder 2 Jahre
und älter (ohne Kühe)</t>
  </si>
  <si>
    <t xml:space="preserve">Kühe</t>
  </si>
  <si>
    <t xml:space="preserve">Milchnutzungsrassen</t>
  </si>
  <si>
    <t xml:space="preserve">davon</t>
  </si>
  <si>
    <t xml:space="preserve">Holstein-Schwarzbunt</t>
  </si>
  <si>
    <t xml:space="preserve">Holstein-Rotbunt</t>
  </si>
  <si>
    <t xml:space="preserve">Kreuzung Milchrind mit Milchrind</t>
  </si>
  <si>
    <t xml:space="preserve">Angler</t>
  </si>
  <si>
    <t xml:space="preserve">Deutsches Schwarzbuntes Niederungsrind</t>
  </si>
  <si>
    <t xml:space="preserve">Sonstige</t>
  </si>
  <si>
    <t xml:space="preserve">Fleischnutzungsrassen</t>
  </si>
  <si>
    <t xml:space="preserve">Kreuzung Fleischrind mit Fleischrind</t>
  </si>
  <si>
    <t xml:space="preserve">Limousin</t>
  </si>
  <si>
    <t xml:space="preserve">Charolais</t>
  </si>
  <si>
    <t xml:space="preserve">Fleischfleckvieh</t>
  </si>
  <si>
    <t xml:space="preserve">Deutsche Angus</t>
  </si>
  <si>
    <t xml:space="preserve">Galloway</t>
  </si>
  <si>
    <t xml:space="preserve">Highland</t>
  </si>
  <si>
    <t xml:space="preserve">Büffel/Bisons</t>
  </si>
  <si>
    <t xml:space="preserve">Doppelnutzungsrassen (Milch/Fleisch)</t>
  </si>
  <si>
    <t xml:space="preserve">Fleckvieh</t>
  </si>
  <si>
    <t xml:space="preserve">Braunvieh</t>
  </si>
  <si>
    <t xml:space="preserve">Kreuzung Fleischrind mit Milchrind</t>
  </si>
  <si>
    <t xml:space="preserve">Doppelnutzung Rotbunt</t>
  </si>
  <si>
    <t xml:space="preserve">Sonstige Kreuzungen</t>
  </si>
  <si>
    <t xml:space="preserve">Gelbvieh</t>
  </si>
  <si>
    <t xml:space="preserve">Vorderwälder</t>
  </si>
  <si>
    <t xml:space="preserve">Nutzungsrichtungen der Rinder am 3. November 2013 in Prozent</t>
  </si>
  <si>
    <t xml:space="preserve">Doppelnutzungsrassen</t>
  </si>
  <si>
    <t xml:space="preserve">6  Rinderbestände am 3. November 2013 nach Nutzungsrichtungen und ausgewählten Rinderrassen</t>
  </si>
  <si>
    <t xml:space="preserve">Darunter</t>
  </si>
  <si>
    <t xml:space="preserve">Holstein-
Schwarzbunt</t>
  </si>
  <si>
    <t xml:space="preserve">Kreuzung
Milchrind mit
Milchrind</t>
  </si>
  <si>
    <t xml:space="preserve">Kreuzung
Fleischrind mit
Fleischrind</t>
  </si>
  <si>
    <t xml:space="preserve">Fleisch-
fleckvieh</t>
  </si>
  <si>
    <t xml:space="preserve">Kreuzung
Fleischrind mit Milchri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#\ ##0;&quot;– &quot;#\ ##0;\–"/>
    <numFmt numFmtId="168" formatCode="#\ ##0"/>
    <numFmt numFmtId="169" formatCode="0.0"/>
    <numFmt numFmtId="170" formatCode="0%"/>
    <numFmt numFmtId="171" formatCode="#\ ###\ ##0"/>
    <numFmt numFmtId="172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scheBerichte_2_Vorlag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0022766078543"/>
          <c:y val="0.132086851628468"/>
          <c:w val="0.414200341491178"/>
          <c:h val="0.6579010856453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2'!$I$55:$I$61</c:f>
              <c:strCache>
                <c:ptCount val="7"/>
                <c:pt idx="0">
                  <c:v> 1 - 9</c:v>
                </c:pt>
                <c:pt idx="1">
                  <c:v> 10 - 19</c:v>
                </c:pt>
                <c:pt idx="2">
                  <c:v> 20 - 49</c:v>
                </c:pt>
                <c:pt idx="3">
                  <c:v> 50 - 99</c:v>
                </c:pt>
                <c:pt idx="4">
                  <c:v> 100 - 199</c:v>
                </c:pt>
                <c:pt idx="5">
                  <c:v> 200 - 499</c:v>
                </c:pt>
                <c:pt idx="6">
                  <c:v>500 und mehr</c:v>
                </c:pt>
              </c:strCache>
            </c:strRef>
          </c:cat>
          <c:val>
            <c:numRef>
              <c:f>'2'!$J$55:$J$61</c:f>
              <c:numCache>
                <c:formatCode>General</c:formatCode>
                <c:ptCount val="7"/>
                <c:pt idx="0">
                  <c:v>2014</c:v>
                </c:pt>
                <c:pt idx="1">
                  <c:v>451</c:v>
                </c:pt>
                <c:pt idx="2">
                  <c:v>496</c:v>
                </c:pt>
                <c:pt idx="3">
                  <c:v>332</c:v>
                </c:pt>
                <c:pt idx="4">
                  <c:v>339</c:v>
                </c:pt>
                <c:pt idx="5">
                  <c:v>445</c:v>
                </c:pt>
                <c:pt idx="6">
                  <c:v>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9712578258395"/>
          <c:y val="0.250060313630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1720916864267"/>
          <c:y val="0.207225913621262"/>
          <c:w val="0.423870086944025"/>
          <c:h val="0.760797342192691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2'!$I$77:$I$83</c:f>
              <c:strCache>
                <c:ptCount val="7"/>
                <c:pt idx="0">
                  <c:v> 1 - 9</c:v>
                </c:pt>
                <c:pt idx="1">
                  <c:v> 10 - 19</c:v>
                </c:pt>
                <c:pt idx="2">
                  <c:v> 20 - 49</c:v>
                </c:pt>
                <c:pt idx="3">
                  <c:v> 50 - 99</c:v>
                </c:pt>
                <c:pt idx="4">
                  <c:v> 100 - 199</c:v>
                </c:pt>
                <c:pt idx="5">
                  <c:v> 200 - 499</c:v>
                </c:pt>
                <c:pt idx="6">
                  <c:v>500 und mehr</c:v>
                </c:pt>
              </c:strCache>
            </c:strRef>
          </c:cat>
          <c:val>
            <c:numRef>
              <c:f>'2'!$J$77:$J$83</c:f>
              <c:numCache>
                <c:formatCode>General</c:formatCode>
                <c:ptCount val="7"/>
                <c:pt idx="0">
                  <c:v>6738</c:v>
                </c:pt>
                <c:pt idx="1">
                  <c:v>6212</c:v>
                </c:pt>
                <c:pt idx="2">
                  <c:v>15585</c:v>
                </c:pt>
                <c:pt idx="3">
                  <c:v>23820</c:v>
                </c:pt>
                <c:pt idx="4">
                  <c:v>49457</c:v>
                </c:pt>
                <c:pt idx="5">
                  <c:v>141306</c:v>
                </c:pt>
                <c:pt idx="6">
                  <c:v>318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7614428396925"/>
          <c:y val="0.316860465116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6367787463678"/>
          <c:y val="0.151815623743803"/>
          <c:w val="0.502366127023661"/>
          <c:h val="0.63593729063379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5'!$B$70:$B$72</c:f>
              <c:strCache>
                <c:ptCount val="3"/>
                <c:pt idx="0">
                  <c:v>Milchnutzungsrassen</c:v>
                </c:pt>
                <c:pt idx="1">
                  <c:v>Fleischnutzungsrassen</c:v>
                </c:pt>
                <c:pt idx="2">
                  <c:v>Doppelnutzungsrassen</c:v>
                </c:pt>
              </c:strCache>
            </c:strRef>
          </c:cat>
          <c:val>
            <c:numRef>
              <c:f>'5'!$C$70:$C$72</c:f>
              <c:numCache>
                <c:formatCode>General</c:formatCode>
                <c:ptCount val="3"/>
                <c:pt idx="0">
                  <c:v>341586</c:v>
                </c:pt>
                <c:pt idx="1">
                  <c:v>166524</c:v>
                </c:pt>
                <c:pt idx="2">
                  <c:v>533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000830220008"/>
          <c:y val="0.1916119522980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47520</xdr:rowOff>
    </xdr:from>
    <xdr:to>
      <xdr:col>5</xdr:col>
      <xdr:colOff>121320</xdr:colOff>
      <xdr:row>63</xdr:row>
      <xdr:rowOff>66600</xdr:rowOff>
    </xdr:to>
    <xdr:graphicFrame>
      <xdr:nvGraphicFramePr>
        <xdr:cNvPr id="196" name="Chart 9"/>
        <xdr:cNvGraphicFramePr/>
      </xdr:nvGraphicFramePr>
      <xdr:xfrm>
        <a:off x="10080" y="7143480"/>
        <a:ext cx="4335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3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9 – h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42840</xdr:colOff>
      <xdr:row>39</xdr:row>
      <xdr:rowOff>32760</xdr:rowOff>
    </xdr:to>
    <xdr:grpSp>
      <xdr:nvGrpSpPr>
        <xdr:cNvPr id="53" name="Group 1"/>
        <xdr:cNvGrpSpPr/>
      </xdr:nvGrpSpPr>
      <xdr:grpSpPr>
        <a:xfrm>
          <a:off x="169920" y="392400"/>
          <a:ext cx="5297760" cy="5222160"/>
          <a:chOff x="169920" y="392400"/>
          <a:chExt cx="5297760" cy="5222160"/>
        </a:xfrm>
      </xdr:grpSpPr>
      <xdr:sp>
        <xdr:nvSpPr>
          <xdr:cNvPr id="54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5"/>
          <xdr:cNvSpPr/>
        </xdr:nvSpPr>
        <xdr:spPr>
          <a:xfrm>
            <a:off x="4739760" y="32526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100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101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AutoShape 33"/>
          <xdr:cNvSpPr/>
        </xdr:nvSpPr>
        <xdr:spPr>
          <a:xfrm>
            <a:off x="4466880" y="45194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4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5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7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8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2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3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147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148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AutoShape 33"/>
          <xdr:cNvSpPr/>
        </xdr:nvSpPr>
        <xdr:spPr>
          <a:xfrm>
            <a:off x="4466880" y="45194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AutoShape 44"/>
          <xdr:cNvSpPr/>
        </xdr:nvSpPr>
        <xdr:spPr>
          <a:xfrm>
            <a:off x="2432160" y="2948400"/>
            <a:ext cx="4154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0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2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3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38160</xdr:rowOff>
    </xdr:from>
    <xdr:to>
      <xdr:col>7</xdr:col>
      <xdr:colOff>40680</xdr:colOff>
      <xdr:row>71</xdr:row>
      <xdr:rowOff>95400</xdr:rowOff>
    </xdr:to>
    <xdr:graphicFrame>
      <xdr:nvGraphicFramePr>
        <xdr:cNvPr id="194" name="Chart 1"/>
        <xdr:cNvGraphicFramePr/>
      </xdr:nvGraphicFramePr>
      <xdr:xfrm>
        <a:off x="0" y="7943760"/>
        <a:ext cx="505980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9720</xdr:rowOff>
    </xdr:from>
    <xdr:to>
      <xdr:col>6</xdr:col>
      <xdr:colOff>554040</xdr:colOff>
      <xdr:row>91</xdr:row>
      <xdr:rowOff>38160</xdr:rowOff>
    </xdr:to>
    <xdr:graphicFrame>
      <xdr:nvGraphicFramePr>
        <xdr:cNvPr id="195" name="Chart 2"/>
        <xdr:cNvGraphicFramePr/>
      </xdr:nvGraphicFramePr>
      <xdr:xfrm>
        <a:off x="0" y="11137320"/>
        <a:ext cx="5009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82" width="18.56"/>
    <col collapsed="false" customWidth="true" hidden="false" outlineLevel="0" max="2" min="2" style="82" width="8.41"/>
    <col collapsed="false" customWidth="true" hidden="false" outlineLevel="0" max="3" min="3" style="82" width="2.42"/>
    <col collapsed="false" customWidth="true" hidden="false" outlineLevel="0" max="4" min="4" style="0" width="10.13"/>
    <col collapsed="false" customWidth="true" hidden="false" outlineLevel="0" max="6" min="5" style="82" width="11.85"/>
    <col collapsed="false" customWidth="false" hidden="false" outlineLevel="0" max="257" min="7" style="82" width="7.99"/>
  </cols>
  <sheetData>
    <row r="1" s="83" customFormat="true" ht="24" hidden="false" customHeight="true" outlineLevel="0" collapsed="false">
      <c r="A1" s="89" t="s">
        <v>131</v>
      </c>
      <c r="B1" s="89"/>
      <c r="C1" s="89"/>
      <c r="D1" s="89"/>
      <c r="E1" s="89"/>
      <c r="F1" s="89"/>
      <c r="G1" s="115"/>
      <c r="H1" s="115"/>
      <c r="I1" s="115"/>
      <c r="J1" s="115"/>
    </row>
    <row r="2" s="83" customFormat="true" ht="12" hidden="false" customHeight="true" outlineLevel="0" collapsed="false">
      <c r="A2" s="90"/>
      <c r="B2" s="90"/>
      <c r="C2" s="90"/>
      <c r="D2" s="90"/>
      <c r="E2" s="90"/>
      <c r="F2" s="90"/>
    </row>
    <row r="3" s="83" customFormat="true" ht="24" hidden="false" customHeight="true" outlineLevel="0" collapsed="false">
      <c r="A3" s="116" t="s">
        <v>132</v>
      </c>
      <c r="B3" s="117" t="s">
        <v>133</v>
      </c>
      <c r="C3" s="117"/>
      <c r="D3" s="117"/>
      <c r="E3" s="118" t="s">
        <v>134</v>
      </c>
      <c r="F3" s="119" t="s">
        <v>132</v>
      </c>
    </row>
    <row r="4" s="121" customFormat="true" ht="12" hidden="false" customHeight="true" outlineLevel="0" collapsed="false">
      <c r="A4" s="120"/>
    </row>
    <row r="5" s="121" customFormat="true" ht="12" hidden="false" customHeight="true" outlineLevel="0" collapsed="false">
      <c r="A5" s="122" t="s">
        <v>135</v>
      </c>
      <c r="B5" s="121" t="n">
        <v>1</v>
      </c>
      <c r="C5" s="106" t="s">
        <v>136</v>
      </c>
      <c r="D5" s="123" t="n">
        <v>9</v>
      </c>
      <c r="E5" s="124" t="n">
        <v>2014</v>
      </c>
      <c r="F5" s="124" t="n">
        <v>6738</v>
      </c>
    </row>
    <row r="6" s="121" customFormat="true" ht="12" hidden="false" customHeight="true" outlineLevel="0" collapsed="false">
      <c r="A6" s="122"/>
      <c r="B6" s="121" t="n">
        <v>10</v>
      </c>
      <c r="C6" s="106" t="s">
        <v>136</v>
      </c>
      <c r="D6" s="123" t="n">
        <v>19</v>
      </c>
      <c r="E6" s="124" t="n">
        <v>451</v>
      </c>
      <c r="F6" s="124" t="n">
        <v>6212</v>
      </c>
    </row>
    <row r="7" s="121" customFormat="true" ht="12" hidden="false" customHeight="true" outlineLevel="0" collapsed="false">
      <c r="A7" s="122"/>
      <c r="B7" s="121" t="n">
        <v>20</v>
      </c>
      <c r="C7" s="106" t="s">
        <v>136</v>
      </c>
      <c r="D7" s="123" t="n">
        <v>49</v>
      </c>
      <c r="E7" s="124" t="n">
        <v>496</v>
      </c>
      <c r="F7" s="124" t="n">
        <v>15585</v>
      </c>
    </row>
    <row r="8" s="121" customFormat="true" ht="12" hidden="false" customHeight="true" outlineLevel="0" collapsed="false">
      <c r="A8" s="122"/>
      <c r="B8" s="121" t="n">
        <v>50</v>
      </c>
      <c r="C8" s="106" t="s">
        <v>136</v>
      </c>
      <c r="D8" s="123" t="n">
        <v>99</v>
      </c>
      <c r="E8" s="124" t="n">
        <v>332</v>
      </c>
      <c r="F8" s="124" t="n">
        <v>23820</v>
      </c>
    </row>
    <row r="9" s="121" customFormat="true" ht="12" hidden="false" customHeight="true" outlineLevel="0" collapsed="false">
      <c r="A9" s="122"/>
      <c r="B9" s="121" t="n">
        <v>100</v>
      </c>
      <c r="C9" s="106" t="s">
        <v>136</v>
      </c>
      <c r="D9" s="123" t="n">
        <v>199</v>
      </c>
      <c r="E9" s="124" t="n">
        <v>339</v>
      </c>
      <c r="F9" s="124" t="n">
        <v>49457</v>
      </c>
    </row>
    <row r="10" s="121" customFormat="true" ht="12" hidden="false" customHeight="true" outlineLevel="0" collapsed="false">
      <c r="A10" s="122"/>
      <c r="B10" s="121" t="n">
        <v>200</v>
      </c>
      <c r="C10" s="106" t="s">
        <v>136</v>
      </c>
      <c r="D10" s="123" t="n">
        <v>499</v>
      </c>
      <c r="E10" s="124" t="n">
        <v>445</v>
      </c>
      <c r="F10" s="124" t="n">
        <v>141306</v>
      </c>
    </row>
    <row r="11" s="121" customFormat="true" ht="12" hidden="false" customHeight="true" outlineLevel="0" collapsed="false">
      <c r="A11" s="122"/>
      <c r="B11" s="121" t="n">
        <v>500</v>
      </c>
      <c r="C11" s="121" t="s">
        <v>137</v>
      </c>
      <c r="D11" s="125"/>
      <c r="E11" s="124" t="n">
        <v>343</v>
      </c>
      <c r="F11" s="124" t="n">
        <v>318385</v>
      </c>
      <c r="H11" s="126"/>
    </row>
    <row r="12" s="121" customFormat="true" ht="12" hidden="false" customHeight="true" outlineLevel="0" collapsed="false">
      <c r="A12" s="122"/>
      <c r="B12" s="127" t="s">
        <v>138</v>
      </c>
      <c r="C12" s="127"/>
      <c r="D12" s="127"/>
      <c r="E12" s="128" t="n">
        <v>4420</v>
      </c>
      <c r="F12" s="128" t="n">
        <v>561503</v>
      </c>
      <c r="K12" s="126"/>
    </row>
    <row r="13" s="121" customFormat="true" ht="12" hidden="false" customHeight="true" outlineLevel="0" collapsed="false">
      <c r="A13" s="122"/>
      <c r="B13" s="122"/>
      <c r="C13" s="122"/>
      <c r="D13" s="122"/>
      <c r="E13" s="124"/>
      <c r="F13" s="124"/>
    </row>
    <row r="14" s="121" customFormat="true" ht="12" hidden="false" customHeight="true" outlineLevel="0" collapsed="false">
      <c r="A14" s="122" t="s">
        <v>139</v>
      </c>
      <c r="B14" s="121" t="n">
        <v>1</v>
      </c>
      <c r="C14" s="106" t="s">
        <v>136</v>
      </c>
      <c r="D14" s="123" t="n">
        <v>9</v>
      </c>
      <c r="E14" s="129" t="n">
        <v>194</v>
      </c>
      <c r="F14" s="129" t="n">
        <v>391</v>
      </c>
    </row>
    <row r="15" s="121" customFormat="true" ht="12" hidden="false" customHeight="true" outlineLevel="0" collapsed="false">
      <c r="A15" s="122"/>
      <c r="B15" s="121" t="n">
        <v>10</v>
      </c>
      <c r="C15" s="106" t="s">
        <v>136</v>
      </c>
      <c r="D15" s="123" t="n">
        <v>19</v>
      </c>
      <c r="E15" s="112" t="n">
        <v>16</v>
      </c>
      <c r="F15" s="112" t="n">
        <v>222</v>
      </c>
    </row>
    <row r="16" s="121" customFormat="true" ht="12" hidden="false" customHeight="true" outlineLevel="0" collapsed="false">
      <c r="A16" s="122"/>
      <c r="B16" s="121" t="n">
        <v>20</v>
      </c>
      <c r="C16" s="106" t="s">
        <v>136</v>
      </c>
      <c r="D16" s="123" t="n">
        <v>49</v>
      </c>
      <c r="E16" s="112" t="n">
        <v>41</v>
      </c>
      <c r="F16" s="112" t="n">
        <v>1392</v>
      </c>
    </row>
    <row r="17" s="121" customFormat="true" ht="12" hidden="false" customHeight="true" outlineLevel="0" collapsed="false">
      <c r="A17" s="122"/>
      <c r="B17" s="121" t="n">
        <v>50</v>
      </c>
      <c r="C17" s="106" t="s">
        <v>136</v>
      </c>
      <c r="D17" s="123" t="n">
        <v>99</v>
      </c>
      <c r="E17" s="112" t="n">
        <v>74</v>
      </c>
      <c r="F17" s="112" t="n">
        <v>5581</v>
      </c>
      <c r="H17" s="123"/>
    </row>
    <row r="18" s="121" customFormat="true" ht="12" hidden="false" customHeight="true" outlineLevel="0" collapsed="false">
      <c r="A18" s="122"/>
      <c r="B18" s="121" t="n">
        <v>100</v>
      </c>
      <c r="C18" s="106" t="s">
        <v>136</v>
      </c>
      <c r="D18" s="123" t="n">
        <v>199</v>
      </c>
      <c r="E18" s="112" t="n">
        <v>119</v>
      </c>
      <c r="F18" s="112" t="n">
        <v>17198</v>
      </c>
    </row>
    <row r="19" s="121" customFormat="true" ht="12" hidden="false" customHeight="true" outlineLevel="0" collapsed="false">
      <c r="A19" s="122"/>
      <c r="B19" s="121" t="n">
        <v>200</v>
      </c>
      <c r="C19" s="106" t="s">
        <v>136</v>
      </c>
      <c r="D19" s="123" t="n">
        <v>499</v>
      </c>
      <c r="E19" s="112" t="n">
        <v>218</v>
      </c>
      <c r="F19" s="112" t="n">
        <v>70739</v>
      </c>
    </row>
    <row r="20" s="121" customFormat="true" ht="12" hidden="false" customHeight="true" outlineLevel="0" collapsed="false">
      <c r="A20" s="122"/>
      <c r="B20" s="121" t="n">
        <v>500</v>
      </c>
      <c r="C20" s="121" t="s">
        <v>137</v>
      </c>
      <c r="D20" s="125"/>
      <c r="E20" s="112" t="n">
        <v>79</v>
      </c>
      <c r="F20" s="112" t="n">
        <v>67084</v>
      </c>
    </row>
    <row r="21" s="121" customFormat="true" ht="12" hidden="false" customHeight="true" outlineLevel="0" collapsed="false">
      <c r="A21" s="122"/>
      <c r="B21" s="127" t="s">
        <v>138</v>
      </c>
      <c r="C21" s="127"/>
      <c r="D21" s="127"/>
      <c r="E21" s="130" t="n">
        <v>741</v>
      </c>
      <c r="F21" s="130" t="n">
        <v>162607</v>
      </c>
    </row>
    <row r="22" s="131" customFormat="true" ht="12" hidden="false" customHeight="true" outlineLevel="0" collapsed="false">
      <c r="B22" s="132"/>
      <c r="C22" s="132"/>
      <c r="D22" s="132"/>
      <c r="E22" s="133"/>
      <c r="F22" s="133"/>
    </row>
    <row r="23" s="121" customFormat="true" ht="12" hidden="false" customHeight="true" outlineLevel="0" collapsed="false">
      <c r="A23" s="122" t="s">
        <v>140</v>
      </c>
      <c r="B23" s="121" t="n">
        <v>1</v>
      </c>
      <c r="C23" s="106" t="s">
        <v>136</v>
      </c>
      <c r="D23" s="123" t="n">
        <v>9</v>
      </c>
      <c r="E23" s="112" t="n">
        <v>1391</v>
      </c>
      <c r="F23" s="112" t="n">
        <v>4558</v>
      </c>
    </row>
    <row r="24" s="121" customFormat="true" ht="12" hidden="false" customHeight="true" outlineLevel="0" collapsed="false">
      <c r="A24" s="122"/>
      <c r="B24" s="121" t="n">
        <v>10</v>
      </c>
      <c r="C24" s="106" t="s">
        <v>136</v>
      </c>
      <c r="D24" s="123" t="n">
        <v>19</v>
      </c>
      <c r="E24" s="112" t="n">
        <v>313</v>
      </c>
      <c r="F24" s="112" t="n">
        <v>4326</v>
      </c>
    </row>
    <row r="25" s="121" customFormat="true" ht="12" hidden="false" customHeight="true" outlineLevel="0" collapsed="false">
      <c r="A25" s="122"/>
      <c r="B25" s="121" t="n">
        <v>20</v>
      </c>
      <c r="C25" s="106" t="s">
        <v>136</v>
      </c>
      <c r="D25" s="123" t="n">
        <v>49</v>
      </c>
      <c r="E25" s="112" t="n">
        <v>346</v>
      </c>
      <c r="F25" s="112" t="n">
        <v>11012</v>
      </c>
    </row>
    <row r="26" s="121" customFormat="true" ht="12" hidden="false" customHeight="true" outlineLevel="0" collapsed="false">
      <c r="A26" s="122"/>
      <c r="B26" s="121" t="n">
        <v>50</v>
      </c>
      <c r="C26" s="106" t="s">
        <v>136</v>
      </c>
      <c r="D26" s="123" t="n">
        <v>99</v>
      </c>
      <c r="E26" s="112" t="n">
        <v>238</v>
      </c>
      <c r="F26" s="112" t="n">
        <v>16713</v>
      </c>
    </row>
    <row r="27" s="121" customFormat="true" ht="12" hidden="false" customHeight="true" outlineLevel="0" collapsed="false">
      <c r="A27" s="122"/>
      <c r="B27" s="121" t="n">
        <v>100</v>
      </c>
      <c r="C27" s="121" t="s">
        <v>137</v>
      </c>
      <c r="D27" s="125"/>
      <c r="E27" s="112" t="n">
        <v>273</v>
      </c>
      <c r="F27" s="112" t="n">
        <v>55434</v>
      </c>
    </row>
    <row r="28" s="121" customFormat="true" ht="12" hidden="false" customHeight="true" outlineLevel="0" collapsed="false">
      <c r="A28" s="122"/>
      <c r="B28" s="127" t="s">
        <v>138</v>
      </c>
      <c r="C28" s="127"/>
      <c r="D28" s="127"/>
      <c r="E28" s="130" t="n">
        <v>2561</v>
      </c>
      <c r="F28" s="130" t="n">
        <v>92043</v>
      </c>
    </row>
    <row r="29" s="131" customFormat="true" ht="12" hidden="false" customHeight="true" outlineLevel="0" collapsed="false">
      <c r="B29" s="132"/>
      <c r="C29" s="132"/>
      <c r="D29" s="132"/>
      <c r="E29" s="134"/>
      <c r="F29" s="134"/>
    </row>
    <row r="30" s="121" customFormat="true" ht="12" hidden="false" customHeight="true" outlineLevel="0" collapsed="false">
      <c r="A30" s="122" t="s">
        <v>141</v>
      </c>
      <c r="B30" s="121" t="n">
        <v>1</v>
      </c>
      <c r="C30" s="106" t="s">
        <v>136</v>
      </c>
      <c r="D30" s="123" t="n">
        <v>9</v>
      </c>
      <c r="E30" s="112" t="n">
        <v>1872</v>
      </c>
      <c r="F30" s="112" t="n">
        <v>5625</v>
      </c>
    </row>
    <row r="31" s="121" customFormat="true" ht="12" hidden="false" customHeight="true" outlineLevel="0" collapsed="false">
      <c r="A31" s="122"/>
      <c r="B31" s="121" t="n">
        <v>10</v>
      </c>
      <c r="C31" s="106" t="s">
        <v>136</v>
      </c>
      <c r="D31" s="123" t="n">
        <v>19</v>
      </c>
      <c r="E31" s="112" t="n">
        <v>338</v>
      </c>
      <c r="F31" s="112" t="n">
        <v>4664</v>
      </c>
    </row>
    <row r="32" s="121" customFormat="true" ht="12" hidden="false" customHeight="true" outlineLevel="0" collapsed="false">
      <c r="A32" s="122"/>
      <c r="B32" s="121" t="n">
        <v>20</v>
      </c>
      <c r="C32" s="106" t="s">
        <v>136</v>
      </c>
      <c r="D32" s="123" t="n">
        <v>49</v>
      </c>
      <c r="E32" s="112" t="n">
        <v>448</v>
      </c>
      <c r="F32" s="112" t="n">
        <v>14423</v>
      </c>
    </row>
    <row r="33" s="121" customFormat="true" ht="12" hidden="false" customHeight="true" outlineLevel="0" collapsed="false">
      <c r="A33" s="122"/>
      <c r="B33" s="121" t="n">
        <v>50</v>
      </c>
      <c r="C33" s="106" t="s">
        <v>136</v>
      </c>
      <c r="D33" s="123" t="n">
        <v>99</v>
      </c>
      <c r="E33" s="112" t="n">
        <v>305</v>
      </c>
      <c r="F33" s="112" t="n">
        <v>21647</v>
      </c>
    </row>
    <row r="34" s="121" customFormat="true" ht="12" hidden="false" customHeight="true" outlineLevel="0" collapsed="false">
      <c r="A34" s="122"/>
      <c r="B34" s="121" t="n">
        <v>100</v>
      </c>
      <c r="C34" s="121" t="s">
        <v>137</v>
      </c>
      <c r="D34" s="125"/>
      <c r="E34" s="112" t="n">
        <v>508</v>
      </c>
      <c r="F34" s="112" t="n">
        <v>114615</v>
      </c>
    </row>
    <row r="35" s="121" customFormat="true" ht="12" hidden="false" customHeight="true" outlineLevel="0" collapsed="false">
      <c r="A35" s="122"/>
      <c r="B35" s="127" t="s">
        <v>138</v>
      </c>
      <c r="C35" s="127"/>
      <c r="D35" s="127"/>
      <c r="E35" s="130" t="n">
        <v>3471</v>
      </c>
      <c r="F35" s="130" t="n">
        <v>160974</v>
      </c>
    </row>
    <row r="36" s="131" customFormat="true" ht="12" hidden="false" customHeight="true" outlineLevel="0" collapsed="false">
      <c r="B36" s="132"/>
      <c r="C36" s="132"/>
      <c r="D36" s="132"/>
      <c r="E36" s="134"/>
      <c r="F36" s="134"/>
    </row>
    <row r="37" s="131" customFormat="true" ht="12" hidden="false" customHeight="true" outlineLevel="0" collapsed="false">
      <c r="A37" s="122" t="s">
        <v>142</v>
      </c>
      <c r="B37" s="121" t="n">
        <v>1</v>
      </c>
      <c r="C37" s="106" t="s">
        <v>136</v>
      </c>
      <c r="D37" s="123" t="n">
        <v>9</v>
      </c>
      <c r="E37" s="112" t="n">
        <v>2291</v>
      </c>
      <c r="F37" s="112" t="n">
        <v>5482</v>
      </c>
    </row>
    <row r="38" s="131" customFormat="true" ht="12" hidden="false" customHeight="true" outlineLevel="0" collapsed="false">
      <c r="A38" s="122" t="s">
        <v>143</v>
      </c>
      <c r="B38" s="121" t="n">
        <v>10</v>
      </c>
      <c r="C38" s="106" t="s">
        <v>136</v>
      </c>
      <c r="D38" s="123" t="n">
        <v>19</v>
      </c>
      <c r="E38" s="112" t="n">
        <v>163</v>
      </c>
      <c r="F38" s="112" t="n">
        <v>2209</v>
      </c>
    </row>
    <row r="39" s="131" customFormat="true" ht="12" hidden="false" customHeight="true" outlineLevel="0" collapsed="false">
      <c r="A39" s="122"/>
      <c r="B39" s="121" t="n">
        <v>20</v>
      </c>
      <c r="C39" s="106" t="s">
        <v>136</v>
      </c>
      <c r="D39" s="123" t="n">
        <v>49</v>
      </c>
      <c r="E39" s="112" t="n">
        <v>112</v>
      </c>
      <c r="F39" s="112" t="n">
        <v>3471</v>
      </c>
    </row>
    <row r="40" s="131" customFormat="true" ht="12" hidden="false" customHeight="true" outlineLevel="0" collapsed="false">
      <c r="A40" s="122"/>
      <c r="B40" s="121" t="n">
        <v>50</v>
      </c>
      <c r="C40" s="106" t="s">
        <v>136</v>
      </c>
      <c r="D40" s="123" t="n">
        <v>99</v>
      </c>
      <c r="E40" s="112" t="n">
        <v>56</v>
      </c>
      <c r="F40" s="112" t="n">
        <v>3876</v>
      </c>
    </row>
    <row r="41" s="131" customFormat="true" ht="12" hidden="false" customHeight="true" outlineLevel="0" collapsed="false">
      <c r="A41" s="122"/>
      <c r="B41" s="121" t="n">
        <v>100</v>
      </c>
      <c r="C41" s="121" t="s">
        <v>137</v>
      </c>
      <c r="D41" s="125"/>
      <c r="E41" s="112" t="n">
        <v>79</v>
      </c>
      <c r="F41" s="112" t="n">
        <v>16397</v>
      </c>
    </row>
    <row r="42" s="131" customFormat="true" ht="12" hidden="false" customHeight="true" outlineLevel="0" collapsed="false">
      <c r="A42" s="122"/>
      <c r="B42" s="127" t="s">
        <v>138</v>
      </c>
      <c r="C42" s="127"/>
      <c r="D42" s="127"/>
      <c r="E42" s="130" t="n">
        <v>2701</v>
      </c>
      <c r="F42" s="130" t="n">
        <v>31435</v>
      </c>
    </row>
    <row r="43" s="113" customFormat="true" ht="12" hidden="false" customHeight="true" outlineLevel="0" collapsed="false">
      <c r="A43" s="110" t="s">
        <v>82</v>
      </c>
      <c r="B43" s="111"/>
      <c r="C43" s="111"/>
      <c r="D43" s="111"/>
      <c r="E43" s="112"/>
      <c r="F43" s="112"/>
    </row>
    <row r="44" s="113" customFormat="true" ht="12" hidden="false" customHeight="true" outlineLevel="0" collapsed="false">
      <c r="A44" s="114" t="s">
        <v>144</v>
      </c>
      <c r="B44" s="114"/>
      <c r="C44" s="114"/>
      <c r="D44" s="114"/>
      <c r="E44" s="114"/>
      <c r="F44" s="114"/>
      <c r="G44" s="114"/>
      <c r="H44" s="114"/>
    </row>
    <row r="45" s="113" customFormat="true" ht="12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</row>
    <row r="46" s="113" customFormat="true" ht="12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</row>
    <row r="47" s="113" customFormat="true" ht="12" hidden="false" customHeight="true" outlineLevel="0" collapsed="false">
      <c r="A47" s="135"/>
      <c r="B47" s="135"/>
      <c r="C47" s="135"/>
      <c r="D47" s="135"/>
      <c r="E47" s="135"/>
      <c r="F47" s="135"/>
      <c r="G47" s="135"/>
      <c r="H47" s="135"/>
    </row>
    <row r="48" s="131" customFormat="true" ht="11.25" hidden="false" customHeight="false" outlineLevel="0" collapsed="false">
      <c r="B48" s="132"/>
      <c r="C48" s="132"/>
      <c r="D48" s="132"/>
      <c r="E48" s="132"/>
    </row>
    <row r="49" s="131" customFormat="true" ht="11.25" hidden="false" customHeight="false" outlineLevel="0" collapsed="false">
      <c r="B49" s="132"/>
      <c r="C49" s="132"/>
      <c r="D49" s="132"/>
      <c r="E49" s="132"/>
    </row>
    <row r="50" s="131" customFormat="true" ht="12" hidden="false" customHeight="false" outlineLevel="0" collapsed="false">
      <c r="A50" s="81" t="s">
        <v>145</v>
      </c>
      <c r="B50" s="81"/>
      <c r="C50" s="81"/>
      <c r="D50" s="81"/>
      <c r="E50" s="81"/>
      <c r="F50" s="81"/>
      <c r="G50" s="81"/>
    </row>
    <row r="51" s="131" customFormat="true" ht="11.25" hidden="false" customHeight="false" outlineLevel="0" collapsed="false">
      <c r="B51" s="132"/>
      <c r="C51" s="132"/>
      <c r="D51" s="132"/>
      <c r="E51" s="132"/>
    </row>
    <row r="52" s="131" customFormat="true" ht="11.25" hidden="false" customHeight="false" outlineLevel="0" collapsed="false">
      <c r="B52" s="132"/>
      <c r="C52" s="132"/>
      <c r="D52" s="132"/>
      <c r="E52" s="132"/>
    </row>
    <row r="53" s="131" customFormat="true" ht="11.25" hidden="false" customHeight="false" outlineLevel="0" collapsed="false">
      <c r="B53" s="132"/>
      <c r="C53" s="132"/>
      <c r="D53" s="132"/>
      <c r="E53" s="132"/>
      <c r="I53" s="136" t="s">
        <v>146</v>
      </c>
    </row>
    <row r="54" s="131" customFormat="true" ht="11.25" hidden="false" customHeight="false" outlineLevel="0" collapsed="false">
      <c r="B54" s="132"/>
      <c r="C54" s="132"/>
      <c r="D54" s="132"/>
      <c r="E54" s="132"/>
    </row>
    <row r="55" s="131" customFormat="true" ht="11.25" hidden="false" customHeight="false" outlineLevel="0" collapsed="false">
      <c r="B55" s="132"/>
      <c r="C55" s="132"/>
      <c r="D55" s="132"/>
      <c r="E55" s="132"/>
      <c r="I55" s="136" t="s">
        <v>147</v>
      </c>
      <c r="J55" s="137" t="n">
        <v>2014</v>
      </c>
      <c r="K55" s="138" t="n">
        <v>45.5656108597285</v>
      </c>
      <c r="M55" s="139"/>
    </row>
    <row r="56" s="131" customFormat="true" ht="11.25" hidden="false" customHeight="false" outlineLevel="0" collapsed="false">
      <c r="B56" s="132"/>
      <c r="C56" s="132"/>
      <c r="D56" s="132"/>
      <c r="E56" s="132"/>
      <c r="I56" s="136" t="s">
        <v>148</v>
      </c>
      <c r="J56" s="137" t="n">
        <v>451</v>
      </c>
      <c r="K56" s="138" t="n">
        <v>10.2036199095023</v>
      </c>
      <c r="M56" s="139"/>
    </row>
    <row r="57" s="131" customFormat="true" ht="11.25" hidden="false" customHeight="false" outlineLevel="0" collapsed="false">
      <c r="B57" s="132"/>
      <c r="C57" s="132"/>
      <c r="D57" s="132"/>
      <c r="E57" s="132"/>
      <c r="I57" s="136" t="s">
        <v>149</v>
      </c>
      <c r="J57" s="137" t="n">
        <v>496</v>
      </c>
      <c r="K57" s="138" t="n">
        <v>11.2217194570136</v>
      </c>
      <c r="M57" s="139"/>
    </row>
    <row r="58" s="131" customFormat="true" ht="11.25" hidden="false" customHeight="false" outlineLevel="0" collapsed="false">
      <c r="B58" s="132"/>
      <c r="C58" s="132"/>
      <c r="D58" s="132"/>
      <c r="E58" s="132"/>
      <c r="I58" s="136" t="s">
        <v>150</v>
      </c>
      <c r="J58" s="137" t="n">
        <v>332</v>
      </c>
      <c r="K58" s="138" t="n">
        <v>7.51131221719457</v>
      </c>
      <c r="M58" s="139"/>
    </row>
    <row r="59" s="131" customFormat="true" ht="11.25" hidden="false" customHeight="false" outlineLevel="0" collapsed="false">
      <c r="B59" s="132"/>
      <c r="C59" s="132"/>
      <c r="D59" s="132"/>
      <c r="E59" s="132"/>
      <c r="I59" s="136" t="s">
        <v>151</v>
      </c>
      <c r="J59" s="137" t="n">
        <v>339</v>
      </c>
      <c r="K59" s="138" t="n">
        <v>7.66968325791855</v>
      </c>
      <c r="M59" s="139"/>
    </row>
    <row r="60" s="131" customFormat="true" ht="11.25" hidden="false" customHeight="false" outlineLevel="0" collapsed="false">
      <c r="B60" s="132"/>
      <c r="C60" s="132"/>
      <c r="D60" s="132"/>
      <c r="E60" s="132"/>
      <c r="I60" s="136" t="s">
        <v>152</v>
      </c>
      <c r="J60" s="137" t="n">
        <v>445</v>
      </c>
      <c r="K60" s="138" t="n">
        <v>10.0678733031674</v>
      </c>
      <c r="M60" s="139"/>
    </row>
    <row r="61" s="131" customFormat="true" ht="11.25" hidden="false" customHeight="false" outlineLevel="0" collapsed="false">
      <c r="B61" s="132"/>
      <c r="C61" s="132"/>
      <c r="D61" s="132"/>
      <c r="E61" s="132"/>
      <c r="I61" s="131" t="s">
        <v>153</v>
      </c>
      <c r="J61" s="137" t="n">
        <v>343</v>
      </c>
      <c r="K61" s="138" t="n">
        <v>7.76018099547511</v>
      </c>
      <c r="M61" s="139"/>
    </row>
    <row r="62" s="131" customFormat="true" ht="11.25" hidden="false" customHeight="false" outlineLevel="0" collapsed="false">
      <c r="B62" s="132"/>
      <c r="C62" s="132"/>
      <c r="D62" s="132"/>
      <c r="E62" s="132"/>
      <c r="I62" s="136"/>
      <c r="J62" s="137" t="n">
        <v>4420</v>
      </c>
      <c r="K62" s="138" t="n">
        <f aca="false">SUM(K55:K61)</f>
        <v>100</v>
      </c>
      <c r="M62" s="139"/>
    </row>
    <row r="63" s="131" customFormat="true" ht="11.25" hidden="false" customHeight="false" outlineLevel="0" collapsed="false">
      <c r="B63" s="132"/>
      <c r="C63" s="132"/>
      <c r="D63" s="132"/>
      <c r="E63" s="132"/>
      <c r="I63" s="136"/>
      <c r="J63" s="137"/>
      <c r="K63" s="138"/>
      <c r="M63" s="139"/>
    </row>
    <row r="64" s="131" customFormat="true" ht="11.25" hidden="false" customHeight="false" outlineLevel="0" collapsed="false">
      <c r="B64" s="132"/>
      <c r="C64" s="132"/>
      <c r="D64" s="132"/>
      <c r="E64" s="132"/>
      <c r="I64" s="136"/>
      <c r="J64" s="137"/>
      <c r="K64" s="138"/>
      <c r="M64" s="139"/>
    </row>
    <row r="65" s="131" customFormat="true" ht="11.25" hidden="false" customHeight="false" outlineLevel="0" collapsed="false">
      <c r="B65" s="132"/>
      <c r="C65" s="132"/>
      <c r="D65" s="132"/>
      <c r="E65" s="132"/>
      <c r="I65" s="136"/>
      <c r="J65" s="137"/>
      <c r="K65" s="138"/>
      <c r="M65" s="139"/>
    </row>
    <row r="66" s="131" customFormat="true" ht="11.25" hidden="false" customHeight="false" outlineLevel="0" collapsed="false">
      <c r="B66" s="132"/>
      <c r="C66" s="132"/>
      <c r="D66" s="132"/>
      <c r="E66" s="132"/>
      <c r="I66" s="136"/>
      <c r="K66" s="139"/>
    </row>
    <row r="67" s="131" customFormat="true" ht="11.25" hidden="false" customHeight="false" outlineLevel="0" collapsed="false">
      <c r="B67" s="132"/>
      <c r="C67" s="132"/>
      <c r="D67" s="132"/>
      <c r="E67" s="132"/>
    </row>
    <row r="68" s="131" customFormat="true" ht="11.25" hidden="false" customHeight="false" outlineLevel="0" collapsed="false">
      <c r="B68" s="132"/>
      <c r="C68" s="132"/>
      <c r="D68" s="132"/>
      <c r="E68" s="132"/>
      <c r="I68" s="136"/>
    </row>
    <row r="69" s="131" customFormat="true" ht="11.25" hidden="false" customHeight="false" outlineLevel="0" collapsed="false">
      <c r="B69" s="132"/>
      <c r="C69" s="132"/>
      <c r="D69" s="132"/>
      <c r="E69" s="132"/>
      <c r="I69" s="136"/>
    </row>
    <row r="70" s="131" customFormat="true" ht="11.25" hidden="false" customHeight="false" outlineLevel="0" collapsed="false">
      <c r="B70" s="132"/>
      <c r="C70" s="132"/>
      <c r="D70" s="132"/>
      <c r="E70" s="132"/>
      <c r="I70" s="136"/>
    </row>
    <row r="71" s="131" customFormat="true" ht="5.45" hidden="false" customHeight="true" outlineLevel="0" collapsed="false">
      <c r="B71" s="132"/>
      <c r="C71" s="132"/>
      <c r="D71" s="132"/>
      <c r="E71" s="132"/>
      <c r="I71" s="136"/>
    </row>
    <row r="72" s="131" customFormat="true" ht="11.25" hidden="false" customHeight="false" outlineLevel="0" collapsed="false">
      <c r="B72" s="132"/>
      <c r="C72" s="132"/>
      <c r="D72" s="132"/>
      <c r="E72" s="132"/>
      <c r="I72" s="136"/>
    </row>
    <row r="73" s="131" customFormat="true" ht="12" hidden="false" customHeight="false" outlineLevel="0" collapsed="false">
      <c r="A73" s="48" t="s">
        <v>154</v>
      </c>
      <c r="B73" s="48"/>
      <c r="C73" s="48"/>
      <c r="D73" s="48"/>
      <c r="E73" s="48"/>
      <c r="F73" s="48"/>
    </row>
    <row r="74" s="131" customFormat="true" ht="11.25" hidden="false" customHeight="false" outlineLevel="0" collapsed="false">
      <c r="B74" s="132"/>
      <c r="C74" s="132"/>
      <c r="D74" s="132"/>
      <c r="E74" s="132"/>
    </row>
    <row r="75" s="131" customFormat="true" ht="11.25" hidden="false" customHeight="false" outlineLevel="0" collapsed="false">
      <c r="B75" s="132"/>
      <c r="C75" s="132"/>
      <c r="D75" s="132"/>
      <c r="E75" s="132"/>
      <c r="I75" s="131" t="s">
        <v>61</v>
      </c>
    </row>
    <row r="76" s="131" customFormat="true" ht="11.25" hidden="false" customHeight="false" outlineLevel="0" collapsed="false">
      <c r="B76" s="132"/>
      <c r="C76" s="132"/>
      <c r="D76" s="132"/>
      <c r="E76" s="132"/>
    </row>
    <row r="77" s="131" customFormat="true" ht="11.25" hidden="false" customHeight="false" outlineLevel="0" collapsed="false">
      <c r="B77" s="132"/>
      <c r="C77" s="132"/>
      <c r="D77" s="132"/>
      <c r="E77" s="132"/>
      <c r="I77" s="136" t="s">
        <v>147</v>
      </c>
      <c r="J77" s="137" t="n">
        <v>6738</v>
      </c>
      <c r="K77" s="138" t="n">
        <v>1.19999358863621</v>
      </c>
      <c r="M77" s="139"/>
    </row>
    <row r="78" s="131" customFormat="true" ht="11.25" hidden="false" customHeight="false" outlineLevel="0" collapsed="false">
      <c r="B78" s="132"/>
      <c r="C78" s="132"/>
      <c r="D78" s="132"/>
      <c r="E78" s="132"/>
      <c r="I78" s="136" t="s">
        <v>148</v>
      </c>
      <c r="J78" s="137" t="n">
        <v>6212</v>
      </c>
      <c r="K78" s="138" t="n">
        <v>1.1063164399834</v>
      </c>
      <c r="M78" s="139"/>
    </row>
    <row r="79" s="131" customFormat="true" ht="11.25" hidden="false" customHeight="false" outlineLevel="0" collapsed="false">
      <c r="B79" s="132"/>
      <c r="C79" s="132"/>
      <c r="D79" s="132"/>
      <c r="E79" s="132"/>
      <c r="I79" s="136" t="s">
        <v>149</v>
      </c>
      <c r="J79" s="137" t="n">
        <v>15585</v>
      </c>
      <c r="K79" s="138" t="n">
        <v>2.77558623907619</v>
      </c>
      <c r="M79" s="139"/>
    </row>
    <row r="80" s="131" customFormat="true" ht="11.25" hidden="false" customHeight="false" outlineLevel="0" collapsed="false">
      <c r="B80" s="132"/>
      <c r="C80" s="132"/>
      <c r="D80" s="132"/>
      <c r="E80" s="132"/>
      <c r="I80" s="136" t="s">
        <v>150</v>
      </c>
      <c r="J80" s="137" t="n">
        <v>23820</v>
      </c>
      <c r="K80" s="138" t="n">
        <v>4.24218570515207</v>
      </c>
      <c r="M80" s="139"/>
    </row>
    <row r="81" s="131" customFormat="true" ht="11.25" hidden="false" customHeight="false" outlineLevel="0" collapsed="false">
      <c r="B81" s="132"/>
      <c r="C81" s="132"/>
      <c r="D81" s="132"/>
      <c r="E81" s="132"/>
      <c r="I81" s="136" t="s">
        <v>151</v>
      </c>
      <c r="J81" s="137" t="n">
        <v>49457</v>
      </c>
      <c r="K81" s="138" t="n">
        <v>8.80796718806489</v>
      </c>
      <c r="M81" s="139"/>
    </row>
    <row r="82" s="131" customFormat="true" ht="11.25" hidden="false" customHeight="false" outlineLevel="0" collapsed="false">
      <c r="B82" s="132"/>
      <c r="C82" s="132"/>
      <c r="D82" s="132"/>
      <c r="E82" s="132"/>
      <c r="I82" s="136" t="s">
        <v>152</v>
      </c>
      <c r="J82" s="137" t="n">
        <v>141306</v>
      </c>
      <c r="K82" s="138" t="n">
        <v>25.1656714211678</v>
      </c>
      <c r="M82" s="139"/>
    </row>
    <row r="83" s="131" customFormat="true" ht="11.25" hidden="false" customHeight="false" outlineLevel="0" collapsed="false">
      <c r="B83" s="132"/>
      <c r="C83" s="132"/>
      <c r="D83" s="132"/>
      <c r="E83" s="132"/>
      <c r="I83" s="131" t="s">
        <v>153</v>
      </c>
      <c r="J83" s="137" t="n">
        <v>318385</v>
      </c>
      <c r="K83" s="138" t="n">
        <v>56.7022794179194</v>
      </c>
      <c r="M83" s="139"/>
    </row>
    <row r="84" s="131" customFormat="true" ht="11.25" hidden="false" customHeight="false" outlineLevel="0" collapsed="false">
      <c r="B84" s="132"/>
      <c r="C84" s="132"/>
      <c r="D84" s="132"/>
      <c r="E84" s="132"/>
      <c r="I84" s="136"/>
      <c r="J84" s="137" t="n">
        <v>561503</v>
      </c>
      <c r="K84" s="138" t="n">
        <f aca="false">SUM(K77:K83)</f>
        <v>100</v>
      </c>
      <c r="M84" s="139"/>
    </row>
    <row r="85" s="131" customFormat="true" ht="11.25" hidden="false" customHeight="false" outlineLevel="0" collapsed="false">
      <c r="B85" s="132"/>
      <c r="C85" s="132"/>
      <c r="D85" s="132"/>
      <c r="E85" s="132"/>
      <c r="I85" s="136"/>
      <c r="J85" s="137"/>
      <c r="K85" s="138"/>
      <c r="M85" s="139"/>
    </row>
    <row r="86" s="131" customFormat="true" ht="11.25" hidden="false" customHeight="false" outlineLevel="0" collapsed="false">
      <c r="B86" s="132"/>
      <c r="C86" s="132"/>
      <c r="D86" s="132"/>
      <c r="E86" s="132"/>
      <c r="I86" s="136"/>
      <c r="J86" s="137"/>
      <c r="K86" s="138"/>
      <c r="M86" s="139"/>
    </row>
    <row r="87" s="131" customFormat="true" ht="11.25" hidden="false" customHeight="false" outlineLevel="0" collapsed="false">
      <c r="B87" s="132"/>
      <c r="C87" s="132"/>
      <c r="D87" s="132"/>
      <c r="E87" s="132"/>
      <c r="J87" s="137"/>
      <c r="K87" s="138"/>
      <c r="M87" s="139"/>
    </row>
    <row r="88" s="131" customFormat="true" ht="11.25" hidden="false" customHeight="false" outlineLevel="0" collapsed="false">
      <c r="B88" s="132"/>
      <c r="C88" s="132"/>
      <c r="D88" s="132"/>
      <c r="E88" s="132"/>
    </row>
    <row r="89" s="131" customFormat="true" ht="11.25" hidden="false" customHeight="false" outlineLevel="0" collapsed="false">
      <c r="B89" s="132"/>
      <c r="C89" s="132"/>
      <c r="D89" s="132"/>
      <c r="E89" s="132"/>
    </row>
    <row r="90" s="131" customFormat="true" ht="11.25" hidden="false" customHeight="false" outlineLevel="0" collapsed="false">
      <c r="B90" s="132"/>
      <c r="C90" s="132"/>
      <c r="D90" s="132"/>
      <c r="E90" s="132"/>
    </row>
    <row r="91" s="131" customFormat="true" ht="11.25" hidden="false" customHeight="false" outlineLevel="0" collapsed="false">
      <c r="B91" s="132"/>
      <c r="C91" s="132"/>
      <c r="D91" s="132"/>
      <c r="E91" s="132"/>
    </row>
    <row r="92" s="131" customFormat="true" ht="11.25" hidden="false" customHeight="false" outlineLevel="0" collapsed="false">
      <c r="B92" s="132"/>
      <c r="C92" s="132"/>
      <c r="D92" s="132"/>
      <c r="E92" s="132"/>
    </row>
    <row r="93" s="131" customFormat="true" ht="11.25" hidden="false" customHeight="false" outlineLevel="0" collapsed="false">
      <c r="B93" s="132"/>
      <c r="C93" s="132"/>
      <c r="D93" s="132"/>
      <c r="E93" s="132"/>
    </row>
    <row r="94" s="131" customFormat="true" ht="11.25" hidden="false" customHeight="false" outlineLevel="0" collapsed="false">
      <c r="B94" s="132"/>
      <c r="C94" s="132"/>
      <c r="D94" s="132"/>
      <c r="E94" s="132"/>
    </row>
    <row r="95" s="131" customFormat="true" ht="11.25" hidden="false" customHeight="false" outlineLevel="0" collapsed="false">
      <c r="B95" s="132"/>
      <c r="C95" s="132"/>
      <c r="D95" s="132"/>
      <c r="E95" s="132"/>
    </row>
    <row r="96" s="131" customFormat="true" ht="11.25" hidden="false" customHeight="false" outlineLevel="0" collapsed="false">
      <c r="B96" s="132"/>
      <c r="C96" s="132"/>
      <c r="D96" s="132"/>
      <c r="E96" s="132"/>
    </row>
  </sheetData>
  <mergeCells count="10">
    <mergeCell ref="A1:F1"/>
    <mergeCell ref="B3:D3"/>
    <mergeCell ref="B12:D12"/>
    <mergeCell ref="B21:D21"/>
    <mergeCell ref="B28:D28"/>
    <mergeCell ref="B35:D35"/>
    <mergeCell ref="B42:D42"/>
    <mergeCell ref="A44:H44"/>
    <mergeCell ref="A50:G50"/>
    <mergeCell ref="A73:F73"/>
  </mergeCells>
  <hyperlinks>
    <hyperlink ref="A1" location="Inhaltsverzeichnis!A30" display="2  Landwirtschaftliche Haltungen mit Rindern sowie Rinderbestände&#10;    am 3. November 2013 nach Herdengröße"/>
    <hyperlink ref="A50" location="Inhaltsverzeichnis!A17" display="Haltungen mit Rindern nach Herdengrößenklassen am 3. November 2013 in Prozent"/>
    <hyperlink ref="A73" location="Inhaltsverzeichnis!A20" display="Rinder nach Herdengrößenklassen am 3. November 2013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I 9 - hj 2 / 13 –  Brandenburg</oddFooter>
  </headerFooter>
  <rowBreaks count="1" manualBreakCount="1">
    <brk id="4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82" width="3.28"/>
    <col collapsed="false" customWidth="true" hidden="false" outlineLevel="0" max="2" min="2" style="82" width="17.42"/>
    <col collapsed="false" customWidth="true" hidden="false" outlineLevel="0" max="3" min="3" style="82" width="7.56"/>
    <col collapsed="false" customWidth="true" hidden="false" outlineLevel="0" max="4" min="4" style="82" width="6.7"/>
    <col collapsed="false" customWidth="true" hidden="false" outlineLevel="0" max="5" min="5" style="82" width="7.56"/>
    <col collapsed="false" customWidth="true" hidden="false" outlineLevel="0" max="6" min="6" style="82" width="6.7"/>
    <col collapsed="false" customWidth="true" hidden="false" outlineLevel="0" max="7" min="7" style="82" width="7.56"/>
    <col collapsed="false" customWidth="true" hidden="false" outlineLevel="0" max="8" min="8" style="82" width="6.7"/>
    <col collapsed="false" customWidth="true" hidden="false" outlineLevel="0" max="9" min="9" style="82" width="7.56"/>
    <col collapsed="false" customWidth="true" hidden="false" outlineLevel="0" max="10" min="10" style="82" width="6.7"/>
    <col collapsed="false" customWidth="true" hidden="false" outlineLevel="0" max="11" min="11" style="82" width="7.56"/>
    <col collapsed="false" customWidth="true" hidden="false" outlineLevel="0" max="12" min="12" style="82" width="6.7"/>
    <col collapsed="false" customWidth="true" hidden="false" outlineLevel="0" max="13" min="13" style="82" width="7.56"/>
    <col collapsed="false" customWidth="true" hidden="false" outlineLevel="0" max="14" min="14" style="82" width="6.7"/>
    <col collapsed="false" customWidth="true" hidden="false" outlineLevel="0" max="15" min="15" style="82" width="7.56"/>
    <col collapsed="false" customWidth="true" hidden="false" outlineLevel="0" max="16" min="16" style="82" width="6.7"/>
    <col collapsed="false" customWidth="true" hidden="false" outlineLevel="0" max="17" min="17" style="82" width="7.56"/>
    <col collapsed="false" customWidth="true" hidden="false" outlineLevel="0" max="18" min="18" style="82" width="6.7"/>
    <col collapsed="false" customWidth="true" hidden="false" outlineLevel="0" max="19" min="19" style="82" width="3.28"/>
    <col collapsed="false" customWidth="true" hidden="false" outlineLevel="0" max="20" min="20" style="82" width="6.7"/>
    <col collapsed="false" customWidth="true" hidden="false" outlineLevel="0" max="21" min="21" style="82" width="7.56"/>
    <col collapsed="false" customWidth="true" hidden="false" outlineLevel="0" max="22" min="22" style="82" width="6.7"/>
    <col collapsed="false" customWidth="true" hidden="false" outlineLevel="0" max="23" min="23" style="82" width="3.28"/>
    <col collapsed="false" customWidth="false" hidden="false" outlineLevel="0" max="257" min="24" style="82" width="9.99"/>
  </cols>
  <sheetData>
    <row r="1" s="83" customFormat="true" ht="24" hidden="false" customHeight="true" outlineLevel="0" collapsed="false">
      <c r="A1" s="89" t="s">
        <v>155</v>
      </c>
      <c r="B1" s="89"/>
      <c r="C1" s="89"/>
      <c r="D1" s="89"/>
      <c r="E1" s="89"/>
      <c r="F1" s="89"/>
      <c r="G1" s="89"/>
      <c r="H1" s="89"/>
      <c r="I1" s="89"/>
      <c r="J1" s="89"/>
    </row>
    <row r="3" s="97" customFormat="true" ht="12" hidden="false" customHeight="true" outlineLevel="0" collapsed="false">
      <c r="A3" s="91" t="s">
        <v>156</v>
      </c>
      <c r="B3" s="117" t="s">
        <v>93</v>
      </c>
      <c r="C3" s="117" t="s">
        <v>157</v>
      </c>
      <c r="D3" s="117"/>
      <c r="E3" s="96" t="s">
        <v>158</v>
      </c>
      <c r="F3" s="96"/>
      <c r="G3" s="96"/>
      <c r="H3" s="96"/>
      <c r="I3" s="96"/>
      <c r="J3" s="96"/>
      <c r="K3" s="96"/>
      <c r="L3" s="96"/>
      <c r="M3" s="140" t="s">
        <v>158</v>
      </c>
      <c r="N3" s="140"/>
      <c r="O3" s="140"/>
      <c r="P3" s="140"/>
      <c r="Q3" s="140"/>
      <c r="R3" s="140"/>
      <c r="S3" s="96" t="s">
        <v>156</v>
      </c>
    </row>
    <row r="4" s="97" customFormat="true" ht="12" hidden="false" customHeight="true" outlineLevel="0" collapsed="false">
      <c r="A4" s="91"/>
      <c r="B4" s="117"/>
      <c r="C4" s="117"/>
      <c r="D4" s="117"/>
      <c r="E4" s="141" t="s">
        <v>159</v>
      </c>
      <c r="F4" s="141"/>
      <c r="G4" s="141" t="s">
        <v>160</v>
      </c>
      <c r="H4" s="141"/>
      <c r="I4" s="142" t="s">
        <v>161</v>
      </c>
      <c r="J4" s="142"/>
      <c r="K4" s="143" t="s">
        <v>162</v>
      </c>
      <c r="L4" s="143"/>
      <c r="M4" s="144" t="s">
        <v>163</v>
      </c>
      <c r="N4" s="144"/>
      <c r="O4" s="142" t="s">
        <v>164</v>
      </c>
      <c r="P4" s="142"/>
      <c r="Q4" s="142" t="s">
        <v>153</v>
      </c>
      <c r="R4" s="142"/>
      <c r="S4" s="96"/>
    </row>
    <row r="5" s="97" customFormat="true" ht="16.15" hidden="false" customHeight="true" outlineLevel="0" collapsed="false">
      <c r="A5" s="91"/>
      <c r="B5" s="117"/>
      <c r="C5" s="117" t="s">
        <v>134</v>
      </c>
      <c r="D5" s="117" t="s">
        <v>132</v>
      </c>
      <c r="E5" s="117" t="s">
        <v>134</v>
      </c>
      <c r="F5" s="92" t="s">
        <v>157</v>
      </c>
      <c r="G5" s="117" t="s">
        <v>134</v>
      </c>
      <c r="H5" s="92" t="s">
        <v>157</v>
      </c>
      <c r="I5" s="117" t="s">
        <v>134</v>
      </c>
      <c r="J5" s="92" t="s">
        <v>157</v>
      </c>
      <c r="K5" s="117" t="s">
        <v>134</v>
      </c>
      <c r="L5" s="145" t="s">
        <v>157</v>
      </c>
      <c r="M5" s="146" t="s">
        <v>134</v>
      </c>
      <c r="N5" s="92" t="s">
        <v>157</v>
      </c>
      <c r="O5" s="117" t="s">
        <v>134</v>
      </c>
      <c r="P5" s="92" t="s">
        <v>157</v>
      </c>
      <c r="Q5" s="117" t="s">
        <v>134</v>
      </c>
      <c r="R5" s="92" t="s">
        <v>157</v>
      </c>
      <c r="S5" s="96"/>
    </row>
    <row r="6" s="97" customFormat="true" ht="12" hidden="false" customHeight="true" outlineLevel="0" collapsed="false">
      <c r="A6" s="147"/>
      <c r="B6" s="147"/>
      <c r="P6" s="147"/>
      <c r="R6" s="147"/>
      <c r="S6" s="147"/>
    </row>
    <row r="7" s="97" customFormat="true" ht="12" hidden="false" customHeight="true" outlineLevel="0" collapsed="false">
      <c r="A7" s="148" t="n">
        <v>1</v>
      </c>
      <c r="B7" s="100" t="s">
        <v>165</v>
      </c>
      <c r="C7" s="103" t="n">
        <v>12</v>
      </c>
      <c r="D7" s="149" t="n">
        <v>1157</v>
      </c>
      <c r="E7" s="102" t="n">
        <v>3</v>
      </c>
      <c r="F7" s="150" t="n">
        <v>12</v>
      </c>
      <c r="G7" s="102" t="n">
        <v>2</v>
      </c>
      <c r="H7" s="149" t="s">
        <v>34</v>
      </c>
      <c r="I7" s="103" t="n">
        <v>2</v>
      </c>
      <c r="J7" s="149" t="s">
        <v>34</v>
      </c>
      <c r="K7" s="103" t="n">
        <v>1</v>
      </c>
      <c r="L7" s="149" t="s">
        <v>34</v>
      </c>
      <c r="M7" s="103" t="n">
        <v>1</v>
      </c>
      <c r="N7" s="149" t="s">
        <v>34</v>
      </c>
      <c r="O7" s="103" t="n">
        <v>3</v>
      </c>
      <c r="P7" s="151" t="n">
        <v>803</v>
      </c>
      <c r="Q7" s="103" t="s">
        <v>23</v>
      </c>
      <c r="R7" s="150" t="s">
        <v>23</v>
      </c>
      <c r="S7" s="152" t="n">
        <v>1</v>
      </c>
      <c r="T7" s="105"/>
    </row>
    <row r="8" s="97" customFormat="true" ht="12" hidden="false" customHeight="true" outlineLevel="0" collapsed="false">
      <c r="A8" s="148" t="n">
        <v>2</v>
      </c>
      <c r="B8" s="100" t="s">
        <v>111</v>
      </c>
      <c r="C8" s="103" t="n">
        <v>32</v>
      </c>
      <c r="D8" s="149" t="n">
        <v>1792</v>
      </c>
      <c r="E8" s="103" t="n">
        <v>22</v>
      </c>
      <c r="F8" s="149" t="n">
        <v>69</v>
      </c>
      <c r="G8" s="103" t="n">
        <v>1</v>
      </c>
      <c r="H8" s="149" t="s">
        <v>34</v>
      </c>
      <c r="I8" s="102" t="n">
        <v>2</v>
      </c>
      <c r="J8" s="149" t="s">
        <v>34</v>
      </c>
      <c r="K8" s="103" t="n">
        <v>2</v>
      </c>
      <c r="L8" s="149" t="s">
        <v>34</v>
      </c>
      <c r="M8" s="103" t="n">
        <v>1</v>
      </c>
      <c r="N8" s="149" t="s">
        <v>34</v>
      </c>
      <c r="O8" s="103" t="n">
        <v>3</v>
      </c>
      <c r="P8" s="149" t="s">
        <v>34</v>
      </c>
      <c r="Q8" s="103" t="n">
        <v>1</v>
      </c>
      <c r="R8" s="149" t="s">
        <v>34</v>
      </c>
      <c r="S8" s="152" t="n">
        <v>2</v>
      </c>
    </row>
    <row r="9" s="97" customFormat="true" ht="12" hidden="false" customHeight="true" outlineLevel="0" collapsed="false">
      <c r="A9" s="148" t="n">
        <v>3</v>
      </c>
      <c r="B9" s="100" t="s">
        <v>112</v>
      </c>
      <c r="C9" s="103" t="n">
        <v>15</v>
      </c>
      <c r="D9" s="149" t="n">
        <v>4328</v>
      </c>
      <c r="E9" s="102" t="n">
        <v>8</v>
      </c>
      <c r="F9" s="150" t="n">
        <v>15</v>
      </c>
      <c r="G9" s="103" t="n">
        <v>2</v>
      </c>
      <c r="H9" s="149" t="s">
        <v>34</v>
      </c>
      <c r="I9" s="103" t="n">
        <v>1</v>
      </c>
      <c r="J9" s="149" t="s">
        <v>34</v>
      </c>
      <c r="K9" s="103" t="s">
        <v>23</v>
      </c>
      <c r="L9" s="150" t="s">
        <v>23</v>
      </c>
      <c r="M9" s="103" t="s">
        <v>23</v>
      </c>
      <c r="N9" s="150" t="s">
        <v>23</v>
      </c>
      <c r="O9" s="103" t="s">
        <v>23</v>
      </c>
      <c r="P9" s="150" t="s">
        <v>23</v>
      </c>
      <c r="Q9" s="103" t="n">
        <v>4</v>
      </c>
      <c r="R9" s="149" t="s">
        <v>34</v>
      </c>
      <c r="S9" s="152" t="n">
        <v>3</v>
      </c>
    </row>
    <row r="10" s="97" customFormat="true" ht="12" hidden="false" customHeight="true" outlineLevel="0" collapsed="false">
      <c r="A10" s="148" t="n">
        <v>4</v>
      </c>
      <c r="B10" s="100" t="s">
        <v>113</v>
      </c>
      <c r="C10" s="103" t="n">
        <v>18</v>
      </c>
      <c r="D10" s="149" t="n">
        <v>1376</v>
      </c>
      <c r="E10" s="102" t="n">
        <v>4</v>
      </c>
      <c r="F10" s="149" t="n">
        <v>15</v>
      </c>
      <c r="G10" s="103" t="n">
        <v>1</v>
      </c>
      <c r="H10" s="149" t="s">
        <v>34</v>
      </c>
      <c r="I10" s="103" t="n">
        <v>2</v>
      </c>
      <c r="J10" s="149" t="s">
        <v>34</v>
      </c>
      <c r="K10" s="103" t="n">
        <v>5</v>
      </c>
      <c r="L10" s="149" t="n">
        <v>343</v>
      </c>
      <c r="M10" s="103" t="n">
        <v>5</v>
      </c>
      <c r="N10" s="149" t="s">
        <v>34</v>
      </c>
      <c r="O10" s="103" t="n">
        <v>1</v>
      </c>
      <c r="P10" s="149" t="s">
        <v>34</v>
      </c>
      <c r="Q10" s="103" t="s">
        <v>23</v>
      </c>
      <c r="R10" s="150" t="s">
        <v>23</v>
      </c>
      <c r="S10" s="152" t="n">
        <v>4</v>
      </c>
    </row>
    <row r="11" s="97" customFormat="true" ht="12" hidden="false" customHeight="true" outlineLevel="0" collapsed="false">
      <c r="A11" s="148"/>
      <c r="B11" s="100"/>
      <c r="C11" s="103"/>
      <c r="D11" s="149"/>
      <c r="E11" s="103"/>
      <c r="F11" s="149"/>
      <c r="G11" s="103"/>
      <c r="H11" s="149"/>
      <c r="I11" s="103"/>
      <c r="J11" s="149"/>
      <c r="K11" s="103"/>
      <c r="L11" s="149"/>
      <c r="M11" s="103"/>
      <c r="N11" s="149"/>
      <c r="O11" s="103"/>
      <c r="P11" s="151"/>
      <c r="Q11" s="103"/>
      <c r="R11" s="151"/>
      <c r="S11" s="152"/>
    </row>
    <row r="12" s="97" customFormat="true" ht="12" hidden="false" customHeight="true" outlineLevel="0" collapsed="false">
      <c r="A12" s="148" t="n">
        <v>5</v>
      </c>
      <c r="B12" s="100" t="s">
        <v>114</v>
      </c>
      <c r="C12" s="103" t="n">
        <v>133</v>
      </c>
      <c r="D12" s="149" t="n">
        <v>20712</v>
      </c>
      <c r="E12" s="103" t="n">
        <v>42</v>
      </c>
      <c r="F12" s="149" t="n">
        <v>162</v>
      </c>
      <c r="G12" s="103" t="n">
        <v>18</v>
      </c>
      <c r="H12" s="149" t="n">
        <v>262</v>
      </c>
      <c r="I12" s="103" t="n">
        <v>21</v>
      </c>
      <c r="J12" s="149" t="n">
        <v>649</v>
      </c>
      <c r="K12" s="103" t="n">
        <v>12</v>
      </c>
      <c r="L12" s="149" t="n">
        <v>736</v>
      </c>
      <c r="M12" s="103" t="n">
        <v>18</v>
      </c>
      <c r="N12" s="149" t="n">
        <v>2561</v>
      </c>
      <c r="O12" s="103" t="n">
        <v>8</v>
      </c>
      <c r="P12" s="151" t="n">
        <v>2799</v>
      </c>
      <c r="Q12" s="103" t="n">
        <v>14</v>
      </c>
      <c r="R12" s="151" t="n">
        <v>13543</v>
      </c>
      <c r="S12" s="152" t="n">
        <v>5</v>
      </c>
      <c r="T12" s="105"/>
      <c r="U12" s="105"/>
    </row>
    <row r="13" s="97" customFormat="true" ht="12" hidden="false" customHeight="true" outlineLevel="0" collapsed="false">
      <c r="A13" s="148" t="n">
        <v>6</v>
      </c>
      <c r="B13" s="100" t="s">
        <v>115</v>
      </c>
      <c r="C13" s="103" t="n">
        <v>358</v>
      </c>
      <c r="D13" s="149" t="n">
        <v>39653</v>
      </c>
      <c r="E13" s="103" t="n">
        <v>163</v>
      </c>
      <c r="F13" s="149" t="n">
        <v>566</v>
      </c>
      <c r="G13" s="103" t="n">
        <v>51</v>
      </c>
      <c r="H13" s="149" t="n">
        <v>711</v>
      </c>
      <c r="I13" s="103" t="n">
        <v>49</v>
      </c>
      <c r="J13" s="149" t="n">
        <v>1452</v>
      </c>
      <c r="K13" s="103" t="n">
        <v>25</v>
      </c>
      <c r="L13" s="149" t="n">
        <v>1801</v>
      </c>
      <c r="M13" s="103" t="n">
        <v>17</v>
      </c>
      <c r="N13" s="149" t="n">
        <v>2201</v>
      </c>
      <c r="O13" s="103" t="n">
        <v>26</v>
      </c>
      <c r="P13" s="151" t="n">
        <v>7944</v>
      </c>
      <c r="Q13" s="103" t="n">
        <v>27</v>
      </c>
      <c r="R13" s="151" t="n">
        <v>24978</v>
      </c>
      <c r="S13" s="152" t="n">
        <v>6</v>
      </c>
      <c r="T13" s="105"/>
      <c r="U13" s="105"/>
    </row>
    <row r="14" s="97" customFormat="true" ht="12" hidden="false" customHeight="true" outlineLevel="0" collapsed="false">
      <c r="A14" s="148" t="n">
        <v>7</v>
      </c>
      <c r="B14" s="100" t="s">
        <v>116</v>
      </c>
      <c r="C14" s="103" t="n">
        <v>537</v>
      </c>
      <c r="D14" s="149" t="n">
        <v>56701</v>
      </c>
      <c r="E14" s="103" t="n">
        <v>322</v>
      </c>
      <c r="F14" s="149" t="n">
        <v>965</v>
      </c>
      <c r="G14" s="103" t="n">
        <v>36</v>
      </c>
      <c r="H14" s="149" t="n">
        <v>503</v>
      </c>
      <c r="I14" s="103" t="n">
        <v>34</v>
      </c>
      <c r="J14" s="149" t="n">
        <v>1115</v>
      </c>
      <c r="K14" s="103" t="n">
        <v>31</v>
      </c>
      <c r="L14" s="149" t="n">
        <v>2335</v>
      </c>
      <c r="M14" s="103" t="n">
        <v>29</v>
      </c>
      <c r="N14" s="149" t="n">
        <v>4229</v>
      </c>
      <c r="O14" s="103" t="n">
        <v>46</v>
      </c>
      <c r="P14" s="151" t="n">
        <v>15228</v>
      </c>
      <c r="Q14" s="103" t="n">
        <v>39</v>
      </c>
      <c r="R14" s="151" t="n">
        <v>32326</v>
      </c>
      <c r="S14" s="152" t="n">
        <v>7</v>
      </c>
      <c r="T14" s="105"/>
      <c r="U14" s="105"/>
    </row>
    <row r="15" s="97" customFormat="true" ht="12" hidden="false" customHeight="true" outlineLevel="0" collapsed="false">
      <c r="A15" s="148" t="n">
        <v>8</v>
      </c>
      <c r="B15" s="100" t="s">
        <v>117</v>
      </c>
      <c r="C15" s="103" t="n">
        <v>221</v>
      </c>
      <c r="D15" s="149" t="n">
        <v>40735</v>
      </c>
      <c r="E15" s="103" t="n">
        <v>63</v>
      </c>
      <c r="F15" s="149" t="n">
        <v>242</v>
      </c>
      <c r="G15" s="103" t="n">
        <v>19</v>
      </c>
      <c r="H15" s="149" t="n">
        <v>271</v>
      </c>
      <c r="I15" s="103" t="n">
        <v>26</v>
      </c>
      <c r="J15" s="149" t="n">
        <v>834</v>
      </c>
      <c r="K15" s="103" t="n">
        <v>26</v>
      </c>
      <c r="L15" s="149" t="n">
        <v>1867</v>
      </c>
      <c r="M15" s="103" t="n">
        <v>32</v>
      </c>
      <c r="N15" s="149" t="n">
        <v>4633</v>
      </c>
      <c r="O15" s="103" t="n">
        <v>32</v>
      </c>
      <c r="P15" s="151" t="n">
        <v>10904</v>
      </c>
      <c r="Q15" s="103" t="n">
        <v>23</v>
      </c>
      <c r="R15" s="151" t="n">
        <v>21984</v>
      </c>
      <c r="S15" s="152" t="n">
        <v>8</v>
      </c>
      <c r="T15" s="105"/>
      <c r="U15" s="105"/>
    </row>
    <row r="16" s="97" customFormat="true" ht="12" hidden="false" customHeight="true" outlineLevel="0" collapsed="false">
      <c r="A16" s="148" t="n">
        <v>9</v>
      </c>
      <c r="B16" s="100" t="s">
        <v>118</v>
      </c>
      <c r="C16" s="103" t="n">
        <v>199</v>
      </c>
      <c r="D16" s="149" t="n">
        <v>27538</v>
      </c>
      <c r="E16" s="103" t="n">
        <v>103</v>
      </c>
      <c r="F16" s="149" t="n">
        <v>343</v>
      </c>
      <c r="G16" s="103" t="n">
        <v>13</v>
      </c>
      <c r="H16" s="149" t="n">
        <v>176</v>
      </c>
      <c r="I16" s="103" t="n">
        <v>20</v>
      </c>
      <c r="J16" s="149" t="n">
        <v>643</v>
      </c>
      <c r="K16" s="103" t="n">
        <v>12</v>
      </c>
      <c r="L16" s="149" t="n">
        <v>855</v>
      </c>
      <c r="M16" s="103" t="n">
        <v>13</v>
      </c>
      <c r="N16" s="149" t="n">
        <v>1855</v>
      </c>
      <c r="O16" s="103" t="n">
        <v>13</v>
      </c>
      <c r="P16" s="151" t="n">
        <v>4304</v>
      </c>
      <c r="Q16" s="103" t="n">
        <v>25</v>
      </c>
      <c r="R16" s="151" t="n">
        <v>19362</v>
      </c>
      <c r="S16" s="152" t="n">
        <v>9</v>
      </c>
      <c r="T16" s="105"/>
      <c r="U16" s="105"/>
    </row>
    <row r="17" s="97" customFormat="true" ht="12" hidden="false" customHeight="true" outlineLevel="0" collapsed="false">
      <c r="A17" s="148" t="n">
        <v>10</v>
      </c>
      <c r="B17" s="100" t="s">
        <v>119</v>
      </c>
      <c r="C17" s="103" t="n">
        <v>270</v>
      </c>
      <c r="D17" s="149" t="n">
        <v>30309</v>
      </c>
      <c r="E17" s="103" t="n">
        <v>98</v>
      </c>
      <c r="F17" s="149" t="n">
        <v>383</v>
      </c>
      <c r="G17" s="103" t="n">
        <v>31</v>
      </c>
      <c r="H17" s="149" t="n">
        <v>405</v>
      </c>
      <c r="I17" s="103" t="n">
        <v>37</v>
      </c>
      <c r="J17" s="149" t="n">
        <v>1154</v>
      </c>
      <c r="K17" s="103" t="n">
        <v>31</v>
      </c>
      <c r="L17" s="149" t="n">
        <v>2176</v>
      </c>
      <c r="M17" s="103" t="n">
        <v>26</v>
      </c>
      <c r="N17" s="149" t="n">
        <v>4028</v>
      </c>
      <c r="O17" s="103" t="n">
        <v>33</v>
      </c>
      <c r="P17" s="151" t="n">
        <v>10899</v>
      </c>
      <c r="Q17" s="103" t="n">
        <v>14</v>
      </c>
      <c r="R17" s="151" t="n">
        <v>11264</v>
      </c>
      <c r="S17" s="152" t="n">
        <v>10</v>
      </c>
      <c r="T17" s="105"/>
      <c r="U17" s="105"/>
    </row>
    <row r="18" s="97" customFormat="true" ht="12" hidden="false" customHeight="true" outlineLevel="0" collapsed="false">
      <c r="A18" s="148" t="n">
        <v>11</v>
      </c>
      <c r="B18" s="100" t="s">
        <v>120</v>
      </c>
      <c r="C18" s="103" t="n">
        <v>273</v>
      </c>
      <c r="D18" s="149" t="n">
        <v>15923</v>
      </c>
      <c r="E18" s="103" t="n">
        <v>168</v>
      </c>
      <c r="F18" s="149" t="n">
        <v>551</v>
      </c>
      <c r="G18" s="103" t="n">
        <v>30</v>
      </c>
      <c r="H18" s="149" t="n">
        <v>372</v>
      </c>
      <c r="I18" s="103" t="n">
        <v>33</v>
      </c>
      <c r="J18" s="149" t="n">
        <v>1025</v>
      </c>
      <c r="K18" s="103" t="n">
        <v>9</v>
      </c>
      <c r="L18" s="149" t="n">
        <v>605</v>
      </c>
      <c r="M18" s="103" t="n">
        <v>9</v>
      </c>
      <c r="N18" s="149" t="n">
        <v>1277</v>
      </c>
      <c r="O18" s="103" t="n">
        <v>15</v>
      </c>
      <c r="P18" s="151" t="n">
        <v>4659</v>
      </c>
      <c r="Q18" s="103" t="n">
        <v>9</v>
      </c>
      <c r="R18" s="151" t="n">
        <v>7434</v>
      </c>
      <c r="S18" s="152" t="n">
        <v>11</v>
      </c>
      <c r="T18" s="105"/>
      <c r="U18" s="105"/>
    </row>
    <row r="19" s="97" customFormat="true" ht="12" hidden="false" customHeight="true" outlineLevel="0" collapsed="false">
      <c r="A19" s="148" t="n">
        <v>12</v>
      </c>
      <c r="B19" s="100" t="s">
        <v>121</v>
      </c>
      <c r="C19" s="103" t="n">
        <v>214</v>
      </c>
      <c r="D19" s="149" t="n">
        <v>33386</v>
      </c>
      <c r="E19" s="103" t="n">
        <v>93</v>
      </c>
      <c r="F19" s="149" t="n">
        <v>323</v>
      </c>
      <c r="G19" s="103" t="n">
        <v>24</v>
      </c>
      <c r="H19" s="149" t="n">
        <v>338</v>
      </c>
      <c r="I19" s="103" t="n">
        <v>27</v>
      </c>
      <c r="J19" s="149" t="n">
        <v>904</v>
      </c>
      <c r="K19" s="103" t="n">
        <v>16</v>
      </c>
      <c r="L19" s="149" t="n">
        <v>1133</v>
      </c>
      <c r="M19" s="103" t="n">
        <v>12</v>
      </c>
      <c r="N19" s="149" t="n">
        <v>1792</v>
      </c>
      <c r="O19" s="103" t="n">
        <v>22</v>
      </c>
      <c r="P19" s="151" t="n">
        <v>6866</v>
      </c>
      <c r="Q19" s="103" t="n">
        <v>20</v>
      </c>
      <c r="R19" s="151" t="n">
        <v>22030</v>
      </c>
      <c r="S19" s="152" t="n">
        <v>12</v>
      </c>
      <c r="T19" s="105"/>
      <c r="U19" s="105"/>
    </row>
    <row r="20" s="97" customFormat="true" ht="12" hidden="false" customHeight="true" outlineLevel="0" collapsed="false">
      <c r="A20" s="148" t="n">
        <v>13</v>
      </c>
      <c r="B20" s="100" t="s">
        <v>122</v>
      </c>
      <c r="C20" s="103" t="n">
        <v>424</v>
      </c>
      <c r="D20" s="149" t="n">
        <v>59204</v>
      </c>
      <c r="E20" s="103" t="n">
        <v>158</v>
      </c>
      <c r="F20" s="149" t="n">
        <v>528</v>
      </c>
      <c r="G20" s="103" t="n">
        <v>53</v>
      </c>
      <c r="H20" s="149" t="n">
        <v>734</v>
      </c>
      <c r="I20" s="103" t="n">
        <v>48</v>
      </c>
      <c r="J20" s="149" t="n">
        <v>1521</v>
      </c>
      <c r="K20" s="103" t="n">
        <v>38</v>
      </c>
      <c r="L20" s="149" t="n">
        <v>2784</v>
      </c>
      <c r="M20" s="103" t="n">
        <v>39</v>
      </c>
      <c r="N20" s="149" t="n">
        <v>5739</v>
      </c>
      <c r="O20" s="103" t="n">
        <v>55</v>
      </c>
      <c r="P20" s="151" t="n">
        <v>17089</v>
      </c>
      <c r="Q20" s="103" t="n">
        <v>33</v>
      </c>
      <c r="R20" s="151" t="n">
        <v>30809</v>
      </c>
      <c r="S20" s="152" t="n">
        <v>13</v>
      </c>
      <c r="T20" s="105"/>
      <c r="U20" s="105"/>
    </row>
    <row r="21" s="97" customFormat="true" ht="12" hidden="false" customHeight="true" outlineLevel="0" collapsed="false">
      <c r="A21" s="148" t="n">
        <v>14</v>
      </c>
      <c r="B21" s="100" t="s">
        <v>123</v>
      </c>
      <c r="C21" s="103" t="n">
        <v>319</v>
      </c>
      <c r="D21" s="149" t="n">
        <v>49367</v>
      </c>
      <c r="E21" s="103" t="n">
        <v>117</v>
      </c>
      <c r="F21" s="149" t="n">
        <v>430</v>
      </c>
      <c r="G21" s="103" t="n">
        <v>38</v>
      </c>
      <c r="H21" s="149" t="n">
        <v>522</v>
      </c>
      <c r="I21" s="103" t="n">
        <v>42</v>
      </c>
      <c r="J21" s="149" t="n">
        <v>1328</v>
      </c>
      <c r="K21" s="103" t="n">
        <v>26</v>
      </c>
      <c r="L21" s="149" t="n">
        <v>1819</v>
      </c>
      <c r="M21" s="103" t="n">
        <v>31</v>
      </c>
      <c r="N21" s="149" t="n">
        <v>4489</v>
      </c>
      <c r="O21" s="103" t="n">
        <v>32</v>
      </c>
      <c r="P21" s="151" t="n">
        <v>9991</v>
      </c>
      <c r="Q21" s="103" t="n">
        <v>33</v>
      </c>
      <c r="R21" s="151" t="n">
        <v>30788</v>
      </c>
      <c r="S21" s="152" t="n">
        <v>14</v>
      </c>
      <c r="T21" s="105"/>
      <c r="U21" s="105"/>
    </row>
    <row r="22" s="97" customFormat="true" ht="12" hidden="false" customHeight="true" outlineLevel="0" collapsed="false">
      <c r="A22" s="148" t="n">
        <v>15</v>
      </c>
      <c r="B22" s="100" t="s">
        <v>124</v>
      </c>
      <c r="C22" s="103" t="n">
        <v>566</v>
      </c>
      <c r="D22" s="149" t="n">
        <v>70056</v>
      </c>
      <c r="E22" s="103" t="n">
        <v>229</v>
      </c>
      <c r="F22" s="149" t="n">
        <v>758</v>
      </c>
      <c r="G22" s="103" t="n">
        <v>50</v>
      </c>
      <c r="H22" s="149" t="n">
        <v>702</v>
      </c>
      <c r="I22" s="103" t="n">
        <v>62</v>
      </c>
      <c r="J22" s="149" t="n">
        <v>1969</v>
      </c>
      <c r="K22" s="103" t="n">
        <v>50</v>
      </c>
      <c r="L22" s="149" t="n">
        <v>3612</v>
      </c>
      <c r="M22" s="103" t="n">
        <v>60</v>
      </c>
      <c r="N22" s="149" t="n">
        <v>8550</v>
      </c>
      <c r="O22" s="103" t="n">
        <v>84</v>
      </c>
      <c r="P22" s="151" t="n">
        <v>25113</v>
      </c>
      <c r="Q22" s="103" t="n">
        <v>31</v>
      </c>
      <c r="R22" s="151" t="n">
        <v>29352</v>
      </c>
      <c r="S22" s="152" t="n">
        <v>15</v>
      </c>
      <c r="T22" s="105"/>
      <c r="U22" s="105"/>
    </row>
    <row r="23" s="97" customFormat="true" ht="12" hidden="false" customHeight="true" outlineLevel="0" collapsed="false">
      <c r="A23" s="148" t="n">
        <v>16</v>
      </c>
      <c r="B23" s="100" t="s">
        <v>125</v>
      </c>
      <c r="C23" s="103" t="n">
        <v>350</v>
      </c>
      <c r="D23" s="149" t="n">
        <v>27578</v>
      </c>
      <c r="E23" s="103" t="n">
        <v>221</v>
      </c>
      <c r="F23" s="149" t="n">
        <v>749</v>
      </c>
      <c r="G23" s="103" t="n">
        <v>39</v>
      </c>
      <c r="H23" s="149" t="n">
        <v>540</v>
      </c>
      <c r="I23" s="103" t="n">
        <v>33</v>
      </c>
      <c r="J23" s="149" t="n">
        <v>1030</v>
      </c>
      <c r="K23" s="103" t="n">
        <v>9</v>
      </c>
      <c r="L23" s="149" t="n">
        <v>617</v>
      </c>
      <c r="M23" s="103" t="n">
        <v>11</v>
      </c>
      <c r="N23" s="149" t="n">
        <v>1742</v>
      </c>
      <c r="O23" s="103" t="n">
        <v>17</v>
      </c>
      <c r="P23" s="151" t="n">
        <v>5272</v>
      </c>
      <c r="Q23" s="103" t="n">
        <v>20</v>
      </c>
      <c r="R23" s="151" t="n">
        <v>17628</v>
      </c>
      <c r="S23" s="152" t="n">
        <v>16</v>
      </c>
      <c r="T23" s="105"/>
      <c r="U23" s="105"/>
    </row>
    <row r="24" s="97" customFormat="true" ht="11.25" hidden="false" customHeight="false" outlineLevel="0" collapsed="false">
      <c r="A24" s="148" t="n">
        <v>17</v>
      </c>
      <c r="B24" s="100" t="s">
        <v>126</v>
      </c>
      <c r="C24" s="103" t="n">
        <v>179</v>
      </c>
      <c r="D24" s="149" t="n">
        <v>33179</v>
      </c>
      <c r="E24" s="103" t="n">
        <v>74</v>
      </c>
      <c r="F24" s="149" t="n">
        <v>234</v>
      </c>
      <c r="G24" s="103" t="n">
        <v>19</v>
      </c>
      <c r="H24" s="149" t="n">
        <v>271</v>
      </c>
      <c r="I24" s="103" t="n">
        <v>27</v>
      </c>
      <c r="J24" s="149" t="n">
        <v>848</v>
      </c>
      <c r="K24" s="103" t="n">
        <v>9</v>
      </c>
      <c r="L24" s="149" t="n">
        <v>600</v>
      </c>
      <c r="M24" s="103" t="n">
        <v>9</v>
      </c>
      <c r="N24" s="149" t="n">
        <v>1333</v>
      </c>
      <c r="O24" s="103" t="n">
        <v>15</v>
      </c>
      <c r="P24" s="149" t="n">
        <v>4969</v>
      </c>
      <c r="Q24" s="103" t="n">
        <v>26</v>
      </c>
      <c r="R24" s="149" t="n">
        <v>24924</v>
      </c>
      <c r="S24" s="152" t="n">
        <v>17</v>
      </c>
      <c r="T24" s="105"/>
      <c r="U24" s="105"/>
    </row>
    <row r="25" s="97" customFormat="true" ht="11.25" hidden="false" customHeight="false" outlineLevel="0" collapsed="false">
      <c r="A25" s="148" t="n">
        <v>18</v>
      </c>
      <c r="B25" s="100" t="s">
        <v>127</v>
      </c>
      <c r="C25" s="153" t="n">
        <v>300</v>
      </c>
      <c r="D25" s="154" t="n">
        <v>48509</v>
      </c>
      <c r="E25" s="153" t="n">
        <v>126</v>
      </c>
      <c r="F25" s="154" t="n">
        <v>393</v>
      </c>
      <c r="G25" s="153" t="n">
        <v>24</v>
      </c>
      <c r="H25" s="154" t="n">
        <v>324</v>
      </c>
      <c r="I25" s="153" t="n">
        <v>30</v>
      </c>
      <c r="J25" s="154" t="n">
        <v>905</v>
      </c>
      <c r="K25" s="153" t="n">
        <v>30</v>
      </c>
      <c r="L25" s="154" t="n">
        <v>2302</v>
      </c>
      <c r="M25" s="153" t="n">
        <v>26</v>
      </c>
      <c r="N25" s="154" t="n">
        <v>4103</v>
      </c>
      <c r="O25" s="153" t="n">
        <v>40</v>
      </c>
      <c r="P25" s="155" t="n">
        <v>13314</v>
      </c>
      <c r="Q25" s="153" t="n">
        <v>24</v>
      </c>
      <c r="R25" s="155" t="n">
        <v>27168</v>
      </c>
      <c r="S25" s="152" t="n">
        <v>18</v>
      </c>
      <c r="T25" s="105"/>
      <c r="U25" s="105"/>
    </row>
    <row r="26" s="97" customFormat="true" ht="11.25" hidden="false" customHeight="false" outlineLevel="0" collapsed="false">
      <c r="A26" s="148" t="n">
        <v>19</v>
      </c>
      <c r="B26" s="107" t="s">
        <v>128</v>
      </c>
      <c r="C26" s="156" t="n">
        <v>4420</v>
      </c>
      <c r="D26" s="157" t="n">
        <v>561503</v>
      </c>
      <c r="E26" s="156" t="n">
        <v>2014</v>
      </c>
      <c r="F26" s="157" t="n">
        <v>6738</v>
      </c>
      <c r="G26" s="156" t="n">
        <v>451</v>
      </c>
      <c r="H26" s="157" t="n">
        <v>6212</v>
      </c>
      <c r="I26" s="156" t="n">
        <v>496</v>
      </c>
      <c r="J26" s="157" t="n">
        <v>15585</v>
      </c>
      <c r="K26" s="156" t="n">
        <v>332</v>
      </c>
      <c r="L26" s="157" t="n">
        <v>23820</v>
      </c>
      <c r="M26" s="156" t="n">
        <v>339</v>
      </c>
      <c r="N26" s="157" t="n">
        <v>49457</v>
      </c>
      <c r="O26" s="156" t="n">
        <v>445</v>
      </c>
      <c r="P26" s="158" t="n">
        <v>141306</v>
      </c>
      <c r="Q26" s="156" t="n">
        <v>343</v>
      </c>
      <c r="R26" s="158" t="n">
        <v>318385</v>
      </c>
      <c r="S26" s="97" t="n">
        <v>19</v>
      </c>
      <c r="T26" s="105"/>
      <c r="U26" s="105"/>
    </row>
    <row r="27" customFormat="false" ht="11.25" hidden="false" customHeight="false" outlineLevel="0" collapsed="false">
      <c r="C27" s="153"/>
      <c r="D27" s="154"/>
      <c r="E27" s="153"/>
      <c r="F27" s="154"/>
      <c r="G27" s="153"/>
      <c r="H27" s="154"/>
      <c r="I27" s="153"/>
      <c r="J27" s="154"/>
      <c r="K27" s="153"/>
      <c r="L27" s="154"/>
      <c r="M27" s="153"/>
      <c r="N27" s="154"/>
      <c r="O27" s="153"/>
      <c r="P27" s="155"/>
      <c r="Q27" s="153"/>
      <c r="R27" s="155"/>
    </row>
    <row r="28" customFormat="false" ht="11.25" hidden="false" customHeight="false" outlineLevel="0" collapsed="false"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</row>
    <row r="32" customFormat="false" ht="11.25" hidden="false" customHeight="false" outlineLevel="0" collapsed="false"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</row>
    <row r="33" customFormat="false" ht="11.25" hidden="false" customHeight="false" outlineLevel="0" collapsed="false"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</row>
    <row r="34" customFormat="false" ht="11.25" hidden="false" customHeight="false" outlineLevel="0" collapsed="false">
      <c r="H34" s="150"/>
    </row>
    <row r="35" customFormat="false" ht="11.25" hidden="false" customHeight="false" outlineLevel="0" collapsed="false">
      <c r="H35" s="149"/>
    </row>
  </sheetData>
  <mergeCells count="14">
    <mergeCell ref="A1:J1"/>
    <mergeCell ref="A3:A5"/>
    <mergeCell ref="B3:B5"/>
    <mergeCell ref="C3:D4"/>
    <mergeCell ref="E3:L3"/>
    <mergeCell ref="M3:R3"/>
    <mergeCell ref="S3:S5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4" display="3  Landwirtschaftliche Haltungen mit Rindern sowie Rinderbestände am 3. November 2013&#10;    nach Herdengröße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I 9 - hj 2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82" width="3.28"/>
    <col collapsed="false" customWidth="true" hidden="false" outlineLevel="0" max="2" min="2" style="82" width="17.42"/>
    <col collapsed="false" customWidth="true" hidden="false" outlineLevel="0" max="18" min="3" style="82" width="7.7"/>
    <col collapsed="false" customWidth="true" hidden="false" outlineLevel="0" max="19" min="19" style="82" width="3.28"/>
    <col collapsed="false" customWidth="false" hidden="false" outlineLevel="0" max="257" min="20" style="82" width="9.99"/>
  </cols>
  <sheetData>
    <row r="1" s="83" customFormat="true" ht="24" hidden="false" customHeight="true" outlineLevel="0" collapsed="false">
      <c r="A1" s="89" t="s">
        <v>166</v>
      </c>
      <c r="B1" s="89"/>
      <c r="C1" s="89"/>
      <c r="D1" s="89"/>
      <c r="E1" s="89"/>
      <c r="F1" s="89"/>
      <c r="G1" s="89"/>
      <c r="H1" s="89"/>
      <c r="I1" s="89"/>
      <c r="J1" s="89"/>
    </row>
    <row r="3" s="97" customFormat="true" ht="12" hidden="false" customHeight="true" outlineLevel="0" collapsed="false">
      <c r="A3" s="91" t="s">
        <v>156</v>
      </c>
      <c r="B3" s="117" t="s">
        <v>93</v>
      </c>
      <c r="C3" s="117" t="s">
        <v>167</v>
      </c>
      <c r="D3" s="117"/>
      <c r="E3" s="96" t="s">
        <v>168</v>
      </c>
      <c r="F3" s="96"/>
      <c r="G3" s="96"/>
      <c r="H3" s="96"/>
      <c r="I3" s="96"/>
      <c r="J3" s="96"/>
      <c r="K3" s="159" t="s">
        <v>168</v>
      </c>
      <c r="L3" s="159"/>
      <c r="M3" s="159"/>
      <c r="N3" s="159"/>
      <c r="O3" s="159"/>
      <c r="P3" s="159"/>
      <c r="Q3" s="159"/>
      <c r="R3" s="159"/>
      <c r="S3" s="96" t="s">
        <v>156</v>
      </c>
    </row>
    <row r="4" s="97" customFormat="true" ht="12" hidden="false" customHeight="true" outlineLevel="0" collapsed="false">
      <c r="A4" s="91"/>
      <c r="B4" s="117"/>
      <c r="C4" s="117"/>
      <c r="D4" s="117"/>
      <c r="E4" s="141" t="s">
        <v>159</v>
      </c>
      <c r="F4" s="141"/>
      <c r="G4" s="141" t="s">
        <v>160</v>
      </c>
      <c r="H4" s="141"/>
      <c r="I4" s="143" t="s">
        <v>161</v>
      </c>
      <c r="J4" s="143"/>
      <c r="K4" s="144" t="s">
        <v>162</v>
      </c>
      <c r="L4" s="144"/>
      <c r="M4" s="144" t="s">
        <v>163</v>
      </c>
      <c r="N4" s="144"/>
      <c r="O4" s="142" t="s">
        <v>164</v>
      </c>
      <c r="P4" s="142"/>
      <c r="Q4" s="142" t="s">
        <v>153</v>
      </c>
      <c r="R4" s="142"/>
      <c r="S4" s="96"/>
    </row>
    <row r="5" s="97" customFormat="true" ht="16.15" hidden="false" customHeight="true" outlineLevel="0" collapsed="false">
      <c r="A5" s="91"/>
      <c r="B5" s="117"/>
      <c r="C5" s="117" t="s">
        <v>134</v>
      </c>
      <c r="D5" s="117" t="s">
        <v>132</v>
      </c>
      <c r="E5" s="117" t="s">
        <v>134</v>
      </c>
      <c r="F5" s="92" t="s">
        <v>167</v>
      </c>
      <c r="G5" s="117" t="s">
        <v>134</v>
      </c>
      <c r="H5" s="92" t="s">
        <v>167</v>
      </c>
      <c r="I5" s="117" t="s">
        <v>134</v>
      </c>
      <c r="J5" s="96" t="s">
        <v>167</v>
      </c>
      <c r="K5" s="146" t="s">
        <v>134</v>
      </c>
      <c r="L5" s="92" t="s">
        <v>167</v>
      </c>
      <c r="M5" s="146" t="s">
        <v>134</v>
      </c>
      <c r="N5" s="92" t="s">
        <v>167</v>
      </c>
      <c r="O5" s="117" t="s">
        <v>134</v>
      </c>
      <c r="P5" s="92" t="s">
        <v>167</v>
      </c>
      <c r="Q5" s="117" t="s">
        <v>134</v>
      </c>
      <c r="R5" s="92" t="s">
        <v>167</v>
      </c>
      <c r="S5" s="96"/>
    </row>
    <row r="6" s="97" customFormat="true" ht="12" hidden="false" customHeight="true" outlineLevel="0" collapsed="false">
      <c r="A6" s="147"/>
      <c r="B6" s="147"/>
      <c r="P6" s="147"/>
      <c r="R6" s="147"/>
      <c r="S6" s="147"/>
    </row>
    <row r="7" s="97" customFormat="true" ht="12" hidden="false" customHeight="true" outlineLevel="0" collapsed="false">
      <c r="A7" s="148" t="n">
        <v>1</v>
      </c>
      <c r="B7" s="100" t="s">
        <v>165</v>
      </c>
      <c r="C7" s="149" t="s">
        <v>23</v>
      </c>
      <c r="D7" s="149" t="s">
        <v>23</v>
      </c>
      <c r="E7" s="149" t="s">
        <v>23</v>
      </c>
      <c r="F7" s="149" t="s">
        <v>23</v>
      </c>
      <c r="G7" s="149" t="s">
        <v>23</v>
      </c>
      <c r="H7" s="149" t="s">
        <v>23</v>
      </c>
      <c r="I7" s="149" t="s">
        <v>23</v>
      </c>
      <c r="J7" s="149" t="s">
        <v>23</v>
      </c>
      <c r="K7" s="149" t="s">
        <v>23</v>
      </c>
      <c r="L7" s="149" t="s">
        <v>23</v>
      </c>
      <c r="M7" s="149" t="s">
        <v>23</v>
      </c>
      <c r="N7" s="149" t="s">
        <v>23</v>
      </c>
      <c r="O7" s="149" t="s">
        <v>23</v>
      </c>
      <c r="P7" s="149" t="s">
        <v>23</v>
      </c>
      <c r="Q7" s="149" t="s">
        <v>23</v>
      </c>
      <c r="R7" s="149" t="s">
        <v>23</v>
      </c>
      <c r="S7" s="152" t="n">
        <v>1</v>
      </c>
      <c r="T7" s="105"/>
    </row>
    <row r="8" s="97" customFormat="true" ht="12" hidden="false" customHeight="true" outlineLevel="0" collapsed="false">
      <c r="A8" s="148" t="n">
        <v>2</v>
      </c>
      <c r="B8" s="100" t="s">
        <v>111</v>
      </c>
      <c r="C8" s="149" t="n">
        <v>1</v>
      </c>
      <c r="D8" s="149" t="s">
        <v>3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  <c r="N8" s="149" t="s">
        <v>23</v>
      </c>
      <c r="O8" s="150" t="n">
        <v>1</v>
      </c>
      <c r="P8" s="149" t="s">
        <v>34</v>
      </c>
      <c r="Q8" s="149" t="s">
        <v>23</v>
      </c>
      <c r="R8" s="149" t="s">
        <v>23</v>
      </c>
      <c r="S8" s="152" t="n">
        <v>2</v>
      </c>
    </row>
    <row r="9" s="97" customFormat="true" ht="12" hidden="false" customHeight="true" outlineLevel="0" collapsed="false">
      <c r="A9" s="148" t="n">
        <v>3</v>
      </c>
      <c r="B9" s="100" t="s">
        <v>112</v>
      </c>
      <c r="C9" s="149" t="n">
        <v>6</v>
      </c>
      <c r="D9" s="149" t="s">
        <v>34</v>
      </c>
      <c r="E9" s="149" t="n">
        <v>1</v>
      </c>
      <c r="F9" s="149" t="s">
        <v>34</v>
      </c>
      <c r="G9" s="149" t="n">
        <v>1</v>
      </c>
      <c r="H9" s="149" t="s">
        <v>34</v>
      </c>
      <c r="I9" s="149" t="s">
        <v>23</v>
      </c>
      <c r="J9" s="149" t="s">
        <v>23</v>
      </c>
      <c r="K9" s="149" t="s">
        <v>23</v>
      </c>
      <c r="L9" s="149" t="s">
        <v>23</v>
      </c>
      <c r="M9" s="149" t="s">
        <v>23</v>
      </c>
      <c r="N9" s="149" t="s">
        <v>23</v>
      </c>
      <c r="O9" s="149" t="n">
        <v>2</v>
      </c>
      <c r="P9" s="149" t="s">
        <v>34</v>
      </c>
      <c r="Q9" s="149" t="n">
        <v>2</v>
      </c>
      <c r="R9" s="149" t="s">
        <v>34</v>
      </c>
      <c r="S9" s="152" t="n">
        <v>3</v>
      </c>
    </row>
    <row r="10" s="97" customFormat="true" ht="12" hidden="false" customHeight="true" outlineLevel="0" collapsed="false">
      <c r="A10" s="148" t="n">
        <v>4</v>
      </c>
      <c r="B10" s="100" t="s">
        <v>113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  <c r="K10" s="149" t="s">
        <v>23</v>
      </c>
      <c r="L10" s="149" t="s">
        <v>23</v>
      </c>
      <c r="M10" s="149" t="s">
        <v>23</v>
      </c>
      <c r="N10" s="149" t="s">
        <v>23</v>
      </c>
      <c r="O10" s="149" t="s">
        <v>23</v>
      </c>
      <c r="P10" s="149" t="s">
        <v>23</v>
      </c>
      <c r="Q10" s="149" t="s">
        <v>23</v>
      </c>
      <c r="R10" s="149" t="s">
        <v>23</v>
      </c>
      <c r="S10" s="152" t="n">
        <v>4</v>
      </c>
    </row>
    <row r="11" s="97" customFormat="true" ht="12" hidden="false" customHeight="true" outlineLevel="0" collapsed="false">
      <c r="A11" s="148"/>
      <c r="B11" s="100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51"/>
      <c r="Q11" s="149"/>
      <c r="R11" s="151"/>
      <c r="S11" s="152"/>
    </row>
    <row r="12" s="97" customFormat="true" ht="12" hidden="false" customHeight="true" outlineLevel="0" collapsed="false">
      <c r="A12" s="148" t="n">
        <v>5</v>
      </c>
      <c r="B12" s="100" t="s">
        <v>114</v>
      </c>
      <c r="C12" s="149" t="n">
        <v>19</v>
      </c>
      <c r="D12" s="149" t="n">
        <v>5304</v>
      </c>
      <c r="E12" s="149" t="n">
        <v>5</v>
      </c>
      <c r="F12" s="149" t="n">
        <v>11</v>
      </c>
      <c r="G12" s="149" t="s">
        <v>23</v>
      </c>
      <c r="H12" s="149" t="s">
        <v>23</v>
      </c>
      <c r="I12" s="149" t="n">
        <v>1</v>
      </c>
      <c r="J12" s="149" t="s">
        <v>34</v>
      </c>
      <c r="K12" s="149" t="n">
        <v>3</v>
      </c>
      <c r="L12" s="149" t="s">
        <v>34</v>
      </c>
      <c r="M12" s="149" t="s">
        <v>23</v>
      </c>
      <c r="N12" s="149" t="s">
        <v>23</v>
      </c>
      <c r="O12" s="149" t="n">
        <v>6</v>
      </c>
      <c r="P12" s="149" t="n">
        <v>1992</v>
      </c>
      <c r="Q12" s="150" t="n">
        <v>4</v>
      </c>
      <c r="R12" s="149" t="n">
        <v>3045</v>
      </c>
      <c r="S12" s="152" t="n">
        <v>5</v>
      </c>
    </row>
    <row r="13" s="97" customFormat="true" ht="12" hidden="false" customHeight="true" outlineLevel="0" collapsed="false">
      <c r="A13" s="148" t="n">
        <v>6</v>
      </c>
      <c r="B13" s="100" t="s">
        <v>115</v>
      </c>
      <c r="C13" s="149" t="n">
        <v>54</v>
      </c>
      <c r="D13" s="149" t="n">
        <v>10376</v>
      </c>
      <c r="E13" s="149" t="n">
        <v>21</v>
      </c>
      <c r="F13" s="149" t="n">
        <v>57</v>
      </c>
      <c r="G13" s="149" t="s">
        <v>23</v>
      </c>
      <c r="H13" s="149" t="s">
        <v>23</v>
      </c>
      <c r="I13" s="149" t="n">
        <v>5</v>
      </c>
      <c r="J13" s="149" t="n">
        <v>149</v>
      </c>
      <c r="K13" s="149" t="n">
        <v>4</v>
      </c>
      <c r="L13" s="149" t="n">
        <v>316</v>
      </c>
      <c r="M13" s="149" t="n">
        <v>5</v>
      </c>
      <c r="N13" s="149" t="n">
        <v>721</v>
      </c>
      <c r="O13" s="149" t="n">
        <v>14</v>
      </c>
      <c r="P13" s="151" t="n">
        <v>4842</v>
      </c>
      <c r="Q13" s="149" t="n">
        <v>5</v>
      </c>
      <c r="R13" s="151" t="n">
        <v>4291</v>
      </c>
      <c r="S13" s="152" t="n">
        <v>6</v>
      </c>
    </row>
    <row r="14" s="97" customFormat="true" ht="12" hidden="false" customHeight="true" outlineLevel="0" collapsed="false">
      <c r="A14" s="148" t="n">
        <v>7</v>
      </c>
      <c r="B14" s="100" t="s">
        <v>116</v>
      </c>
      <c r="C14" s="149" t="n">
        <v>72</v>
      </c>
      <c r="D14" s="149" t="n">
        <v>16580</v>
      </c>
      <c r="E14" s="149" t="n">
        <v>15</v>
      </c>
      <c r="F14" s="149" t="n">
        <v>26</v>
      </c>
      <c r="G14" s="149" t="n">
        <v>4</v>
      </c>
      <c r="H14" s="149" t="n">
        <v>64</v>
      </c>
      <c r="I14" s="149" t="n">
        <v>8</v>
      </c>
      <c r="J14" s="149" t="n">
        <v>251</v>
      </c>
      <c r="K14" s="149" t="n">
        <v>6</v>
      </c>
      <c r="L14" s="149" t="n">
        <v>474</v>
      </c>
      <c r="M14" s="149" t="n">
        <v>3</v>
      </c>
      <c r="N14" s="149" t="n">
        <v>526</v>
      </c>
      <c r="O14" s="149" t="n">
        <v>31</v>
      </c>
      <c r="P14" s="151" t="n">
        <v>10872</v>
      </c>
      <c r="Q14" s="149" t="n">
        <v>5</v>
      </c>
      <c r="R14" s="151" t="n">
        <v>4367</v>
      </c>
      <c r="S14" s="152" t="n">
        <v>7</v>
      </c>
    </row>
    <row r="15" s="97" customFormat="true" ht="12" hidden="false" customHeight="true" outlineLevel="0" collapsed="false">
      <c r="A15" s="148" t="n">
        <v>8</v>
      </c>
      <c r="B15" s="100" t="s">
        <v>117</v>
      </c>
      <c r="C15" s="149" t="n">
        <v>57</v>
      </c>
      <c r="D15" s="149" t="n">
        <v>11072</v>
      </c>
      <c r="E15" s="149" t="n">
        <v>14</v>
      </c>
      <c r="F15" s="149" t="n">
        <v>34</v>
      </c>
      <c r="G15" s="149" t="n">
        <v>1</v>
      </c>
      <c r="H15" s="149" t="s">
        <v>34</v>
      </c>
      <c r="I15" s="149" t="n">
        <v>2</v>
      </c>
      <c r="J15" s="149" t="s">
        <v>34</v>
      </c>
      <c r="K15" s="149" t="n">
        <v>6</v>
      </c>
      <c r="L15" s="149" t="n">
        <v>407</v>
      </c>
      <c r="M15" s="149" t="n">
        <v>13</v>
      </c>
      <c r="N15" s="149" t="n">
        <v>1918</v>
      </c>
      <c r="O15" s="149" t="n">
        <v>17</v>
      </c>
      <c r="P15" s="151" t="n">
        <v>5008</v>
      </c>
      <c r="Q15" s="149" t="n">
        <v>4</v>
      </c>
      <c r="R15" s="151" t="n">
        <v>3624</v>
      </c>
      <c r="S15" s="152" t="n">
        <v>8</v>
      </c>
    </row>
    <row r="16" s="97" customFormat="true" ht="12" hidden="false" customHeight="true" outlineLevel="0" collapsed="false">
      <c r="A16" s="148" t="n">
        <v>9</v>
      </c>
      <c r="B16" s="100" t="s">
        <v>118</v>
      </c>
      <c r="C16" s="149" t="n">
        <v>41</v>
      </c>
      <c r="D16" s="149" t="n">
        <v>9446</v>
      </c>
      <c r="E16" s="149" t="n">
        <v>10</v>
      </c>
      <c r="F16" s="149" t="s">
        <v>34</v>
      </c>
      <c r="G16" s="149" t="s">
        <v>23</v>
      </c>
      <c r="H16" s="149" t="s">
        <v>23</v>
      </c>
      <c r="I16" s="149" t="n">
        <v>3</v>
      </c>
      <c r="J16" s="149" t="n">
        <v>127</v>
      </c>
      <c r="K16" s="149" t="n">
        <v>2</v>
      </c>
      <c r="L16" s="149" t="s">
        <v>34</v>
      </c>
      <c r="M16" s="149" t="n">
        <v>6</v>
      </c>
      <c r="N16" s="149" t="n">
        <v>943</v>
      </c>
      <c r="O16" s="149" t="n">
        <v>15</v>
      </c>
      <c r="P16" s="151" t="n">
        <v>5095</v>
      </c>
      <c r="Q16" s="149" t="n">
        <v>5</v>
      </c>
      <c r="R16" s="151" t="n">
        <v>3150</v>
      </c>
      <c r="S16" s="152" t="n">
        <v>9</v>
      </c>
    </row>
    <row r="17" s="97" customFormat="true" ht="12" hidden="false" customHeight="true" outlineLevel="0" collapsed="false">
      <c r="A17" s="148" t="n">
        <v>10</v>
      </c>
      <c r="B17" s="100" t="s">
        <v>119</v>
      </c>
      <c r="C17" s="149" t="n">
        <v>52</v>
      </c>
      <c r="D17" s="149" t="n">
        <v>8234</v>
      </c>
      <c r="E17" s="149" t="n">
        <v>11</v>
      </c>
      <c r="F17" s="149" t="n">
        <v>26</v>
      </c>
      <c r="G17" s="149" t="n">
        <v>1</v>
      </c>
      <c r="H17" s="149" t="s">
        <v>34</v>
      </c>
      <c r="I17" s="149" t="n">
        <v>4</v>
      </c>
      <c r="J17" s="149" t="n">
        <v>127</v>
      </c>
      <c r="K17" s="149" t="n">
        <v>9</v>
      </c>
      <c r="L17" s="149" t="n">
        <v>781</v>
      </c>
      <c r="M17" s="149" t="n">
        <v>13</v>
      </c>
      <c r="N17" s="149" t="n">
        <v>1926</v>
      </c>
      <c r="O17" s="149" t="n">
        <v>12</v>
      </c>
      <c r="P17" s="149" t="s">
        <v>34</v>
      </c>
      <c r="Q17" s="149" t="n">
        <v>2</v>
      </c>
      <c r="R17" s="149" t="s">
        <v>34</v>
      </c>
      <c r="S17" s="152" t="n">
        <v>10</v>
      </c>
    </row>
    <row r="18" s="97" customFormat="true" ht="12" hidden="false" customHeight="true" outlineLevel="0" collapsed="false">
      <c r="A18" s="148" t="n">
        <v>11</v>
      </c>
      <c r="B18" s="100" t="s">
        <v>120</v>
      </c>
      <c r="C18" s="149" t="n">
        <v>19</v>
      </c>
      <c r="D18" s="149" t="s">
        <v>34</v>
      </c>
      <c r="E18" s="149" t="n">
        <v>7</v>
      </c>
      <c r="F18" s="149" t="n">
        <v>12</v>
      </c>
      <c r="G18" s="149" t="s">
        <v>23</v>
      </c>
      <c r="H18" s="149" t="s">
        <v>23</v>
      </c>
      <c r="I18" s="149" t="s">
        <v>23</v>
      </c>
      <c r="J18" s="149" t="s">
        <v>23</v>
      </c>
      <c r="K18" s="149" t="s">
        <v>23</v>
      </c>
      <c r="L18" s="149" t="s">
        <v>23</v>
      </c>
      <c r="M18" s="149" t="n">
        <v>4</v>
      </c>
      <c r="N18" s="149" t="n">
        <v>551</v>
      </c>
      <c r="O18" s="149" t="n">
        <v>7</v>
      </c>
      <c r="P18" s="151" t="n">
        <v>2435</v>
      </c>
      <c r="Q18" s="149" t="n">
        <v>1</v>
      </c>
      <c r="R18" s="149" t="s">
        <v>34</v>
      </c>
      <c r="S18" s="152" t="n">
        <v>11</v>
      </c>
    </row>
    <row r="19" s="97" customFormat="true" ht="12" hidden="false" customHeight="true" outlineLevel="0" collapsed="false">
      <c r="A19" s="148" t="n">
        <v>12</v>
      </c>
      <c r="B19" s="100" t="s">
        <v>121</v>
      </c>
      <c r="C19" s="149" t="n">
        <v>45</v>
      </c>
      <c r="D19" s="149" t="n">
        <v>12947</v>
      </c>
      <c r="E19" s="149" t="n">
        <v>8</v>
      </c>
      <c r="F19" s="149" t="s">
        <v>34</v>
      </c>
      <c r="G19" s="149" t="n">
        <v>2</v>
      </c>
      <c r="H19" s="149" t="s">
        <v>34</v>
      </c>
      <c r="I19" s="149" t="n">
        <v>5</v>
      </c>
      <c r="J19" s="149" t="n">
        <v>175</v>
      </c>
      <c r="K19" s="149" t="n">
        <v>5</v>
      </c>
      <c r="L19" s="149" t="n">
        <v>367</v>
      </c>
      <c r="M19" s="149" t="n">
        <v>7</v>
      </c>
      <c r="N19" s="149" t="n">
        <v>1026</v>
      </c>
      <c r="O19" s="149" t="n">
        <v>8</v>
      </c>
      <c r="P19" s="151" t="n">
        <v>2610</v>
      </c>
      <c r="Q19" s="149" t="n">
        <v>10</v>
      </c>
      <c r="R19" s="149" t="n">
        <v>8735</v>
      </c>
      <c r="S19" s="152" t="n">
        <v>12</v>
      </c>
    </row>
    <row r="20" s="97" customFormat="true" ht="12" hidden="false" customHeight="true" outlineLevel="0" collapsed="false">
      <c r="A20" s="148" t="n">
        <v>13</v>
      </c>
      <c r="B20" s="100" t="s">
        <v>122</v>
      </c>
      <c r="C20" s="149" t="n">
        <v>67</v>
      </c>
      <c r="D20" s="149" t="n">
        <v>14549</v>
      </c>
      <c r="E20" s="149" t="n">
        <v>17</v>
      </c>
      <c r="F20" s="149" t="n">
        <v>27</v>
      </c>
      <c r="G20" s="149" t="s">
        <v>23</v>
      </c>
      <c r="H20" s="149" t="s">
        <v>23</v>
      </c>
      <c r="I20" s="149" t="s">
        <v>23</v>
      </c>
      <c r="J20" s="149" t="s">
        <v>23</v>
      </c>
      <c r="K20" s="149" t="n">
        <v>8</v>
      </c>
      <c r="L20" s="149" t="n">
        <v>587</v>
      </c>
      <c r="M20" s="149" t="n">
        <v>16</v>
      </c>
      <c r="N20" s="149" t="n">
        <v>2164</v>
      </c>
      <c r="O20" s="149" t="n">
        <v>20</v>
      </c>
      <c r="P20" s="151" t="n">
        <v>6444</v>
      </c>
      <c r="Q20" s="149" t="n">
        <v>6</v>
      </c>
      <c r="R20" s="151" t="n">
        <v>5327</v>
      </c>
      <c r="S20" s="152" t="n">
        <v>13</v>
      </c>
    </row>
    <row r="21" s="97" customFormat="true" ht="12" hidden="false" customHeight="true" outlineLevel="0" collapsed="false">
      <c r="A21" s="148" t="n">
        <v>14</v>
      </c>
      <c r="B21" s="100" t="s">
        <v>123</v>
      </c>
      <c r="C21" s="149" t="n">
        <v>53</v>
      </c>
      <c r="D21" s="149" t="n">
        <v>13645</v>
      </c>
      <c r="E21" s="149" t="n">
        <v>11</v>
      </c>
      <c r="F21" s="149" t="n">
        <v>21</v>
      </c>
      <c r="G21" s="149" t="n">
        <v>1</v>
      </c>
      <c r="H21" s="149" t="s">
        <v>34</v>
      </c>
      <c r="I21" s="149" t="n">
        <v>2</v>
      </c>
      <c r="J21" s="149" t="s">
        <v>34</v>
      </c>
      <c r="K21" s="149" t="n">
        <v>4</v>
      </c>
      <c r="L21" s="149" t="n">
        <v>289</v>
      </c>
      <c r="M21" s="149" t="n">
        <v>5</v>
      </c>
      <c r="N21" s="149" t="n">
        <v>603</v>
      </c>
      <c r="O21" s="149" t="n">
        <v>23</v>
      </c>
      <c r="P21" s="151" t="n">
        <v>7564</v>
      </c>
      <c r="Q21" s="149" t="n">
        <v>7</v>
      </c>
      <c r="R21" s="151" t="n">
        <v>5099</v>
      </c>
      <c r="S21" s="152" t="n">
        <v>14</v>
      </c>
    </row>
    <row r="22" s="97" customFormat="true" ht="12" hidden="false" customHeight="true" outlineLevel="0" collapsed="false">
      <c r="A22" s="148" t="n">
        <v>15</v>
      </c>
      <c r="B22" s="100" t="s">
        <v>124</v>
      </c>
      <c r="C22" s="149" t="n">
        <v>128</v>
      </c>
      <c r="D22" s="149" t="n">
        <v>20595</v>
      </c>
      <c r="E22" s="149" t="n">
        <v>40</v>
      </c>
      <c r="F22" s="149" t="n">
        <v>96</v>
      </c>
      <c r="G22" s="149" t="n">
        <v>3</v>
      </c>
      <c r="H22" s="149" t="n">
        <v>40</v>
      </c>
      <c r="I22" s="149" t="n">
        <v>8</v>
      </c>
      <c r="J22" s="149" t="n">
        <v>287</v>
      </c>
      <c r="K22" s="149" t="n">
        <v>11</v>
      </c>
      <c r="L22" s="149" t="n">
        <v>795</v>
      </c>
      <c r="M22" s="149" t="n">
        <v>32</v>
      </c>
      <c r="N22" s="149" t="n">
        <v>4669</v>
      </c>
      <c r="O22" s="149" t="n">
        <v>26</v>
      </c>
      <c r="P22" s="151" t="n">
        <v>7918</v>
      </c>
      <c r="Q22" s="149" t="n">
        <v>8</v>
      </c>
      <c r="R22" s="151" t="n">
        <v>6790</v>
      </c>
      <c r="S22" s="152" t="n">
        <v>15</v>
      </c>
    </row>
    <row r="23" s="97" customFormat="true" ht="12" hidden="false" customHeight="true" outlineLevel="0" collapsed="false">
      <c r="A23" s="148" t="n">
        <v>16</v>
      </c>
      <c r="B23" s="100" t="s">
        <v>125</v>
      </c>
      <c r="C23" s="149" t="n">
        <v>44</v>
      </c>
      <c r="D23" s="149" t="n">
        <v>6907</v>
      </c>
      <c r="E23" s="149" t="n">
        <v>23</v>
      </c>
      <c r="F23" s="149" t="n">
        <v>39</v>
      </c>
      <c r="G23" s="149" t="s">
        <v>23</v>
      </c>
      <c r="H23" s="149" t="s">
        <v>23</v>
      </c>
      <c r="I23" s="149" t="s">
        <v>23</v>
      </c>
      <c r="J23" s="149" t="s">
        <v>23</v>
      </c>
      <c r="K23" s="149" t="n">
        <v>6</v>
      </c>
      <c r="L23" s="149" t="n">
        <v>462</v>
      </c>
      <c r="M23" s="149" t="n">
        <v>4</v>
      </c>
      <c r="N23" s="149" t="n">
        <v>614</v>
      </c>
      <c r="O23" s="149" t="n">
        <v>4</v>
      </c>
      <c r="P23" s="149" t="n">
        <v>1266</v>
      </c>
      <c r="Q23" s="149" t="n">
        <v>7</v>
      </c>
      <c r="R23" s="149" t="n">
        <v>4526</v>
      </c>
      <c r="S23" s="152" t="n">
        <v>16</v>
      </c>
    </row>
    <row r="24" s="97" customFormat="true" ht="11.25" hidden="false" customHeight="false" outlineLevel="0" collapsed="false">
      <c r="A24" s="148" t="n">
        <v>17</v>
      </c>
      <c r="B24" s="100" t="s">
        <v>126</v>
      </c>
      <c r="C24" s="149" t="n">
        <v>34</v>
      </c>
      <c r="D24" s="149" t="n">
        <v>12641</v>
      </c>
      <c r="E24" s="149" t="n">
        <v>3</v>
      </c>
      <c r="F24" s="149" t="s">
        <v>34</v>
      </c>
      <c r="G24" s="149" t="s">
        <v>23</v>
      </c>
      <c r="H24" s="149" t="s">
        <v>23</v>
      </c>
      <c r="I24" s="149" t="n">
        <v>2</v>
      </c>
      <c r="J24" s="149" t="s">
        <v>34</v>
      </c>
      <c r="K24" s="149" t="n">
        <v>3</v>
      </c>
      <c r="L24" s="149" t="n">
        <v>207</v>
      </c>
      <c r="M24" s="149" t="n">
        <v>3</v>
      </c>
      <c r="N24" s="149" t="n">
        <v>413</v>
      </c>
      <c r="O24" s="149" t="n">
        <v>17</v>
      </c>
      <c r="P24" s="149" t="n">
        <v>5694</v>
      </c>
      <c r="Q24" s="149" t="n">
        <v>6</v>
      </c>
      <c r="R24" s="149" t="n">
        <v>6236</v>
      </c>
      <c r="S24" s="152" t="n">
        <v>17</v>
      </c>
    </row>
    <row r="25" s="97" customFormat="true" ht="11.25" hidden="false" customHeight="false" outlineLevel="0" collapsed="false">
      <c r="A25" s="148" t="n">
        <v>18</v>
      </c>
      <c r="B25" s="100" t="s">
        <v>127</v>
      </c>
      <c r="C25" s="154" t="n">
        <v>49</v>
      </c>
      <c r="D25" s="154" t="n">
        <v>13931</v>
      </c>
      <c r="E25" s="149" t="n">
        <v>8</v>
      </c>
      <c r="F25" s="149" t="s">
        <v>34</v>
      </c>
      <c r="G25" s="149" t="n">
        <v>3</v>
      </c>
      <c r="H25" s="149" t="n">
        <v>46</v>
      </c>
      <c r="I25" s="149" t="n">
        <v>1</v>
      </c>
      <c r="J25" s="149" t="s">
        <v>34</v>
      </c>
      <c r="K25" s="149" t="n">
        <v>7</v>
      </c>
      <c r="L25" s="149" t="n">
        <v>543</v>
      </c>
      <c r="M25" s="154" t="n">
        <v>8</v>
      </c>
      <c r="N25" s="154" t="n">
        <v>1124</v>
      </c>
      <c r="O25" s="154" t="n">
        <v>15</v>
      </c>
      <c r="P25" s="155" t="n">
        <v>4813</v>
      </c>
      <c r="Q25" s="154" t="n">
        <v>7</v>
      </c>
      <c r="R25" s="155" t="n">
        <v>7349</v>
      </c>
      <c r="S25" s="152" t="n">
        <v>18</v>
      </c>
    </row>
    <row r="26" s="97" customFormat="true" ht="11.25" hidden="false" customHeight="false" outlineLevel="0" collapsed="false">
      <c r="A26" s="148" t="n">
        <v>19</v>
      </c>
      <c r="B26" s="107" t="s">
        <v>128</v>
      </c>
      <c r="C26" s="157" t="n">
        <v>741</v>
      </c>
      <c r="D26" s="157" t="n">
        <v>162607</v>
      </c>
      <c r="E26" s="157" t="n">
        <v>194</v>
      </c>
      <c r="F26" s="157" t="n">
        <v>391</v>
      </c>
      <c r="G26" s="157" t="n">
        <v>16</v>
      </c>
      <c r="H26" s="157" t="n">
        <v>222</v>
      </c>
      <c r="I26" s="157" t="n">
        <v>41</v>
      </c>
      <c r="J26" s="157" t="n">
        <v>1392</v>
      </c>
      <c r="K26" s="157" t="n">
        <v>74</v>
      </c>
      <c r="L26" s="157" t="n">
        <v>5581</v>
      </c>
      <c r="M26" s="157" t="n">
        <v>119</v>
      </c>
      <c r="N26" s="157" t="n">
        <v>17198</v>
      </c>
      <c r="O26" s="157" t="n">
        <v>218</v>
      </c>
      <c r="P26" s="158" t="n">
        <v>70739</v>
      </c>
      <c r="Q26" s="157" t="n">
        <v>79</v>
      </c>
      <c r="R26" s="158" t="n">
        <v>67084</v>
      </c>
      <c r="S26" s="97" t="n">
        <v>19</v>
      </c>
    </row>
    <row r="27" customFormat="false" ht="11.25" hidden="false" customHeight="false" outlineLevel="0" collapsed="false"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</row>
    <row r="28" customFormat="false" ht="11.25" hidden="false" customHeight="false" outlineLevel="0" collapsed="false"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</row>
    <row r="42" customFormat="false" ht="11.25" hidden="false" customHeight="false" outlineLevel="0" collapsed="false">
      <c r="D42" s="109"/>
      <c r="E42" s="109"/>
      <c r="F42" s="109"/>
      <c r="G42" s="109"/>
      <c r="H42" s="109"/>
      <c r="I42" s="109"/>
      <c r="J42" s="160"/>
      <c r="K42" s="109"/>
      <c r="L42" s="160"/>
      <c r="M42" s="109"/>
      <c r="N42" s="109"/>
      <c r="O42" s="109"/>
      <c r="P42" s="109"/>
      <c r="Q42" s="109"/>
      <c r="R42" s="109"/>
    </row>
  </sheetData>
  <mergeCells count="14">
    <mergeCell ref="A1:J1"/>
    <mergeCell ref="A3:A5"/>
    <mergeCell ref="B3:B5"/>
    <mergeCell ref="C3:D4"/>
    <mergeCell ref="E3:J3"/>
    <mergeCell ref="K3:R3"/>
    <mergeCell ref="S3:S5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8" display="4  Landwirtschaftliche Haltungen mit Milchkühen sowie Milchkuhbestände am 3. November 2013&#10;    nach Herdengröße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I 9 - hj 2 / 13 –  Brandenburg</oddFooter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9921875" defaultRowHeight="12" zeroHeight="false" outlineLevelRow="0" outlineLevelCol="0"/>
  <cols>
    <col collapsed="false" customWidth="true" hidden="false" outlineLevel="0" max="1" min="1" style="161" width="3.7"/>
    <col collapsed="false" customWidth="true" hidden="false" outlineLevel="0" max="2" min="2" style="161" width="31.42"/>
    <col collapsed="false" customWidth="true" hidden="false" outlineLevel="0" max="3" min="3" style="161" width="7.7"/>
    <col collapsed="false" customWidth="true" hidden="false" outlineLevel="0" max="6" min="4" style="162" width="8.56"/>
    <col collapsed="false" customWidth="true" hidden="false" outlineLevel="0" max="9" min="7" style="161" width="8.56"/>
    <col collapsed="false" customWidth="true" hidden="false" outlineLevel="0" max="12" min="10" style="161" width="8.99"/>
    <col collapsed="false" customWidth="true" hidden="false" outlineLevel="0" max="13" min="13" style="161" width="3.7"/>
    <col collapsed="false" customWidth="true" hidden="false" outlineLevel="0" max="14" min="14" style="161" width="8.28"/>
    <col collapsed="false" customWidth="false" hidden="false" outlineLevel="0" max="257" min="15" style="161" width="9.99"/>
  </cols>
  <sheetData>
    <row r="1" s="83" customFormat="true" ht="12" hidden="false" customHeight="true" outlineLevel="0" collapsed="false">
      <c r="A1" s="81" t="s">
        <v>169</v>
      </c>
      <c r="B1" s="81"/>
      <c r="C1" s="81"/>
      <c r="D1" s="81"/>
      <c r="E1" s="81"/>
      <c r="F1" s="81"/>
      <c r="G1" s="81"/>
      <c r="H1" s="81"/>
      <c r="I1" s="89"/>
      <c r="J1" s="89"/>
      <c r="K1" s="89"/>
    </row>
    <row r="2" s="83" customFormat="true" ht="12" hidden="false" customHeight="true" outlineLevel="0" collapsed="false">
      <c r="A2" s="163" t="s">
        <v>74</v>
      </c>
      <c r="B2" s="164"/>
      <c r="C2" s="165"/>
      <c r="D2" s="165"/>
      <c r="E2" s="165"/>
      <c r="F2" s="165"/>
      <c r="G2" s="165"/>
      <c r="H2" s="166"/>
      <c r="I2" s="166"/>
      <c r="J2" s="166"/>
      <c r="K2" s="166"/>
      <c r="L2" s="166"/>
      <c r="M2" s="166"/>
    </row>
    <row r="3" s="83" customFormat="true" ht="12" hidden="false" customHeight="true" outlineLevel="0" collapsed="false">
      <c r="A3" s="146" t="s">
        <v>92</v>
      </c>
      <c r="B3" s="117" t="s">
        <v>73</v>
      </c>
      <c r="C3" s="117" t="s">
        <v>96</v>
      </c>
      <c r="D3" s="167" t="s">
        <v>170</v>
      </c>
      <c r="E3" s="167"/>
      <c r="F3" s="167"/>
      <c r="G3" s="167"/>
      <c r="H3" s="167"/>
      <c r="I3" s="167"/>
      <c r="J3" s="168" t="s">
        <v>170</v>
      </c>
      <c r="K3" s="168"/>
      <c r="L3" s="168"/>
      <c r="M3" s="169" t="s">
        <v>171</v>
      </c>
    </row>
    <row r="4" s="83" customFormat="true" ht="36" hidden="false" customHeight="true" outlineLevel="0" collapsed="false">
      <c r="A4" s="146"/>
      <c r="B4" s="117"/>
      <c r="C4" s="117"/>
      <c r="D4" s="93" t="s">
        <v>97</v>
      </c>
      <c r="E4" s="93"/>
      <c r="F4" s="94" t="s">
        <v>172</v>
      </c>
      <c r="G4" s="94"/>
      <c r="H4" s="169" t="s">
        <v>99</v>
      </c>
      <c r="I4" s="169"/>
      <c r="J4" s="146" t="s">
        <v>173</v>
      </c>
      <c r="K4" s="146"/>
      <c r="L4" s="170" t="s">
        <v>174</v>
      </c>
      <c r="M4" s="169"/>
    </row>
    <row r="5" s="83" customFormat="true" ht="12" hidden="false" customHeight="true" outlineLevel="0" collapsed="false">
      <c r="A5" s="146"/>
      <c r="B5" s="117"/>
      <c r="C5" s="117"/>
      <c r="D5" s="117" t="s">
        <v>103</v>
      </c>
      <c r="E5" s="117" t="s">
        <v>104</v>
      </c>
      <c r="F5" s="117" t="s">
        <v>103</v>
      </c>
      <c r="G5" s="117" t="s">
        <v>104</v>
      </c>
      <c r="H5" s="117" t="s">
        <v>103</v>
      </c>
      <c r="I5" s="169" t="s">
        <v>105</v>
      </c>
      <c r="J5" s="146" t="s">
        <v>103</v>
      </c>
      <c r="K5" s="117" t="s">
        <v>104</v>
      </c>
      <c r="L5" s="170"/>
      <c r="M5" s="169"/>
    </row>
    <row r="6" s="83" customFormat="tru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2"/>
      <c r="M6" s="171"/>
    </row>
    <row r="7" s="83" customFormat="tru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2"/>
      <c r="M7" s="171"/>
    </row>
    <row r="8" s="83" customFormat="true" ht="12" hidden="false" customHeight="true" outlineLevel="0" collapsed="false">
      <c r="A8" s="152" t="n">
        <v>1</v>
      </c>
      <c r="B8" s="173" t="s">
        <v>175</v>
      </c>
      <c r="C8" s="174" t="n">
        <v>341586</v>
      </c>
      <c r="D8" s="175" t="n">
        <v>14002</v>
      </c>
      <c r="E8" s="175" t="n">
        <v>46414</v>
      </c>
      <c r="F8" s="175" t="n">
        <v>6158</v>
      </c>
      <c r="G8" s="175" t="n">
        <v>23216</v>
      </c>
      <c r="H8" s="175" t="n">
        <v>11922</v>
      </c>
      <c r="I8" s="175" t="n">
        <v>64673</v>
      </c>
      <c r="J8" s="175" t="n">
        <v>865</v>
      </c>
      <c r="K8" s="175" t="n">
        <v>17664</v>
      </c>
      <c r="L8" s="175" t="n">
        <v>156672</v>
      </c>
      <c r="M8" s="152" t="n">
        <v>1</v>
      </c>
    </row>
    <row r="9" s="83" customFormat="true" ht="12" hidden="false" customHeight="true" outlineLevel="0" collapsed="false">
      <c r="A9" s="171"/>
      <c r="B9" s="176" t="s">
        <v>176</v>
      </c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1"/>
    </row>
    <row r="10" s="83" customFormat="true" ht="12" hidden="false" customHeight="true" outlineLevel="0" collapsed="false">
      <c r="A10" s="152" t="n">
        <v>2</v>
      </c>
      <c r="B10" s="178" t="s">
        <v>177</v>
      </c>
      <c r="C10" s="174" t="n">
        <v>318368</v>
      </c>
      <c r="D10" s="175" t="n">
        <v>12535</v>
      </c>
      <c r="E10" s="175" t="n">
        <v>43316</v>
      </c>
      <c r="F10" s="175" t="n">
        <v>5482</v>
      </c>
      <c r="G10" s="175" t="n">
        <v>21730</v>
      </c>
      <c r="H10" s="175" t="n">
        <v>10593</v>
      </c>
      <c r="I10" s="175" t="n">
        <v>60512</v>
      </c>
      <c r="J10" s="175" t="n">
        <v>758</v>
      </c>
      <c r="K10" s="175" t="n">
        <v>16408</v>
      </c>
      <c r="L10" s="175" t="n">
        <v>147034</v>
      </c>
      <c r="M10" s="152" t="n">
        <v>2</v>
      </c>
      <c r="N10" s="179"/>
    </row>
    <row r="11" s="83" customFormat="true" ht="12" hidden="false" customHeight="true" outlineLevel="0" collapsed="false">
      <c r="A11" s="152" t="n">
        <v>3</v>
      </c>
      <c r="B11" s="178" t="s">
        <v>178</v>
      </c>
      <c r="C11" s="174" t="n">
        <v>5291</v>
      </c>
      <c r="D11" s="175" t="n">
        <v>247</v>
      </c>
      <c r="E11" s="175" t="n">
        <v>767</v>
      </c>
      <c r="F11" s="175" t="n">
        <v>75</v>
      </c>
      <c r="G11" s="175" t="n">
        <v>329</v>
      </c>
      <c r="H11" s="175" t="s">
        <v>34</v>
      </c>
      <c r="I11" s="175" t="s">
        <v>34</v>
      </c>
      <c r="J11" s="175" t="s">
        <v>34</v>
      </c>
      <c r="K11" s="175" t="s">
        <v>34</v>
      </c>
      <c r="L11" s="175" t="n">
        <v>2446</v>
      </c>
      <c r="M11" s="152" t="n">
        <v>3</v>
      </c>
      <c r="N11" s="179"/>
    </row>
    <row r="12" s="83" customFormat="true" ht="12" hidden="false" customHeight="true" outlineLevel="0" collapsed="false">
      <c r="A12" s="152" t="n">
        <v>4</v>
      </c>
      <c r="B12" s="178" t="s">
        <v>179</v>
      </c>
      <c r="C12" s="174" t="n">
        <v>12194</v>
      </c>
      <c r="D12" s="175" t="n">
        <v>700</v>
      </c>
      <c r="E12" s="175" t="n">
        <v>1591</v>
      </c>
      <c r="F12" s="175" t="n">
        <v>339</v>
      </c>
      <c r="G12" s="175" t="n">
        <v>803</v>
      </c>
      <c r="H12" s="175" t="n">
        <v>740</v>
      </c>
      <c r="I12" s="175" t="n">
        <v>2250</v>
      </c>
      <c r="J12" s="175" t="n">
        <v>52</v>
      </c>
      <c r="K12" s="175" t="n">
        <v>598</v>
      </c>
      <c r="L12" s="175" t="n">
        <v>5121</v>
      </c>
      <c r="M12" s="152" t="n">
        <v>4</v>
      </c>
      <c r="N12" s="179"/>
    </row>
    <row r="13" s="83" customFormat="true" ht="12" hidden="false" customHeight="true" outlineLevel="0" collapsed="false">
      <c r="A13" s="152" t="n">
        <v>5</v>
      </c>
      <c r="B13" s="178" t="s">
        <v>180</v>
      </c>
      <c r="C13" s="174" t="n">
        <v>224</v>
      </c>
      <c r="D13" s="175" t="s">
        <v>34</v>
      </c>
      <c r="E13" s="175" t="s">
        <v>34</v>
      </c>
      <c r="F13" s="175" t="s">
        <v>34</v>
      </c>
      <c r="G13" s="175" t="s">
        <v>34</v>
      </c>
      <c r="H13" s="175" t="s">
        <v>34</v>
      </c>
      <c r="I13" s="175" t="s">
        <v>34</v>
      </c>
      <c r="J13" s="175" t="s">
        <v>34</v>
      </c>
      <c r="K13" s="175" t="s">
        <v>34</v>
      </c>
      <c r="L13" s="175" t="n">
        <v>114</v>
      </c>
      <c r="M13" s="152" t="n">
        <v>5</v>
      </c>
      <c r="N13" s="179"/>
    </row>
    <row r="14" s="83" customFormat="true" ht="12" hidden="false" customHeight="true" outlineLevel="0" collapsed="false">
      <c r="A14" s="152" t="n">
        <v>6</v>
      </c>
      <c r="B14" s="178" t="s">
        <v>181</v>
      </c>
      <c r="C14" s="174" t="n">
        <v>4477</v>
      </c>
      <c r="D14" s="175" t="n">
        <v>424</v>
      </c>
      <c r="E14" s="175" t="n">
        <v>545</v>
      </c>
      <c r="F14" s="175" t="s">
        <v>34</v>
      </c>
      <c r="G14" s="175" t="s">
        <v>34</v>
      </c>
      <c r="H14" s="175" t="n">
        <v>358</v>
      </c>
      <c r="I14" s="175" t="n">
        <v>718</v>
      </c>
      <c r="J14" s="175" t="s">
        <v>34</v>
      </c>
      <c r="K14" s="175" t="n">
        <v>287</v>
      </c>
      <c r="L14" s="175" t="n">
        <v>1638</v>
      </c>
      <c r="M14" s="152" t="n">
        <v>6</v>
      </c>
      <c r="N14" s="179"/>
    </row>
    <row r="15" s="83" customFormat="true" ht="12" hidden="false" customHeight="true" outlineLevel="0" collapsed="false">
      <c r="A15" s="152" t="n">
        <v>7</v>
      </c>
      <c r="B15" s="178" t="s">
        <v>182</v>
      </c>
      <c r="C15" s="174" t="n">
        <v>1032</v>
      </c>
      <c r="D15" s="175" t="s">
        <v>34</v>
      </c>
      <c r="E15" s="175" t="s">
        <v>34</v>
      </c>
      <c r="F15" s="175" t="n">
        <v>26</v>
      </c>
      <c r="G15" s="175" t="n">
        <v>83</v>
      </c>
      <c r="H15" s="175" t="n">
        <v>60</v>
      </c>
      <c r="I15" s="175" t="n">
        <v>215</v>
      </c>
      <c r="J15" s="175" t="n">
        <v>15</v>
      </c>
      <c r="K15" s="175" t="n">
        <v>58</v>
      </c>
      <c r="L15" s="175" t="n">
        <v>319</v>
      </c>
      <c r="M15" s="152" t="n">
        <v>7</v>
      </c>
      <c r="N15" s="179"/>
    </row>
    <row r="16" s="83" customFormat="true" ht="12" hidden="false" customHeight="true" outlineLevel="0" collapsed="false">
      <c r="A16" s="152"/>
      <c r="B16" s="178"/>
      <c r="C16" s="174"/>
      <c r="D16" s="175"/>
      <c r="E16" s="175"/>
      <c r="F16" s="175"/>
      <c r="G16" s="175"/>
      <c r="H16" s="175"/>
      <c r="I16" s="175"/>
      <c r="J16" s="175"/>
      <c r="K16" s="175"/>
      <c r="L16" s="175"/>
      <c r="M16" s="152"/>
      <c r="N16" s="179"/>
    </row>
    <row r="17" s="83" customFormat="true" ht="12" hidden="false" customHeight="true" outlineLevel="0" collapsed="false">
      <c r="A17" s="152" t="n">
        <v>8</v>
      </c>
      <c r="B17" s="173" t="s">
        <v>183</v>
      </c>
      <c r="C17" s="174" t="n">
        <v>166524</v>
      </c>
      <c r="D17" s="175" t="n">
        <v>21759</v>
      </c>
      <c r="E17" s="175" t="n">
        <v>24191</v>
      </c>
      <c r="F17" s="175" t="n">
        <v>3280</v>
      </c>
      <c r="G17" s="175" t="n">
        <v>4524</v>
      </c>
      <c r="H17" s="175" t="n">
        <v>9794</v>
      </c>
      <c r="I17" s="175" t="n">
        <v>16638</v>
      </c>
      <c r="J17" s="175" t="n">
        <v>3322</v>
      </c>
      <c r="K17" s="175" t="n">
        <v>6763</v>
      </c>
      <c r="L17" s="175" t="n">
        <v>76253</v>
      </c>
      <c r="M17" s="152" t="n">
        <v>8</v>
      </c>
      <c r="N17" s="179"/>
    </row>
    <row r="18" s="83" customFormat="true" ht="12" hidden="false" customHeight="true" outlineLevel="0" collapsed="false">
      <c r="A18" s="152"/>
      <c r="B18" s="176" t="s">
        <v>176</v>
      </c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52"/>
      <c r="N18" s="179"/>
    </row>
    <row r="19" s="83" customFormat="true" ht="12" hidden="false" customHeight="true" outlineLevel="0" collapsed="false">
      <c r="A19" s="152" t="n">
        <v>9</v>
      </c>
      <c r="B19" s="178" t="s">
        <v>184</v>
      </c>
      <c r="C19" s="174" t="n">
        <v>112457</v>
      </c>
      <c r="D19" s="175" t="n">
        <v>16126</v>
      </c>
      <c r="E19" s="175" t="n">
        <v>18069</v>
      </c>
      <c r="F19" s="175" t="n">
        <v>2025</v>
      </c>
      <c r="G19" s="175" t="n">
        <v>2932</v>
      </c>
      <c r="H19" s="175" t="n">
        <v>6732</v>
      </c>
      <c r="I19" s="175" t="n">
        <v>11337</v>
      </c>
      <c r="J19" s="175" t="n">
        <v>835</v>
      </c>
      <c r="K19" s="175" t="n">
        <v>3951</v>
      </c>
      <c r="L19" s="175" t="n">
        <v>50450</v>
      </c>
      <c r="M19" s="152" t="n">
        <v>9</v>
      </c>
      <c r="N19" s="180"/>
    </row>
    <row r="20" s="83" customFormat="true" ht="12" hidden="false" customHeight="true" outlineLevel="0" collapsed="false">
      <c r="A20" s="152" t="n">
        <v>10</v>
      </c>
      <c r="B20" s="178" t="s">
        <v>185</v>
      </c>
      <c r="C20" s="174" t="n">
        <v>4309</v>
      </c>
      <c r="D20" s="175" t="n">
        <v>538</v>
      </c>
      <c r="E20" s="175" t="n">
        <v>665</v>
      </c>
      <c r="F20" s="175" t="n">
        <v>97</v>
      </c>
      <c r="G20" s="175" t="n">
        <v>134</v>
      </c>
      <c r="H20" s="175" t="n">
        <v>194</v>
      </c>
      <c r="I20" s="175" t="n">
        <v>432</v>
      </c>
      <c r="J20" s="175" t="n">
        <v>301</v>
      </c>
      <c r="K20" s="175" t="n">
        <v>183</v>
      </c>
      <c r="L20" s="175" t="n">
        <v>1765</v>
      </c>
      <c r="M20" s="152" t="n">
        <v>10</v>
      </c>
      <c r="N20" s="180"/>
      <c r="P20" s="181"/>
    </row>
    <row r="21" s="83" customFormat="true" ht="12" hidden="false" customHeight="true" outlineLevel="0" collapsed="false">
      <c r="A21" s="152" t="n">
        <v>11</v>
      </c>
      <c r="B21" s="178" t="s">
        <v>186</v>
      </c>
      <c r="C21" s="174" t="n">
        <v>9824</v>
      </c>
      <c r="D21" s="175" t="n">
        <v>1025</v>
      </c>
      <c r="E21" s="175" t="n">
        <v>1143</v>
      </c>
      <c r="F21" s="175" t="n">
        <v>243</v>
      </c>
      <c r="G21" s="175" t="n">
        <v>335</v>
      </c>
      <c r="H21" s="175" t="n">
        <v>423</v>
      </c>
      <c r="I21" s="175" t="n">
        <v>952</v>
      </c>
      <c r="J21" s="175" t="n">
        <v>586</v>
      </c>
      <c r="K21" s="175" t="n">
        <v>569</v>
      </c>
      <c r="L21" s="175" t="n">
        <v>4548</v>
      </c>
      <c r="M21" s="152" t="n">
        <v>11</v>
      </c>
      <c r="N21" s="180"/>
      <c r="P21" s="181"/>
    </row>
    <row r="22" s="83" customFormat="true" ht="12" hidden="false" customHeight="true" outlineLevel="0" collapsed="false">
      <c r="A22" s="152" t="n">
        <v>12</v>
      </c>
      <c r="B22" s="178" t="s">
        <v>187</v>
      </c>
      <c r="C22" s="182" t="n">
        <v>20409</v>
      </c>
      <c r="D22" s="175" t="n">
        <v>2189</v>
      </c>
      <c r="E22" s="175" t="n">
        <v>2310</v>
      </c>
      <c r="F22" s="175" t="n">
        <v>463</v>
      </c>
      <c r="G22" s="175" t="n">
        <v>481</v>
      </c>
      <c r="H22" s="175" t="n">
        <v>1265</v>
      </c>
      <c r="I22" s="175" t="n">
        <v>1841</v>
      </c>
      <c r="J22" s="175" t="n">
        <v>402</v>
      </c>
      <c r="K22" s="175" t="n">
        <v>773</v>
      </c>
      <c r="L22" s="175" t="n">
        <v>10685</v>
      </c>
      <c r="M22" s="152" t="n">
        <v>12</v>
      </c>
      <c r="N22" s="180"/>
      <c r="P22" s="181"/>
    </row>
    <row r="23" s="83" customFormat="true" ht="12" hidden="false" customHeight="true" outlineLevel="0" collapsed="false">
      <c r="A23" s="152" t="n">
        <v>13</v>
      </c>
      <c r="B23" s="178" t="s">
        <v>188</v>
      </c>
      <c r="C23" s="182" t="n">
        <v>6777</v>
      </c>
      <c r="D23" s="175" t="n">
        <v>822</v>
      </c>
      <c r="E23" s="175" t="n">
        <v>890</v>
      </c>
      <c r="F23" s="175" t="n">
        <v>197</v>
      </c>
      <c r="G23" s="175" t="n">
        <v>287</v>
      </c>
      <c r="H23" s="175" t="n">
        <v>296</v>
      </c>
      <c r="I23" s="175" t="n">
        <v>817</v>
      </c>
      <c r="J23" s="175" t="n">
        <v>212</v>
      </c>
      <c r="K23" s="175" t="n">
        <v>435</v>
      </c>
      <c r="L23" s="175" t="n">
        <v>2821</v>
      </c>
      <c r="M23" s="152" t="n">
        <v>13</v>
      </c>
      <c r="N23" s="180"/>
      <c r="P23" s="181"/>
    </row>
    <row r="24" s="83" customFormat="true" ht="12" hidden="false" customHeight="true" outlineLevel="0" collapsed="false">
      <c r="A24" s="152" t="n">
        <v>14</v>
      </c>
      <c r="B24" s="178" t="s">
        <v>189</v>
      </c>
      <c r="C24" s="182" t="n">
        <v>1860</v>
      </c>
      <c r="D24" s="175" t="n">
        <v>148</v>
      </c>
      <c r="E24" s="175" t="n">
        <v>136</v>
      </c>
      <c r="F24" s="175" t="n">
        <v>48</v>
      </c>
      <c r="G24" s="175" t="n">
        <v>54</v>
      </c>
      <c r="H24" s="175" t="n">
        <v>174</v>
      </c>
      <c r="I24" s="175" t="n">
        <v>176</v>
      </c>
      <c r="J24" s="175" t="n">
        <v>183</v>
      </c>
      <c r="K24" s="175" t="n">
        <v>143</v>
      </c>
      <c r="L24" s="175" t="n">
        <v>798</v>
      </c>
      <c r="M24" s="152" t="n">
        <v>14</v>
      </c>
      <c r="N24" s="180"/>
    </row>
    <row r="25" s="83" customFormat="true" ht="12" hidden="false" customHeight="true" outlineLevel="0" collapsed="false">
      <c r="A25" s="83" t="n">
        <v>15</v>
      </c>
      <c r="B25" s="178" t="s">
        <v>190</v>
      </c>
      <c r="C25" s="182" t="n">
        <v>1767</v>
      </c>
      <c r="D25" s="175" t="n">
        <v>132</v>
      </c>
      <c r="E25" s="175" t="n">
        <v>155</v>
      </c>
      <c r="F25" s="175" t="n">
        <v>18</v>
      </c>
      <c r="G25" s="175" t="n">
        <v>23</v>
      </c>
      <c r="H25" s="175" t="n">
        <v>150</v>
      </c>
      <c r="I25" s="175" t="n">
        <v>186</v>
      </c>
      <c r="J25" s="175" t="n">
        <v>229</v>
      </c>
      <c r="K25" s="175" t="n">
        <v>144</v>
      </c>
      <c r="L25" s="175" t="n">
        <v>730</v>
      </c>
      <c r="M25" s="83" t="n">
        <v>15</v>
      </c>
      <c r="N25" s="180"/>
    </row>
    <row r="26" s="83" customFormat="true" ht="12" hidden="false" customHeight="true" outlineLevel="0" collapsed="false">
      <c r="A26" s="83" t="n">
        <v>16</v>
      </c>
      <c r="B26" s="178" t="s">
        <v>191</v>
      </c>
      <c r="C26" s="182" t="n">
        <v>979</v>
      </c>
      <c r="D26" s="175" t="n">
        <v>106</v>
      </c>
      <c r="E26" s="175" t="n">
        <v>97</v>
      </c>
      <c r="F26" s="175" t="n">
        <v>14</v>
      </c>
      <c r="G26" s="175" t="n">
        <v>11</v>
      </c>
      <c r="H26" s="175" t="n">
        <v>102</v>
      </c>
      <c r="I26" s="175" t="n">
        <v>93</v>
      </c>
      <c r="J26" s="175" t="n">
        <v>84</v>
      </c>
      <c r="K26" s="175" t="n">
        <v>98</v>
      </c>
      <c r="L26" s="175" t="n">
        <v>374</v>
      </c>
      <c r="M26" s="83" t="n">
        <v>16</v>
      </c>
      <c r="N26" s="180"/>
    </row>
    <row r="27" s="83" customFormat="true" ht="12" hidden="false" customHeight="true" outlineLevel="0" collapsed="false">
      <c r="A27" s="83" t="n">
        <v>17</v>
      </c>
      <c r="B27" s="178" t="s">
        <v>182</v>
      </c>
      <c r="C27" s="182" t="n">
        <v>8142</v>
      </c>
      <c r="D27" s="175" t="n">
        <v>673</v>
      </c>
      <c r="E27" s="175" t="n">
        <v>726</v>
      </c>
      <c r="F27" s="175" t="n">
        <v>175</v>
      </c>
      <c r="G27" s="175" t="n">
        <v>267</v>
      </c>
      <c r="H27" s="175" t="n">
        <v>458</v>
      </c>
      <c r="I27" s="175" t="n">
        <v>804</v>
      </c>
      <c r="J27" s="175" t="n">
        <v>490</v>
      </c>
      <c r="K27" s="175" t="n">
        <v>467</v>
      </c>
      <c r="L27" s="175" t="n">
        <v>4082</v>
      </c>
      <c r="M27" s="83" t="n">
        <v>17</v>
      </c>
      <c r="N27" s="180"/>
    </row>
    <row r="28" s="83" customFormat="true" ht="12" hidden="false" customHeight="true" outlineLevel="0" collapsed="false">
      <c r="A28" s="152"/>
      <c r="B28" s="173"/>
      <c r="C28" s="182"/>
      <c r="D28" s="175"/>
      <c r="E28" s="175"/>
      <c r="F28" s="175"/>
      <c r="G28" s="175"/>
      <c r="H28" s="175"/>
      <c r="I28" s="175"/>
      <c r="J28" s="175"/>
      <c r="K28" s="175"/>
      <c r="L28" s="175"/>
      <c r="M28" s="152"/>
      <c r="N28" s="180"/>
    </row>
    <row r="29" s="83" customFormat="true" ht="12" hidden="false" customHeight="true" outlineLevel="0" collapsed="false">
      <c r="A29" s="152" t="n">
        <v>18</v>
      </c>
      <c r="B29" s="173" t="s">
        <v>192</v>
      </c>
      <c r="C29" s="182" t="n">
        <v>53393</v>
      </c>
      <c r="D29" s="175" t="n">
        <v>6209</v>
      </c>
      <c r="E29" s="175" t="n">
        <v>7328</v>
      </c>
      <c r="F29" s="175" t="n">
        <v>1876</v>
      </c>
      <c r="G29" s="175" t="n">
        <v>2017</v>
      </c>
      <c r="H29" s="175" t="n">
        <v>4557</v>
      </c>
      <c r="I29" s="175" t="n">
        <v>6602</v>
      </c>
      <c r="J29" s="175" t="n">
        <v>975</v>
      </c>
      <c r="K29" s="175" t="n">
        <v>2104</v>
      </c>
      <c r="L29" s="175" t="n">
        <v>21725</v>
      </c>
      <c r="M29" s="152" t="n">
        <v>18</v>
      </c>
      <c r="N29" s="180"/>
    </row>
    <row r="30" s="83" customFormat="true" ht="12" hidden="false" customHeight="true" outlineLevel="0" collapsed="false">
      <c r="A30" s="152"/>
      <c r="B30" s="176" t="s">
        <v>176</v>
      </c>
      <c r="C30" s="183"/>
      <c r="D30" s="175"/>
      <c r="E30" s="175"/>
      <c r="F30" s="175"/>
      <c r="G30" s="175"/>
      <c r="H30" s="175"/>
      <c r="I30" s="175"/>
      <c r="J30" s="175"/>
      <c r="K30" s="175"/>
      <c r="L30" s="175"/>
      <c r="M30" s="152"/>
      <c r="N30" s="180"/>
    </row>
    <row r="31" s="83" customFormat="true" ht="12" hidden="false" customHeight="true" outlineLevel="0" collapsed="false">
      <c r="A31" s="152" t="n">
        <v>19</v>
      </c>
      <c r="B31" s="178" t="s">
        <v>193</v>
      </c>
      <c r="C31" s="182" t="n">
        <v>7228</v>
      </c>
      <c r="D31" s="175" t="n">
        <v>707</v>
      </c>
      <c r="E31" s="175" t="n">
        <v>432</v>
      </c>
      <c r="F31" s="175" t="n">
        <v>731</v>
      </c>
      <c r="G31" s="175" t="n">
        <v>156</v>
      </c>
      <c r="H31" s="175" t="n">
        <v>1690</v>
      </c>
      <c r="I31" s="175" t="n">
        <v>470</v>
      </c>
      <c r="J31" s="175" t="n">
        <v>86</v>
      </c>
      <c r="K31" s="175" t="n">
        <v>179</v>
      </c>
      <c r="L31" s="175" t="n">
        <v>2777</v>
      </c>
      <c r="M31" s="152" t="n">
        <v>19</v>
      </c>
      <c r="N31" s="180"/>
    </row>
    <row r="32" s="83" customFormat="true" ht="12" hidden="false" customHeight="true" outlineLevel="0" collapsed="false">
      <c r="A32" s="83" t="n">
        <v>20</v>
      </c>
      <c r="B32" s="178" t="s">
        <v>194</v>
      </c>
      <c r="C32" s="182" t="s">
        <v>34</v>
      </c>
      <c r="D32" s="175" t="n">
        <v>7</v>
      </c>
      <c r="E32" s="175" t="n">
        <v>31</v>
      </c>
      <c r="F32" s="175" t="s">
        <v>23</v>
      </c>
      <c r="G32" s="175" t="n">
        <v>9</v>
      </c>
      <c r="H32" s="175" t="s">
        <v>34</v>
      </c>
      <c r="I32" s="175" t="n">
        <v>34</v>
      </c>
      <c r="J32" s="175" t="s">
        <v>34</v>
      </c>
      <c r="K32" s="175" t="s">
        <v>34</v>
      </c>
      <c r="L32" s="175" t="n">
        <v>141</v>
      </c>
      <c r="M32" s="83" t="n">
        <v>20</v>
      </c>
      <c r="N32" s="180"/>
    </row>
    <row r="33" s="83" customFormat="true" ht="12" hidden="false" customHeight="true" outlineLevel="0" collapsed="false">
      <c r="A33" s="152" t="n">
        <v>21</v>
      </c>
      <c r="B33" s="178" t="s">
        <v>195</v>
      </c>
      <c r="C33" s="182" t="n">
        <v>18385</v>
      </c>
      <c r="D33" s="175" t="n">
        <v>2648</v>
      </c>
      <c r="E33" s="175" t="n">
        <v>2782</v>
      </c>
      <c r="F33" s="175" t="n">
        <v>590</v>
      </c>
      <c r="G33" s="175" t="n">
        <v>805</v>
      </c>
      <c r="H33" s="175" t="n">
        <v>1257</v>
      </c>
      <c r="I33" s="175" t="n">
        <v>2178</v>
      </c>
      <c r="J33" s="175" t="n">
        <v>114</v>
      </c>
      <c r="K33" s="175" t="n">
        <v>798</v>
      </c>
      <c r="L33" s="175" t="n">
        <v>7213</v>
      </c>
      <c r="M33" s="152" t="n">
        <v>21</v>
      </c>
      <c r="N33" s="180"/>
    </row>
    <row r="34" s="83" customFormat="true" ht="12" hidden="false" customHeight="true" outlineLevel="0" collapsed="false">
      <c r="A34" s="152" t="n">
        <v>22</v>
      </c>
      <c r="B34" s="178" t="s">
        <v>196</v>
      </c>
      <c r="C34" s="182" t="n">
        <v>243</v>
      </c>
      <c r="D34" s="175" t="n">
        <v>20</v>
      </c>
      <c r="E34" s="175" t="n">
        <v>9</v>
      </c>
      <c r="F34" s="175" t="s">
        <v>34</v>
      </c>
      <c r="G34" s="175" t="s">
        <v>34</v>
      </c>
      <c r="H34" s="175" t="n">
        <v>26</v>
      </c>
      <c r="I34" s="175" t="n">
        <v>35</v>
      </c>
      <c r="J34" s="175" t="n">
        <v>8</v>
      </c>
      <c r="K34" s="175" t="n">
        <v>28</v>
      </c>
      <c r="L34" s="175" t="n">
        <v>94</v>
      </c>
      <c r="M34" s="152" t="n">
        <v>22</v>
      </c>
      <c r="N34" s="180"/>
    </row>
    <row r="35" s="83" customFormat="true" ht="12" hidden="false" customHeight="true" outlineLevel="0" collapsed="false">
      <c r="A35" s="152" t="n">
        <v>23</v>
      </c>
      <c r="B35" s="178" t="s">
        <v>197</v>
      </c>
      <c r="C35" s="182" t="n">
        <v>9609</v>
      </c>
      <c r="D35" s="175" t="n">
        <v>583</v>
      </c>
      <c r="E35" s="175" t="n">
        <v>1551</v>
      </c>
      <c r="F35" s="175" t="n">
        <v>178</v>
      </c>
      <c r="G35" s="175" t="n">
        <v>585</v>
      </c>
      <c r="H35" s="175" t="n">
        <v>519</v>
      </c>
      <c r="I35" s="175" t="n">
        <v>1815</v>
      </c>
      <c r="J35" s="175" t="n">
        <v>102</v>
      </c>
      <c r="K35" s="175" t="n">
        <v>384</v>
      </c>
      <c r="L35" s="175" t="n">
        <v>3892</v>
      </c>
      <c r="M35" s="152" t="n">
        <v>23</v>
      </c>
      <c r="N35" s="180"/>
    </row>
    <row r="36" s="83" customFormat="true" ht="11.25" hidden="false" customHeight="false" outlineLevel="0" collapsed="false">
      <c r="A36" s="152" t="n">
        <v>24</v>
      </c>
      <c r="B36" s="178" t="s">
        <v>198</v>
      </c>
      <c r="C36" s="182" t="n">
        <v>359</v>
      </c>
      <c r="D36" s="175" t="n">
        <v>9</v>
      </c>
      <c r="E36" s="175" t="n">
        <v>9</v>
      </c>
      <c r="F36" s="175" t="s">
        <v>34</v>
      </c>
      <c r="G36" s="175" t="s">
        <v>34</v>
      </c>
      <c r="H36" s="175" t="n">
        <v>5</v>
      </c>
      <c r="I36" s="175" t="n">
        <v>31</v>
      </c>
      <c r="J36" s="175" t="s">
        <v>34</v>
      </c>
      <c r="K36" s="175" t="s">
        <v>34</v>
      </c>
      <c r="L36" s="175" t="n">
        <v>261</v>
      </c>
      <c r="M36" s="152" t="n">
        <v>24</v>
      </c>
      <c r="N36" s="180"/>
    </row>
    <row r="37" s="83" customFormat="true" ht="11.25" hidden="false" customHeight="false" outlineLevel="0" collapsed="false">
      <c r="A37" s="152" t="n">
        <v>25</v>
      </c>
      <c r="B37" s="178" t="s">
        <v>199</v>
      </c>
      <c r="C37" s="182" t="s">
        <v>34</v>
      </c>
      <c r="D37" s="175" t="s">
        <v>23</v>
      </c>
      <c r="E37" s="175" t="s">
        <v>23</v>
      </c>
      <c r="F37" s="175" t="s">
        <v>23</v>
      </c>
      <c r="G37" s="175" t="s">
        <v>23</v>
      </c>
      <c r="H37" s="175" t="s">
        <v>34</v>
      </c>
      <c r="I37" s="175" t="s">
        <v>23</v>
      </c>
      <c r="J37" s="175" t="s">
        <v>23</v>
      </c>
      <c r="K37" s="175" t="s">
        <v>23</v>
      </c>
      <c r="L37" s="175" t="s">
        <v>23</v>
      </c>
      <c r="M37" s="152" t="n">
        <v>25</v>
      </c>
      <c r="N37" s="180"/>
    </row>
    <row r="38" s="83" customFormat="true" ht="11.25" hidden="false" customHeight="false" outlineLevel="0" collapsed="false">
      <c r="A38" s="152" t="n">
        <v>26</v>
      </c>
      <c r="B38" s="178" t="s">
        <v>182</v>
      </c>
      <c r="C38" s="182" t="n">
        <v>17310</v>
      </c>
      <c r="D38" s="175" t="n">
        <v>2235</v>
      </c>
      <c r="E38" s="175" t="n">
        <v>2514</v>
      </c>
      <c r="F38" s="175" t="n">
        <v>357</v>
      </c>
      <c r="G38" s="175" t="n">
        <v>453</v>
      </c>
      <c r="H38" s="175" t="n">
        <v>1043</v>
      </c>
      <c r="I38" s="175" t="n">
        <v>2039</v>
      </c>
      <c r="J38" s="175" t="n">
        <v>656</v>
      </c>
      <c r="K38" s="175" t="n">
        <v>666</v>
      </c>
      <c r="L38" s="175" t="n">
        <v>7347</v>
      </c>
      <c r="M38" s="152" t="n">
        <v>26</v>
      </c>
      <c r="N38" s="180"/>
    </row>
    <row r="39" s="83" customFormat="true" ht="11.25" hidden="false" customHeight="false" outlineLevel="0" collapsed="false">
      <c r="A39" s="184"/>
      <c r="B39" s="184"/>
      <c r="C39" s="185"/>
    </row>
    <row r="40" s="113" customFormat="true" ht="12" hidden="false" customHeight="true" outlineLevel="0" collapsed="false">
      <c r="A40" s="110" t="s">
        <v>82</v>
      </c>
      <c r="B40" s="111"/>
      <c r="C40" s="111"/>
      <c r="D40" s="111"/>
      <c r="E40" s="112"/>
      <c r="F40" s="112"/>
    </row>
    <row r="41" s="113" customFormat="true" ht="12" hidden="false" customHeight="true" outlineLevel="0" collapsed="false">
      <c r="A41" s="114" t="s">
        <v>129</v>
      </c>
      <c r="B41" s="114"/>
      <c r="C41" s="114"/>
      <c r="D41" s="114"/>
      <c r="E41" s="114"/>
      <c r="F41" s="114"/>
      <c r="G41" s="114"/>
      <c r="H41" s="114"/>
    </row>
    <row r="42" s="83" customFormat="true" ht="11.25" hidden="false" customHeight="false" outlineLevel="0" collapsed="false">
      <c r="A42" s="184"/>
      <c r="B42" s="184"/>
      <c r="C42" s="121"/>
    </row>
    <row r="43" s="83" customFormat="true" ht="11.25" hidden="false" customHeight="false" outlineLevel="0" collapsed="false">
      <c r="A43" s="184"/>
      <c r="B43" s="184"/>
      <c r="C43" s="121"/>
    </row>
    <row r="44" s="83" customFormat="true" ht="11.25" hidden="false" customHeight="false" outlineLevel="0" collapsed="false">
      <c r="A44" s="184"/>
      <c r="B44" s="184"/>
      <c r="C44" s="121"/>
    </row>
    <row r="45" s="83" customFormat="true" ht="12" hidden="false" customHeight="false" outlineLevel="0" collapsed="false">
      <c r="A45" s="186" t="s">
        <v>200</v>
      </c>
      <c r="B45" s="186"/>
      <c r="C45" s="186"/>
      <c r="D45" s="186"/>
      <c r="E45" s="186"/>
      <c r="F45" s="186"/>
      <c r="G45" s="186"/>
      <c r="H45" s="186"/>
      <c r="I45" s="186"/>
    </row>
    <row r="46" s="83" customFormat="true" ht="11.25" hidden="false" customHeight="false" outlineLevel="0" collapsed="false">
      <c r="A46" s="184"/>
      <c r="B46" s="184"/>
    </row>
    <row r="47" s="83" customFormat="true" ht="11.25" hidden="false" customHeight="false" outlineLevel="0" collapsed="false">
      <c r="A47" s="184"/>
      <c r="B47" s="184"/>
    </row>
    <row r="48" s="83" customFormat="true" ht="11.25" hidden="false" customHeight="false" outlineLevel="0" collapsed="false">
      <c r="A48" s="184"/>
      <c r="B48" s="184"/>
    </row>
    <row r="49" s="83" customFormat="true" ht="11.25" hidden="false" customHeight="false" outlineLevel="0" collapsed="false">
      <c r="A49" s="184"/>
      <c r="B49" s="184"/>
    </row>
    <row r="50" s="83" customFormat="true" ht="11.25" hidden="false" customHeight="false" outlineLevel="0" collapsed="false">
      <c r="A50" s="184"/>
      <c r="B50" s="184"/>
    </row>
    <row r="51" s="83" customFormat="true" ht="11.25" hidden="false" customHeight="false" outlineLevel="0" collapsed="false">
      <c r="A51" s="184"/>
      <c r="B51" s="184"/>
    </row>
    <row r="52" s="83" customFormat="true" ht="11.25" hidden="false" customHeight="false" outlineLevel="0" collapsed="false">
      <c r="A52" s="184"/>
      <c r="B52" s="184"/>
    </row>
    <row r="53" s="83" customFormat="true" ht="11.25" hidden="false" customHeight="false" outlineLevel="0" collapsed="false">
      <c r="A53" s="184"/>
      <c r="B53" s="184"/>
    </row>
    <row r="70" customFormat="false" ht="12" hidden="false" customHeight="false" outlineLevel="0" collapsed="false">
      <c r="B70" s="187" t="s">
        <v>175</v>
      </c>
      <c r="C70" s="174" t="n">
        <v>341586</v>
      </c>
      <c r="D70" s="188" t="n">
        <v>60.8342252846378</v>
      </c>
      <c r="E70" s="189"/>
    </row>
    <row r="71" customFormat="false" ht="12" hidden="false" customHeight="false" outlineLevel="0" collapsed="false">
      <c r="B71" s="187" t="s">
        <v>183</v>
      </c>
      <c r="C71" s="174" t="n">
        <v>166524</v>
      </c>
      <c r="D71" s="188" t="n">
        <v>29.6568317533477</v>
      </c>
      <c r="E71" s="189"/>
    </row>
    <row r="72" customFormat="false" ht="12" hidden="false" customHeight="false" outlineLevel="0" collapsed="false">
      <c r="B72" s="187" t="s">
        <v>201</v>
      </c>
      <c r="C72" s="182" t="n">
        <v>53393</v>
      </c>
      <c r="D72" s="188" t="n">
        <v>9.50894296201445</v>
      </c>
      <c r="E72" s="189"/>
    </row>
    <row r="73" customFormat="false" ht="12" hidden="false" customHeight="false" outlineLevel="0" collapsed="false">
      <c r="B73" s="184"/>
      <c r="C73" s="182" t="n">
        <f aca="false">SUM(C70:C72)</f>
        <v>561503</v>
      </c>
      <c r="D73" s="182" t="n">
        <f aca="false">SUM(D70:D72)</f>
        <v>100</v>
      </c>
      <c r="E73" s="189"/>
    </row>
  </sheetData>
  <mergeCells count="15">
    <mergeCell ref="A1:H1"/>
    <mergeCell ref="I1:K1"/>
    <mergeCell ref="A3:A5"/>
    <mergeCell ref="B3:B5"/>
    <mergeCell ref="C3:C5"/>
    <mergeCell ref="D3:I3"/>
    <mergeCell ref="J3:L3"/>
    <mergeCell ref="M3:M5"/>
    <mergeCell ref="D4:E4"/>
    <mergeCell ref="F4:G4"/>
    <mergeCell ref="H4:I4"/>
    <mergeCell ref="J4:K4"/>
    <mergeCell ref="L4:L5"/>
    <mergeCell ref="A41:H41"/>
    <mergeCell ref="A45:I45"/>
  </mergeCells>
  <hyperlinks>
    <hyperlink ref="A1" location="Inhaltsverzeichnis!A42" display="5  Rinderbestände am 3. November 2013 nach Nutzungsrichtungen und Rinderrassen"/>
    <hyperlink ref="A45" location="Inhaltsverzeichnis!A23" display="Nutzungsrichtungen der Rinder am 3. November 2013 in Prozent"/>
  </hyperlinks>
  <printOptions headings="false" gridLines="false" gridLinesSet="true" horizontalCentered="false" verticalCentered="false"/>
  <pageMargins left="0.590277777777778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I 9 - hj 2 / 13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" zeroHeight="false" outlineLevelRow="0" outlineLevelCol="0"/>
  <cols>
    <col collapsed="false" customWidth="true" hidden="false" outlineLevel="0" max="1" min="1" style="161" width="18.99"/>
    <col collapsed="false" customWidth="true" hidden="false" outlineLevel="0" max="2" min="2" style="161" width="9.7"/>
    <col collapsed="false" customWidth="true" hidden="false" outlineLevel="0" max="3" min="3" style="161" width="10.56"/>
    <col collapsed="false" customWidth="true" hidden="false" outlineLevel="0" max="6" min="4" style="162" width="10.56"/>
    <col collapsed="false" customWidth="true" hidden="false" outlineLevel="0" max="8" min="7" style="161" width="10.56"/>
    <col collapsed="false" customWidth="false" hidden="false" outlineLevel="0" max="257" min="9" style="161" width="9.99"/>
  </cols>
  <sheetData>
    <row r="1" s="83" customFormat="true" ht="12" hidden="false" customHeight="true" outlineLevel="0" collapsed="false">
      <c r="A1" s="89" t="s">
        <v>202</v>
      </c>
      <c r="B1" s="89"/>
      <c r="C1" s="89"/>
      <c r="D1" s="89"/>
      <c r="E1" s="89"/>
      <c r="F1" s="89"/>
      <c r="G1" s="89"/>
      <c r="H1" s="89"/>
    </row>
    <row r="2" s="83" customFormat="true" ht="11.25" hidden="false" customHeight="false" outlineLevel="0" collapsed="false">
      <c r="A2" s="90"/>
      <c r="B2" s="90"/>
      <c r="C2" s="90"/>
    </row>
    <row r="3" s="97" customFormat="true" ht="12" hidden="false" customHeight="true" outlineLevel="0" collapsed="false">
      <c r="A3" s="146" t="s">
        <v>93</v>
      </c>
      <c r="B3" s="92" t="s">
        <v>96</v>
      </c>
      <c r="C3" s="96" t="s">
        <v>203</v>
      </c>
      <c r="D3" s="96"/>
      <c r="E3" s="96"/>
      <c r="F3" s="96"/>
      <c r="G3" s="96"/>
      <c r="H3" s="96"/>
    </row>
    <row r="4" s="97" customFormat="true" ht="12" hidden="false" customHeight="true" outlineLevel="0" collapsed="false">
      <c r="A4" s="146"/>
      <c r="B4" s="92"/>
      <c r="C4" s="141" t="s">
        <v>175</v>
      </c>
      <c r="D4" s="141"/>
      <c r="E4" s="141" t="s">
        <v>183</v>
      </c>
      <c r="F4" s="141"/>
      <c r="G4" s="143" t="s">
        <v>201</v>
      </c>
      <c r="H4" s="143"/>
    </row>
    <row r="5" s="97" customFormat="true" ht="36" hidden="false" customHeight="true" outlineLevel="0" collapsed="false">
      <c r="A5" s="146"/>
      <c r="B5" s="92"/>
      <c r="C5" s="92" t="s">
        <v>204</v>
      </c>
      <c r="D5" s="92" t="s">
        <v>205</v>
      </c>
      <c r="E5" s="92" t="s">
        <v>206</v>
      </c>
      <c r="F5" s="92" t="s">
        <v>207</v>
      </c>
      <c r="G5" s="92" t="s">
        <v>208</v>
      </c>
      <c r="H5" s="96" t="s">
        <v>193</v>
      </c>
    </row>
    <row r="6" s="97" customFormat="true" ht="12" hidden="false" customHeight="true" outlineLevel="0" collapsed="false">
      <c r="A6" s="147"/>
    </row>
    <row r="7" s="97" customFormat="true" ht="12" hidden="false" customHeight="true" outlineLevel="0" collapsed="false">
      <c r="A7" s="100" t="s">
        <v>110</v>
      </c>
      <c r="B7" s="103" t="n">
        <v>1157</v>
      </c>
      <c r="C7" s="175" t="s">
        <v>34</v>
      </c>
      <c r="D7" s="175" t="s">
        <v>34</v>
      </c>
      <c r="E7" s="103" t="n">
        <v>513</v>
      </c>
      <c r="F7" s="103" t="n">
        <v>160</v>
      </c>
      <c r="G7" s="175" t="n">
        <v>178</v>
      </c>
      <c r="H7" s="103" t="n">
        <v>13</v>
      </c>
    </row>
    <row r="8" s="97" customFormat="true" ht="12" hidden="false" customHeight="true" outlineLevel="0" collapsed="false">
      <c r="A8" s="100" t="s">
        <v>111</v>
      </c>
      <c r="B8" s="103" t="n">
        <v>1792</v>
      </c>
      <c r="C8" s="175" t="s">
        <v>34</v>
      </c>
      <c r="D8" s="175" t="s">
        <v>23</v>
      </c>
      <c r="E8" s="102" t="n">
        <v>511</v>
      </c>
      <c r="F8" s="175" t="n">
        <v>10</v>
      </c>
      <c r="G8" s="175" t="n">
        <v>193</v>
      </c>
      <c r="H8" s="103" t="s">
        <v>23</v>
      </c>
    </row>
    <row r="9" s="97" customFormat="true" ht="12" hidden="false" customHeight="true" outlineLevel="0" collapsed="false">
      <c r="A9" s="100" t="s">
        <v>112</v>
      </c>
      <c r="B9" s="103" t="n">
        <v>4328</v>
      </c>
      <c r="C9" s="103" t="n">
        <v>4116</v>
      </c>
      <c r="D9" s="175" t="s">
        <v>34</v>
      </c>
      <c r="E9" s="103" t="n">
        <v>13</v>
      </c>
      <c r="F9" s="175" t="s">
        <v>23</v>
      </c>
      <c r="G9" s="175" t="n">
        <v>39</v>
      </c>
      <c r="H9" s="103" t="s">
        <v>23</v>
      </c>
    </row>
    <row r="10" s="97" customFormat="true" ht="12" hidden="false" customHeight="true" outlineLevel="0" collapsed="false">
      <c r="A10" s="100" t="s">
        <v>113</v>
      </c>
      <c r="B10" s="103" t="n">
        <v>1376</v>
      </c>
      <c r="C10" s="175" t="s">
        <v>34</v>
      </c>
      <c r="D10" s="175" t="s">
        <v>23</v>
      </c>
      <c r="E10" s="103" t="n">
        <v>998</v>
      </c>
      <c r="F10" s="175" t="n">
        <v>30</v>
      </c>
      <c r="G10" s="175" t="n">
        <v>22</v>
      </c>
      <c r="H10" s="103" t="s">
        <v>34</v>
      </c>
    </row>
    <row r="11" s="97" customFormat="true" ht="12" hidden="false" customHeight="true" outlineLevel="0" collapsed="false">
      <c r="A11" s="190"/>
      <c r="B11" s="103"/>
    </row>
    <row r="12" s="97" customFormat="true" ht="12" hidden="false" customHeight="true" outlineLevel="0" collapsed="false">
      <c r="A12" s="100" t="s">
        <v>114</v>
      </c>
      <c r="B12" s="103" t="n">
        <v>20712</v>
      </c>
      <c r="C12" s="102" t="n">
        <v>8497</v>
      </c>
      <c r="D12" s="102" t="n">
        <v>233</v>
      </c>
      <c r="E12" s="103" t="n">
        <v>6370</v>
      </c>
      <c r="F12" s="103" t="n">
        <v>330</v>
      </c>
      <c r="G12" s="103" t="n">
        <v>343</v>
      </c>
      <c r="H12" s="103" t="n">
        <v>701</v>
      </c>
    </row>
    <row r="13" s="97" customFormat="true" ht="12" hidden="false" customHeight="true" outlineLevel="0" collapsed="false">
      <c r="A13" s="100" t="s">
        <v>115</v>
      </c>
      <c r="B13" s="103" t="n">
        <v>39653</v>
      </c>
      <c r="C13" s="103" t="n">
        <v>21984</v>
      </c>
      <c r="D13" s="103" t="n">
        <v>679</v>
      </c>
      <c r="E13" s="103" t="n">
        <v>8092</v>
      </c>
      <c r="F13" s="103" t="n">
        <v>1977</v>
      </c>
      <c r="G13" s="103" t="n">
        <v>1657</v>
      </c>
      <c r="H13" s="103" t="n">
        <v>848</v>
      </c>
    </row>
    <row r="14" s="97" customFormat="true" ht="12" hidden="false" customHeight="true" outlineLevel="0" collapsed="false">
      <c r="A14" s="100" t="s">
        <v>116</v>
      </c>
      <c r="B14" s="103" t="n">
        <v>56701</v>
      </c>
      <c r="C14" s="103" t="n">
        <v>33370</v>
      </c>
      <c r="D14" s="103" t="n">
        <v>902</v>
      </c>
      <c r="E14" s="103" t="n">
        <v>8850</v>
      </c>
      <c r="F14" s="103" t="n">
        <v>2980</v>
      </c>
      <c r="G14" s="103" t="n">
        <v>1917</v>
      </c>
      <c r="H14" s="103" t="n">
        <v>667</v>
      </c>
    </row>
    <row r="15" s="97" customFormat="true" ht="12" hidden="false" customHeight="true" outlineLevel="0" collapsed="false">
      <c r="A15" s="100" t="s">
        <v>117</v>
      </c>
      <c r="B15" s="103" t="n">
        <v>40735</v>
      </c>
      <c r="C15" s="103" t="n">
        <v>22277</v>
      </c>
      <c r="D15" s="103" t="n">
        <v>567</v>
      </c>
      <c r="E15" s="103" t="n">
        <v>9940</v>
      </c>
      <c r="F15" s="103" t="n">
        <v>922</v>
      </c>
      <c r="G15" s="103" t="n">
        <v>1170</v>
      </c>
      <c r="H15" s="103" t="n">
        <v>217</v>
      </c>
    </row>
    <row r="16" s="97" customFormat="true" ht="12" hidden="false" customHeight="true" outlineLevel="0" collapsed="false">
      <c r="A16" s="100" t="s">
        <v>118</v>
      </c>
      <c r="B16" s="103" t="n">
        <v>27538</v>
      </c>
      <c r="C16" s="103" t="n">
        <v>19417</v>
      </c>
      <c r="D16" s="103" t="n">
        <v>281</v>
      </c>
      <c r="E16" s="103" t="n">
        <v>4992</v>
      </c>
      <c r="F16" s="103" t="n">
        <v>182</v>
      </c>
      <c r="G16" s="103" t="n">
        <v>543</v>
      </c>
      <c r="H16" s="103" t="n">
        <v>82</v>
      </c>
    </row>
    <row r="17" s="97" customFormat="true" ht="12" hidden="false" customHeight="true" outlineLevel="0" collapsed="false">
      <c r="A17" s="100" t="s">
        <v>119</v>
      </c>
      <c r="B17" s="103" t="n">
        <v>30309</v>
      </c>
      <c r="C17" s="103" t="n">
        <v>16231</v>
      </c>
      <c r="D17" s="103" t="n">
        <v>415</v>
      </c>
      <c r="E17" s="103" t="n">
        <v>7580</v>
      </c>
      <c r="F17" s="103" t="n">
        <v>817</v>
      </c>
      <c r="G17" s="103" t="n">
        <v>1171</v>
      </c>
      <c r="H17" s="103" t="n">
        <v>346</v>
      </c>
    </row>
    <row r="18" s="97" customFormat="true" ht="12" hidden="false" customHeight="true" outlineLevel="0" collapsed="false">
      <c r="A18" s="100" t="s">
        <v>120</v>
      </c>
      <c r="B18" s="103" t="n">
        <v>15923</v>
      </c>
      <c r="C18" s="103" t="n">
        <v>6801</v>
      </c>
      <c r="D18" s="103" t="n">
        <v>1155</v>
      </c>
      <c r="E18" s="103" t="n">
        <v>4107</v>
      </c>
      <c r="F18" s="103" t="n">
        <v>587</v>
      </c>
      <c r="G18" s="103" t="n">
        <v>892</v>
      </c>
      <c r="H18" s="103" t="n">
        <v>106</v>
      </c>
    </row>
    <row r="19" s="97" customFormat="true" ht="12" hidden="false" customHeight="true" outlineLevel="0" collapsed="false">
      <c r="A19" s="100" t="s">
        <v>121</v>
      </c>
      <c r="B19" s="103" t="n">
        <v>33386</v>
      </c>
      <c r="C19" s="103" t="n">
        <v>24287</v>
      </c>
      <c r="D19" s="103" t="n">
        <v>743</v>
      </c>
      <c r="E19" s="103" t="n">
        <v>3129</v>
      </c>
      <c r="F19" s="103" t="n">
        <v>992</v>
      </c>
      <c r="G19" s="103" t="n">
        <v>755</v>
      </c>
      <c r="H19" s="103" t="n">
        <v>255</v>
      </c>
    </row>
    <row r="20" s="97" customFormat="true" ht="12" hidden="false" customHeight="true" outlineLevel="0" collapsed="false">
      <c r="A20" s="100" t="s">
        <v>122</v>
      </c>
      <c r="B20" s="103" t="n">
        <v>59204</v>
      </c>
      <c r="C20" s="103" t="n">
        <v>30524</v>
      </c>
      <c r="D20" s="103" t="n">
        <v>785</v>
      </c>
      <c r="E20" s="103" t="n">
        <v>13740</v>
      </c>
      <c r="F20" s="103" t="n">
        <v>2578</v>
      </c>
      <c r="G20" s="103" t="n">
        <v>2245</v>
      </c>
      <c r="H20" s="103" t="n">
        <v>294</v>
      </c>
    </row>
    <row r="21" s="97" customFormat="true" ht="12" hidden="false" customHeight="true" outlineLevel="0" collapsed="false">
      <c r="A21" s="100" t="s">
        <v>123</v>
      </c>
      <c r="B21" s="103" t="n">
        <v>49367</v>
      </c>
      <c r="C21" s="103" t="n">
        <v>24746</v>
      </c>
      <c r="D21" s="103" t="n">
        <v>2083</v>
      </c>
      <c r="E21" s="103" t="n">
        <v>10257</v>
      </c>
      <c r="F21" s="103" t="n">
        <v>2654</v>
      </c>
      <c r="G21" s="103" t="n">
        <v>1509</v>
      </c>
      <c r="H21" s="103" t="n">
        <v>1870</v>
      </c>
    </row>
    <row r="22" s="97" customFormat="true" ht="12" hidden="false" customHeight="true" outlineLevel="0" collapsed="false">
      <c r="A22" s="100" t="s">
        <v>124</v>
      </c>
      <c r="B22" s="103" t="n">
        <v>70056</v>
      </c>
      <c r="C22" s="103" t="n">
        <v>44089</v>
      </c>
      <c r="D22" s="103" t="n">
        <v>1007</v>
      </c>
      <c r="E22" s="103" t="n">
        <v>12602</v>
      </c>
      <c r="F22" s="103" t="n">
        <v>2631</v>
      </c>
      <c r="G22" s="103" t="n">
        <v>2780</v>
      </c>
      <c r="H22" s="103" t="n">
        <v>1240</v>
      </c>
    </row>
    <row r="23" s="97" customFormat="true" ht="12" hidden="false" customHeight="true" outlineLevel="0" collapsed="false">
      <c r="A23" s="100" t="s">
        <v>125</v>
      </c>
      <c r="B23" s="103" t="n">
        <v>27578</v>
      </c>
      <c r="C23" s="103" t="n">
        <v>13321</v>
      </c>
      <c r="D23" s="103" t="n">
        <v>1444</v>
      </c>
      <c r="E23" s="103" t="n">
        <v>7940</v>
      </c>
      <c r="F23" s="103" t="n">
        <v>797</v>
      </c>
      <c r="G23" s="103" t="n">
        <v>1306</v>
      </c>
      <c r="H23" s="103" t="n">
        <v>281</v>
      </c>
    </row>
    <row r="24" s="97" customFormat="true" ht="12" hidden="false" customHeight="true" outlineLevel="0" collapsed="false">
      <c r="A24" s="100" t="s">
        <v>126</v>
      </c>
      <c r="B24" s="103" t="n">
        <v>33179</v>
      </c>
      <c r="C24" s="103" t="n">
        <v>20117</v>
      </c>
      <c r="D24" s="103" t="n">
        <v>1721</v>
      </c>
      <c r="E24" s="103" t="n">
        <v>3732</v>
      </c>
      <c r="F24" s="103" t="n">
        <v>1469</v>
      </c>
      <c r="G24" s="103" t="n">
        <v>882</v>
      </c>
      <c r="H24" s="103" t="n">
        <v>200</v>
      </c>
    </row>
    <row r="25" s="97" customFormat="true" ht="12" hidden="false" customHeight="true" outlineLevel="0" collapsed="false">
      <c r="A25" s="100" t="s">
        <v>127</v>
      </c>
      <c r="B25" s="103" t="n">
        <v>48509</v>
      </c>
      <c r="C25" s="103" t="n">
        <v>27813</v>
      </c>
      <c r="D25" s="103" t="n">
        <v>163</v>
      </c>
      <c r="E25" s="103" t="n">
        <v>9091</v>
      </c>
      <c r="F25" s="103" t="n">
        <v>1293</v>
      </c>
      <c r="G25" s="175" t="n">
        <v>783</v>
      </c>
      <c r="H25" s="103" t="s">
        <v>34</v>
      </c>
    </row>
    <row r="26" s="97" customFormat="true" ht="11.25" hidden="false" customHeight="false" outlineLevel="0" collapsed="false">
      <c r="A26" s="191" t="s">
        <v>128</v>
      </c>
      <c r="B26" s="156" t="n">
        <v>561503</v>
      </c>
      <c r="C26" s="156" t="n">
        <v>318368</v>
      </c>
      <c r="D26" s="156" t="n">
        <v>12194</v>
      </c>
      <c r="E26" s="156" t="n">
        <v>112457</v>
      </c>
      <c r="F26" s="156" t="n">
        <v>20409</v>
      </c>
      <c r="G26" s="156" t="n">
        <v>18385</v>
      </c>
      <c r="H26" s="156" t="n">
        <v>7228</v>
      </c>
    </row>
    <row r="27" s="83" customFormat="true" ht="11.25" hidden="false" customHeight="false" outlineLevel="0" collapsed="false">
      <c r="A27" s="184"/>
      <c r="B27" s="192"/>
      <c r="C27" s="192"/>
      <c r="D27" s="192"/>
      <c r="E27" s="192"/>
      <c r="F27" s="192"/>
      <c r="G27" s="192"/>
      <c r="H27" s="192"/>
    </row>
    <row r="28" s="83" customFormat="true" ht="11.25" hidden="false" customHeight="false" outlineLevel="0" collapsed="false">
      <c r="A28" s="184"/>
      <c r="B28" s="184"/>
      <c r="C28" s="121"/>
    </row>
    <row r="29" s="83" customFormat="true" ht="11.25" hidden="false" customHeight="false" outlineLevel="0" collapsed="false">
      <c r="A29" s="184"/>
      <c r="B29" s="184"/>
      <c r="C29" s="121"/>
    </row>
    <row r="30" s="83" customFormat="true" ht="11.25" hidden="false" customHeight="false" outlineLevel="0" collapsed="false">
      <c r="A30" s="184"/>
      <c r="B30" s="184"/>
      <c r="C30" s="121"/>
    </row>
    <row r="31" s="83" customFormat="true" ht="11.25" hidden="false" customHeight="false" outlineLevel="0" collapsed="false">
      <c r="A31" s="184"/>
      <c r="B31" s="184"/>
    </row>
    <row r="32" s="83" customFormat="true" ht="11.25" hidden="false" customHeight="false" outlineLevel="0" collapsed="false">
      <c r="A32" s="184"/>
      <c r="B32" s="184"/>
    </row>
    <row r="33" s="83" customFormat="true" ht="11.25" hidden="false" customHeight="false" outlineLevel="0" collapsed="false">
      <c r="A33" s="184"/>
      <c r="B33" s="184"/>
    </row>
    <row r="34" s="83" customFormat="true" ht="11.25" hidden="false" customHeight="false" outlineLevel="0" collapsed="false">
      <c r="A34" s="184"/>
      <c r="B34" s="184"/>
    </row>
    <row r="35" s="83" customFormat="true" ht="11.25" hidden="false" customHeight="false" outlineLevel="0" collapsed="false">
      <c r="A35" s="184"/>
      <c r="B35" s="184"/>
    </row>
    <row r="36" s="83" customFormat="true" ht="11.25" hidden="false" customHeight="false" outlineLevel="0" collapsed="false">
      <c r="A36" s="184"/>
      <c r="B36" s="184"/>
    </row>
    <row r="37" s="83" customFormat="true" ht="11.25" hidden="false" customHeight="false" outlineLevel="0" collapsed="false">
      <c r="A37" s="184"/>
      <c r="B37" s="184"/>
    </row>
    <row r="38" s="83" customFormat="true" ht="11.25" hidden="false" customHeight="false" outlineLevel="0" collapsed="false">
      <c r="A38" s="184"/>
      <c r="B38" s="184"/>
    </row>
  </sheetData>
  <mergeCells count="7">
    <mergeCell ref="A1:H1"/>
    <mergeCell ref="A3:A5"/>
    <mergeCell ref="B3:B5"/>
    <mergeCell ref="C3:H3"/>
    <mergeCell ref="C4:D4"/>
    <mergeCell ref="E4:F4"/>
    <mergeCell ref="G4:H4"/>
  </mergeCells>
  <hyperlinks>
    <hyperlink ref="A1" location="Inhaltsverzeichnis!A45" display="6  Rinderbestände am 3. November 2013 nach Nutzungsrichtungen und ausgewählten Rinderrassen"/>
  </hyperlinks>
  <printOptions headings="false" gridLines="false" gridLinesSet="true" horizontalCentered="false" verticalCentered="false"/>
  <pageMargins left="0.590277777777778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I 9 - hj 2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3" width="3.7"/>
    <col collapsed="false" customWidth="false" hidden="false" outlineLevel="0" max="257" min="2" style="113" width="11.56"/>
  </cols>
  <sheetData>
    <row r="60" customFormat="false" ht="12" hidden="false" customHeight="true" outlineLevel="0" collapsed="false">
      <c r="A60" s="113" t="s">
        <v>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I 9 - hj 2 / 13 –  Brandenburg</oddFooter>
  </headerFooter>
  <rowBreaks count="2" manualBreakCount="2">
    <brk id="1" man="true" max="16383" min="0"/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5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5</v>
      </c>
      <c r="D4" s="38"/>
      <c r="E4" s="39"/>
      <c r="F4" s="38"/>
      <c r="G4" s="40"/>
      <c r="H4" s="31"/>
    </row>
    <row r="5" customFormat="false" ht="12" hidden="false" customHeight="false" outlineLevel="0" collapsed="false">
      <c r="A5" s="35"/>
      <c r="B5" s="38"/>
      <c r="C5" s="41"/>
      <c r="D5" s="38"/>
      <c r="E5" s="42"/>
      <c r="F5" s="43"/>
      <c r="G5" s="44"/>
      <c r="H5" s="31"/>
    </row>
    <row r="6" customFormat="false" ht="12" hidden="false" customHeight="false" outlineLevel="0" collapsed="false">
      <c r="A6" s="35"/>
      <c r="B6" s="45" t="s">
        <v>53</v>
      </c>
      <c r="C6" s="41"/>
      <c r="D6" s="38"/>
      <c r="E6" s="42"/>
      <c r="F6" s="46"/>
      <c r="G6" s="44"/>
      <c r="H6" s="31"/>
    </row>
    <row r="7" customFormat="false" ht="12.75" hidden="false" customHeight="true" outlineLevel="0" collapsed="false">
      <c r="A7" s="0"/>
      <c r="B7" s="47" t="s">
        <v>54</v>
      </c>
      <c r="C7" s="48" t="n">
        <v>6</v>
      </c>
      <c r="D7" s="38"/>
      <c r="E7" s="42"/>
      <c r="F7" s="49"/>
      <c r="G7" s="50"/>
      <c r="H7" s="31"/>
    </row>
    <row r="8" customFormat="false" ht="12" hidden="false" customHeight="true" outlineLevel="0" collapsed="false">
      <c r="A8" s="51"/>
      <c r="B8" s="52"/>
      <c r="C8" s="37"/>
      <c r="D8" s="38"/>
      <c r="E8" s="53"/>
      <c r="F8" s="43"/>
      <c r="G8" s="44"/>
    </row>
    <row r="9" customFormat="false" ht="12.75" hidden="false" customHeight="true" outlineLevel="0" collapsed="false">
      <c r="A9" s="51"/>
      <c r="B9" s="52" t="s">
        <v>55</v>
      </c>
      <c r="C9" s="37"/>
      <c r="D9" s="38"/>
      <c r="E9" s="54"/>
      <c r="F9" s="55"/>
      <c r="G9" s="50"/>
    </row>
    <row r="10" customFormat="false" ht="12" hidden="false" customHeight="true" outlineLevel="0" collapsed="false">
      <c r="A10" s="51"/>
      <c r="B10" s="47" t="s">
        <v>56</v>
      </c>
      <c r="C10" s="37" t="n">
        <v>7</v>
      </c>
      <c r="D10" s="38"/>
      <c r="E10" s="42"/>
      <c r="F10" s="55"/>
      <c r="G10" s="56"/>
    </row>
    <row r="11" customFormat="false" ht="12" hidden="false" customHeight="true" outlineLevel="0" collapsed="false">
      <c r="A11" s="51"/>
      <c r="B11" s="47"/>
      <c r="C11" s="37"/>
      <c r="D11" s="38"/>
      <c r="E11" s="42"/>
      <c r="F11" s="55"/>
      <c r="G11" s="56"/>
    </row>
    <row r="12" customFormat="false" ht="12" hidden="false" customHeight="true" outlineLevel="0" collapsed="false">
      <c r="A12" s="57"/>
      <c r="B12" s="47" t="s">
        <v>57</v>
      </c>
      <c r="C12" s="48" t="n">
        <v>8</v>
      </c>
      <c r="D12" s="38"/>
      <c r="E12" s="42"/>
      <c r="F12" s="55"/>
      <c r="G12" s="56"/>
    </row>
    <row r="13" customFormat="false" ht="12" hidden="false" customHeight="true" outlineLevel="0" collapsed="false">
      <c r="A13" s="51"/>
      <c r="B13" s="47"/>
      <c r="C13" s="37"/>
      <c r="D13" s="38"/>
      <c r="E13" s="42"/>
      <c r="F13" s="55"/>
      <c r="G13" s="56"/>
    </row>
    <row r="14" customFormat="false" ht="12" hidden="false" customHeight="true" outlineLevel="0" collapsed="false">
      <c r="A14" s="51"/>
      <c r="B14" s="52" t="s">
        <v>58</v>
      </c>
      <c r="C14" s="37"/>
      <c r="D14" s="38"/>
      <c r="E14" s="42"/>
      <c r="F14" s="55"/>
      <c r="G14" s="56"/>
    </row>
    <row r="15" customFormat="false" ht="12" hidden="false" customHeight="true" outlineLevel="0" collapsed="false">
      <c r="A15" s="51"/>
      <c r="B15" s="47" t="s">
        <v>56</v>
      </c>
      <c r="C15" s="37" t="n">
        <v>9</v>
      </c>
      <c r="D15" s="38"/>
      <c r="E15" s="42"/>
      <c r="F15" s="55"/>
      <c r="G15" s="58"/>
    </row>
    <row r="16" customFormat="false" ht="12" hidden="false" customHeight="false" outlineLevel="0" collapsed="false">
      <c r="A16" s="51"/>
      <c r="B16" s="47"/>
      <c r="C16" s="37"/>
      <c r="D16" s="59"/>
      <c r="E16" s="59"/>
      <c r="F16" s="59"/>
      <c r="G16" s="59"/>
    </row>
    <row r="17" customFormat="false" ht="12" hidden="false" customHeight="false" outlineLevel="0" collapsed="false">
      <c r="A17" s="51"/>
      <c r="B17" s="52" t="s">
        <v>59</v>
      </c>
      <c r="C17" s="60"/>
      <c r="D17" s="61"/>
      <c r="E17" s="62"/>
      <c r="F17" s="63"/>
      <c r="G17" s="64"/>
    </row>
    <row r="18" customFormat="false" ht="12" hidden="false" customHeight="false" outlineLevel="0" collapsed="false">
      <c r="A18" s="51"/>
      <c r="B18" s="47" t="s">
        <v>60</v>
      </c>
      <c r="C18" s="37" t="n">
        <v>13</v>
      </c>
      <c r="D18" s="61"/>
      <c r="E18" s="62"/>
      <c r="F18" s="63"/>
      <c r="G18" s="64"/>
    </row>
    <row r="19" customFormat="false" ht="12" hidden="false" customHeight="false" outlineLevel="0" collapsed="false">
      <c r="A19" s="51"/>
      <c r="B19" s="47"/>
      <c r="C19" s="37"/>
      <c r="D19" s="38"/>
      <c r="E19" s="65"/>
      <c r="F19" s="38"/>
      <c r="G19" s="66"/>
    </row>
    <row r="20" customFormat="false" ht="12" hidden="false" customHeight="false" outlineLevel="0" collapsed="false">
      <c r="A20" s="51"/>
      <c r="B20" s="52" t="s">
        <v>61</v>
      </c>
      <c r="C20" s="37"/>
      <c r="D20" s="38"/>
      <c r="E20" s="65"/>
      <c r="F20" s="38"/>
      <c r="G20" s="66"/>
    </row>
    <row r="21" customFormat="false" ht="12" hidden="false" customHeight="false" outlineLevel="0" collapsed="false">
      <c r="A21" s="51"/>
      <c r="B21" s="47" t="s">
        <v>62</v>
      </c>
      <c r="C21" s="37" t="n">
        <v>13</v>
      </c>
      <c r="D21" s="38"/>
      <c r="E21" s="65"/>
      <c r="F21" s="38"/>
      <c r="G21" s="66"/>
    </row>
    <row r="22" customFormat="false" ht="12" hidden="false" customHeight="false" outlineLevel="0" collapsed="false">
      <c r="A22" s="51"/>
      <c r="B22" s="47"/>
      <c r="C22" s="37"/>
      <c r="D22" s="38"/>
      <c r="E22" s="65"/>
      <c r="F22" s="38"/>
      <c r="G22" s="66"/>
      <c r="H22" s="67"/>
    </row>
    <row r="23" customFormat="false" ht="12" hidden="false" customHeight="false" outlineLevel="0" collapsed="false">
      <c r="A23" s="51"/>
      <c r="B23" s="52" t="s">
        <v>63</v>
      </c>
      <c r="C23" s="37"/>
      <c r="D23" s="38"/>
      <c r="E23" s="65"/>
      <c r="F23" s="38"/>
      <c r="G23" s="66"/>
    </row>
    <row r="24" customFormat="false" ht="12" hidden="false" customHeight="false" outlineLevel="0" collapsed="false">
      <c r="A24" s="51"/>
      <c r="B24" s="47" t="s">
        <v>62</v>
      </c>
      <c r="C24" s="37" t="n">
        <v>18</v>
      </c>
      <c r="D24" s="38"/>
      <c r="E24" s="65"/>
      <c r="F24" s="38"/>
      <c r="G24" s="66"/>
    </row>
    <row r="25" customFormat="false" ht="12" hidden="false" customHeight="false" outlineLevel="0" collapsed="false">
      <c r="A25" s="68"/>
      <c r="B25" s="69"/>
      <c r="C25" s="70"/>
      <c r="D25" s="38"/>
      <c r="E25" s="65"/>
      <c r="F25" s="38"/>
      <c r="G25" s="66"/>
    </row>
    <row r="26" customFormat="false" ht="12" hidden="false" customHeight="false" outlineLevel="0" collapsed="false">
      <c r="A26" s="68"/>
      <c r="B26" s="71" t="s">
        <v>64</v>
      </c>
      <c r="C26" s="70"/>
      <c r="D26" s="38"/>
      <c r="E26" s="65"/>
      <c r="F26" s="38"/>
      <c r="G26" s="66"/>
    </row>
    <row r="27" customFormat="false" ht="12" hidden="false" customHeight="false" outlineLevel="0" collapsed="false">
      <c r="A27" s="60" t="n">
        <v>1</v>
      </c>
      <c r="B27" s="72" t="s">
        <v>65</v>
      </c>
      <c r="C27" s="60"/>
      <c r="D27" s="38"/>
      <c r="E27" s="65"/>
      <c r="F27" s="38"/>
      <c r="G27" s="66"/>
    </row>
    <row r="28" customFormat="false" ht="12" hidden="false" customHeight="false" outlineLevel="0" collapsed="false">
      <c r="A28" s="60"/>
      <c r="B28" s="73" t="s">
        <v>66</v>
      </c>
      <c r="C28" s="37" t="n">
        <v>10</v>
      </c>
      <c r="D28" s="38"/>
      <c r="E28" s="65"/>
      <c r="F28" s="38"/>
      <c r="G28" s="66"/>
    </row>
    <row r="29" customFormat="false" ht="12" hidden="false" customHeight="false" outlineLevel="0" collapsed="false">
      <c r="A29" s="74"/>
      <c r="B29" s="75"/>
      <c r="C29" s="76"/>
      <c r="D29" s="38"/>
      <c r="E29" s="65"/>
      <c r="F29" s="38"/>
      <c r="G29" s="66"/>
    </row>
    <row r="30" customFormat="false" ht="12" hidden="false" customHeight="false" outlineLevel="0" collapsed="false">
      <c r="A30" s="60" t="n">
        <v>2</v>
      </c>
      <c r="B30" s="77" t="s">
        <v>65</v>
      </c>
      <c r="C30" s="37"/>
      <c r="D30" s="38"/>
      <c r="E30" s="65"/>
      <c r="F30" s="38"/>
      <c r="G30" s="66"/>
    </row>
    <row r="31" customFormat="false" ht="12" hidden="false" customHeight="false" outlineLevel="0" collapsed="false">
      <c r="A31" s="60"/>
      <c r="B31" s="77" t="s">
        <v>66</v>
      </c>
      <c r="C31" s="37"/>
      <c r="D31" s="38"/>
      <c r="E31" s="65"/>
      <c r="F31" s="38"/>
      <c r="G31" s="66"/>
    </row>
    <row r="32" customFormat="false" ht="12" hidden="false" customHeight="false" outlineLevel="0" collapsed="false">
      <c r="A32" s="60"/>
      <c r="B32" s="73" t="s">
        <v>67</v>
      </c>
      <c r="C32" s="37" t="n">
        <v>12</v>
      </c>
    </row>
    <row r="33" customFormat="false" ht="12" hidden="false" customHeight="false" outlineLevel="0" collapsed="false">
      <c r="A33" s="74"/>
      <c r="B33" s="78"/>
      <c r="C33" s="76"/>
    </row>
    <row r="34" customFormat="false" ht="12" hidden="false" customHeight="false" outlineLevel="0" collapsed="false">
      <c r="A34" s="60" t="n">
        <v>3</v>
      </c>
      <c r="B34" s="77" t="s">
        <v>65</v>
      </c>
      <c r="C34" s="37"/>
    </row>
    <row r="35" customFormat="false" ht="12" hidden="false" customHeight="false" outlineLevel="0" collapsed="false">
      <c r="A35" s="79"/>
      <c r="B35" s="77" t="s">
        <v>66</v>
      </c>
      <c r="C35" s="37"/>
    </row>
    <row r="36" customFormat="false" ht="12" hidden="false" customHeight="false" outlineLevel="0" collapsed="false">
      <c r="A36" s="79"/>
      <c r="B36" s="73" t="s">
        <v>67</v>
      </c>
      <c r="C36" s="37" t="n">
        <v>14</v>
      </c>
    </row>
    <row r="37" customFormat="false" ht="12" hidden="false" customHeight="false" outlineLevel="0" collapsed="false">
      <c r="A37" s="74"/>
      <c r="B37" s="78"/>
      <c r="C37" s="76"/>
    </row>
    <row r="38" customFormat="false" ht="12" hidden="false" customHeight="false" outlineLevel="0" collapsed="false">
      <c r="A38" s="60" t="n">
        <v>4</v>
      </c>
      <c r="B38" s="77" t="s">
        <v>68</v>
      </c>
      <c r="C38" s="37"/>
    </row>
    <row r="39" customFormat="false" ht="12" hidden="false" customHeight="false" outlineLevel="0" collapsed="false">
      <c r="A39" s="79"/>
      <c r="B39" s="77" t="s">
        <v>69</v>
      </c>
      <c r="C39" s="37"/>
    </row>
    <row r="40" customFormat="false" ht="12" hidden="false" customHeight="false" outlineLevel="0" collapsed="false">
      <c r="A40" s="79"/>
      <c r="B40" s="73" t="s">
        <v>67</v>
      </c>
      <c r="C40" s="37" t="n">
        <v>16</v>
      </c>
    </row>
    <row r="41" customFormat="false" ht="12" hidden="false" customHeight="false" outlineLevel="0" collapsed="false">
      <c r="A41" s="74"/>
      <c r="B41" s="75"/>
      <c r="C41" s="76"/>
    </row>
    <row r="42" customFormat="false" ht="12" hidden="false" customHeight="false" outlineLevel="0" collapsed="false">
      <c r="A42" s="60" t="n">
        <v>5</v>
      </c>
      <c r="B42" s="77" t="s">
        <v>70</v>
      </c>
      <c r="C42" s="37"/>
    </row>
    <row r="43" customFormat="false" ht="12" hidden="false" customHeight="false" outlineLevel="0" collapsed="false">
      <c r="A43" s="79"/>
      <c r="B43" s="73" t="s">
        <v>71</v>
      </c>
      <c r="C43" s="37" t="n">
        <v>18</v>
      </c>
    </row>
    <row r="44" customFormat="false" ht="12" hidden="false" customHeight="false" outlineLevel="0" collapsed="false">
      <c r="A44" s="68"/>
      <c r="B44" s="80"/>
      <c r="C44" s="70"/>
    </row>
    <row r="45" customFormat="false" ht="12" hidden="false" customHeight="false" outlineLevel="0" collapsed="false">
      <c r="A45" s="60" t="n">
        <v>6</v>
      </c>
      <c r="B45" s="77" t="s">
        <v>70</v>
      </c>
      <c r="C45" s="37"/>
    </row>
    <row r="46" customFormat="false" ht="12" hidden="false" customHeight="false" outlineLevel="0" collapsed="false">
      <c r="A46" s="79"/>
      <c r="B46" s="77" t="s">
        <v>72</v>
      </c>
      <c r="C46" s="37"/>
    </row>
    <row r="47" customFormat="false" ht="12" hidden="false" customHeight="false" outlineLevel="0" collapsed="false">
      <c r="A47" s="79"/>
      <c r="B47" s="73" t="s">
        <v>73</v>
      </c>
      <c r="C47" s="37" t="n">
        <v>20</v>
      </c>
    </row>
    <row r="48" customFormat="false" ht="12" hidden="false" customHeight="false" outlineLevel="0" collapsed="false">
      <c r="A48" s="68"/>
      <c r="B48" s="80"/>
      <c r="C48" s="70"/>
    </row>
    <row r="49" customFormat="false" ht="12" hidden="false" customHeight="false" outlineLevel="0" collapsed="false">
      <c r="A49" s="25" t="s">
        <v>74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Rinder je Haltung'!A1" display="Rinder je Haltung am 3. November 2013"/>
    <hyperlink ref="C7" location="'Rinder je Haltung'!A1" display="#Rinder je Haltung.A1"/>
    <hyperlink ref="B9" location="'Rinder je 100 ha LF'!A1" display="Rinder je 100 Hektar landwirtschaftlich"/>
    <hyperlink ref="B10" location="'Rinder je 100 ha LF'!A1" display="genutzter Fläche am 3. November 2013"/>
    <hyperlink ref="C10" location="'Rinder je 100 ha LF'!A1" display="#Rinder je 100 ha LF.A1"/>
    <hyperlink ref="B12" location="'Milchkühe je Haltung'!A1" display="Milchkühe je Haltung am 3. November 2013"/>
    <hyperlink ref="C12" location="'Milchkühe je Haltung'!A1" display="#Milchkühe je Haltung.A1"/>
    <hyperlink ref="B14" location="'Milchkühe je 100 ha LF'!A1" display="Milchkühe je 100 Hektar landwirtschaftlich"/>
    <hyperlink ref="B15" location="'Milchkühe je 100 ha LF'!A1" display="genutzter Fläche am 3. November 2013"/>
    <hyperlink ref="C15" location="'Milchkühe je 100 ha LF'!A1" display="#Milchkühe je 100 ha LF.A1"/>
    <hyperlink ref="B17" location="2!A50" display="Haltungen mit Rindern nach Herdengrößen-"/>
    <hyperlink ref="B18" location="2!A50" display="klassen am 3. November 2013 in Prozent"/>
    <hyperlink ref="C18" location="2!A50" display="#2.A50"/>
    <hyperlink ref="B20" location="2!A73" display="Rinder nach Herdengrößenklassen"/>
    <hyperlink ref="B21" location="2!A73" display="am 3. November 2013 in Prozent"/>
    <hyperlink ref="C21" location="2!A73" display="#2.A73"/>
    <hyperlink ref="B23" location="5!A45" display="Nutzungsrichtungen der Rinder"/>
    <hyperlink ref="B24" location="5!A45" display="am 3. November 2013 in Prozent"/>
    <hyperlink ref="C24" location="5!A45" display="#5.A45"/>
    <hyperlink ref="A27" location="1!A1" display="#1.A1"/>
    <hyperlink ref="B27" location="1!A1" display="Landwirtschaftliche Haltungen mit Rindern"/>
    <hyperlink ref="B28" location="1!A1" display="sowie Rinderbestände am 3. November 2013"/>
    <hyperlink ref="C28" location="1!A1" display="#1.A1"/>
    <hyperlink ref="A30" location="2!A1" display="#2.A1"/>
    <hyperlink ref="B30" location="2!A1" display="Landwirtschaftliche Haltungen mit Rindern"/>
    <hyperlink ref="B31" location="2!A1" display="sowie Rinderbestände am 3. November 2013"/>
    <hyperlink ref="B32" location="2!A1" display="nach Herdengröße"/>
    <hyperlink ref="C32" location="2!A1" display="#2.A1"/>
    <hyperlink ref="A34" location="3!A1" display="#3.A1"/>
    <hyperlink ref="B34" location="3!A1" display="Landwirtschaftliche Haltungen mit Rindern"/>
    <hyperlink ref="B35" location="3!A1" display="sowie Rinderbestände am 3. November 2013"/>
    <hyperlink ref="B36" location="3!A1" display="nach Herdengröße"/>
    <hyperlink ref="C36" location="3!A1" display="#3.A1"/>
    <hyperlink ref="A38" location="4!A1" display="#4.A1"/>
    <hyperlink ref="B38" location="4!A1" display="Landwirtschaftliche Haltungen mit Milchkühen"/>
    <hyperlink ref="B39" location="4!A1" display="sowie Milchkuhbestände am 3. November 2013"/>
    <hyperlink ref="B40" location="4!A1" display="nach Herdengröße"/>
    <hyperlink ref="C40" location="4!A1" display="#4.A1"/>
    <hyperlink ref="A42" location="5!A1" display="#5.A1"/>
    <hyperlink ref="B42" location="5!A1" display="Rinderbestände am 3. November 2013"/>
    <hyperlink ref="B43" location="5!A1" display="nach Nutzungsrichtungen und Rinderrassen"/>
    <hyperlink ref="C43" location="5!A1" display="#5.A1"/>
    <hyperlink ref="A45" location="6!A1" display="#6.A1"/>
    <hyperlink ref="B45" location="6!A1" display="Rinderbestände am 3. November 2013"/>
    <hyperlink ref="B46" location="6!A1" display="nach Nutzungsrichtungen und ausgewählten"/>
    <hyperlink ref="B47" location="6!A1" display="Rinderrassen"/>
    <hyperlink ref="C47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1" t="s">
        <v>52</v>
      </c>
      <c r="B1" s="81"/>
      <c r="C1" s="81"/>
      <c r="D1" s="81"/>
      <c r="E1" s="81"/>
      <c r="F1" s="8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I 9 - hj 2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2" width="11.7"/>
    <col collapsed="false" customWidth="true" hidden="false" outlineLevel="0" max="2" min="2" style="82" width="5.56"/>
    <col collapsed="false" customWidth="true" hidden="false" outlineLevel="0" max="3" min="3" style="82" width="59.7"/>
    <col collapsed="false" customWidth="true" hidden="false" outlineLevel="0" max="4" min="4" style="82" width="7.56"/>
    <col collapsed="false" customWidth="false" hidden="false" outlineLevel="0" max="257" min="5" style="82" width="7.99"/>
  </cols>
  <sheetData>
    <row r="1" s="83" customFormat="true" ht="12" hidden="false" customHeight="true" outlineLevel="0" collapsed="false">
      <c r="A1" s="48" t="s">
        <v>54</v>
      </c>
      <c r="B1" s="48"/>
      <c r="C1" s="48"/>
      <c r="D1" s="48"/>
    </row>
    <row r="42" customFormat="false" ht="12.75" hidden="false" customHeight="false" outlineLevel="0" collapsed="false">
      <c r="B42" s="84"/>
      <c r="C42" s="85" t="s">
        <v>75</v>
      </c>
    </row>
    <row r="43" customFormat="false" ht="12.75" hidden="false" customHeight="false" outlineLevel="0" collapsed="false">
      <c r="B43" s="0"/>
      <c r="C43" s="85"/>
    </row>
    <row r="44" customFormat="false" ht="12.75" hidden="false" customHeight="false" outlineLevel="0" collapsed="false">
      <c r="B44" s="86"/>
      <c r="C44" s="85" t="s">
        <v>76</v>
      </c>
    </row>
    <row r="45" customFormat="false" ht="12.75" hidden="false" customHeight="false" outlineLevel="0" collapsed="false">
      <c r="B45" s="0"/>
      <c r="C45" s="85"/>
    </row>
    <row r="46" customFormat="false" ht="12.75" hidden="false" customHeight="false" outlineLevel="0" collapsed="false">
      <c r="B46" s="87"/>
      <c r="C46" s="85" t="s">
        <v>77</v>
      </c>
    </row>
  </sheetData>
  <mergeCells count="1">
    <mergeCell ref="A1:D1"/>
  </mergeCells>
  <hyperlinks>
    <hyperlink ref="A1" location="Inhaltsverzeichnis!A7" display="Rinder je Haltung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9 - hj 2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2" width="11.7"/>
    <col collapsed="false" customWidth="true" hidden="false" outlineLevel="0" max="2" min="2" style="82" width="5.56"/>
    <col collapsed="false" customWidth="true" hidden="false" outlineLevel="0" max="3" min="3" style="82" width="59.7"/>
    <col collapsed="false" customWidth="true" hidden="false" outlineLevel="0" max="4" min="4" style="82" width="7.56"/>
    <col collapsed="false" customWidth="false" hidden="false" outlineLevel="0" max="257" min="5" style="82" width="7.99"/>
  </cols>
  <sheetData>
    <row r="1" s="83" customFormat="true" ht="12" hidden="false" customHeight="true" outlineLevel="0" collapsed="false">
      <c r="A1" s="48" t="s">
        <v>78</v>
      </c>
      <c r="B1" s="48"/>
      <c r="C1" s="48"/>
      <c r="D1" s="48"/>
    </row>
    <row r="42" customFormat="false" ht="12.75" hidden="false" customHeight="false" outlineLevel="0" collapsed="false">
      <c r="B42" s="84"/>
      <c r="C42" s="85" t="s">
        <v>79</v>
      </c>
    </row>
    <row r="43" customFormat="false" ht="12.75" hidden="false" customHeight="false" outlineLevel="0" collapsed="false">
      <c r="B43" s="0"/>
      <c r="C43" s="85"/>
    </row>
    <row r="44" customFormat="false" ht="12.75" hidden="false" customHeight="false" outlineLevel="0" collapsed="false">
      <c r="B44" s="86"/>
      <c r="C44" s="85" t="s">
        <v>80</v>
      </c>
    </row>
    <row r="45" customFormat="false" ht="12.75" hidden="false" customHeight="false" outlineLevel="0" collapsed="false">
      <c r="B45" s="0"/>
      <c r="C45" s="85"/>
    </row>
    <row r="46" customFormat="false" ht="12.75" hidden="false" customHeight="false" outlineLevel="0" collapsed="false">
      <c r="B46" s="87"/>
      <c r="C46" s="85" t="s">
        <v>81</v>
      </c>
    </row>
    <row r="49" customFormat="false" ht="11.25" hidden="false" customHeight="false" outlineLevel="0" collapsed="false">
      <c r="A49" s="82" t="s">
        <v>82</v>
      </c>
    </row>
    <row r="50" customFormat="false" ht="11.25" hidden="false" customHeight="false" outlineLevel="0" collapsed="false">
      <c r="A50" s="88" t="s">
        <v>83</v>
      </c>
    </row>
  </sheetData>
  <mergeCells count="1">
    <mergeCell ref="A1:D1"/>
  </mergeCells>
  <hyperlinks>
    <hyperlink ref="A1" location="Inhaltsverzeichnis!A9" display="Rinder je 100 Hektar landwirtschaftlich genutzter Fläche¹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9 - hj 2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2" width="11.7"/>
    <col collapsed="false" customWidth="true" hidden="false" outlineLevel="0" max="2" min="2" style="82" width="5.56"/>
    <col collapsed="false" customWidth="true" hidden="false" outlineLevel="0" max="3" min="3" style="82" width="59.7"/>
    <col collapsed="false" customWidth="true" hidden="false" outlineLevel="0" max="4" min="4" style="82" width="7.56"/>
    <col collapsed="false" customWidth="false" hidden="false" outlineLevel="0" max="257" min="5" style="82" width="7.99"/>
  </cols>
  <sheetData>
    <row r="1" s="83" customFormat="true" ht="12" hidden="false" customHeight="true" outlineLevel="0" collapsed="false">
      <c r="A1" s="48" t="s">
        <v>57</v>
      </c>
      <c r="B1" s="48"/>
      <c r="C1" s="48"/>
      <c r="D1" s="48"/>
    </row>
    <row r="42" customFormat="false" ht="12.75" hidden="false" customHeight="false" outlineLevel="0" collapsed="false">
      <c r="B42" s="84"/>
      <c r="C42" s="85" t="s">
        <v>84</v>
      </c>
    </row>
    <row r="43" customFormat="false" ht="12.75" hidden="false" customHeight="false" outlineLevel="0" collapsed="false">
      <c r="B43" s="0"/>
      <c r="C43" s="85"/>
    </row>
    <row r="44" customFormat="false" ht="12.75" hidden="false" customHeight="false" outlineLevel="0" collapsed="false">
      <c r="B44" s="86"/>
      <c r="C44" s="85" t="s">
        <v>85</v>
      </c>
    </row>
    <row r="45" customFormat="false" ht="12.75" hidden="false" customHeight="false" outlineLevel="0" collapsed="false">
      <c r="B45" s="0"/>
      <c r="C45" s="85"/>
    </row>
    <row r="46" customFormat="false" ht="12.75" hidden="false" customHeight="false" outlineLevel="0" collapsed="false">
      <c r="B46" s="87"/>
      <c r="C46" s="85" t="s">
        <v>86</v>
      </c>
    </row>
  </sheetData>
  <mergeCells count="1">
    <mergeCell ref="A1:D1"/>
  </mergeCells>
  <hyperlinks>
    <hyperlink ref="A1" location="Inhaltsverzeichnis!A12" display="Milchkühe je Haltung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I 9 - hj 2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2" width="11.7"/>
    <col collapsed="false" customWidth="true" hidden="false" outlineLevel="0" max="2" min="2" style="82" width="5.56"/>
    <col collapsed="false" customWidth="true" hidden="false" outlineLevel="0" max="3" min="3" style="82" width="59.7"/>
    <col collapsed="false" customWidth="true" hidden="false" outlineLevel="0" max="4" min="4" style="82" width="7.56"/>
    <col collapsed="false" customWidth="false" hidden="false" outlineLevel="0" max="257" min="5" style="82" width="7.99"/>
  </cols>
  <sheetData>
    <row r="1" s="83" customFormat="true" ht="12" hidden="false" customHeight="true" outlineLevel="0" collapsed="false">
      <c r="A1" s="89" t="s">
        <v>87</v>
      </c>
      <c r="B1" s="89"/>
      <c r="C1" s="89"/>
      <c r="D1" s="89"/>
    </row>
    <row r="42" customFormat="false" ht="12.75" hidden="false" customHeight="false" outlineLevel="0" collapsed="false">
      <c r="B42" s="84"/>
      <c r="C42" s="85" t="s">
        <v>88</v>
      </c>
    </row>
    <row r="43" customFormat="false" ht="12.75" hidden="false" customHeight="false" outlineLevel="0" collapsed="false">
      <c r="B43" s="0"/>
      <c r="C43" s="85"/>
    </row>
    <row r="44" customFormat="false" ht="12.75" hidden="false" customHeight="false" outlineLevel="0" collapsed="false">
      <c r="B44" s="86"/>
      <c r="C44" s="85" t="s">
        <v>89</v>
      </c>
    </row>
    <row r="45" customFormat="false" ht="12.75" hidden="false" customHeight="false" outlineLevel="0" collapsed="false">
      <c r="B45" s="0"/>
      <c r="C45" s="85"/>
    </row>
    <row r="46" customFormat="false" ht="12.75" hidden="false" customHeight="false" outlineLevel="0" collapsed="false">
      <c r="B46" s="87"/>
      <c r="C46" s="85" t="s">
        <v>90</v>
      </c>
    </row>
    <row r="49" customFormat="false" ht="11.25" hidden="false" customHeight="false" outlineLevel="0" collapsed="false">
      <c r="A49" s="82" t="s">
        <v>82</v>
      </c>
    </row>
    <row r="50" customFormat="false" ht="11.25" hidden="false" customHeight="false" outlineLevel="0" collapsed="false">
      <c r="A50" s="88" t="s">
        <v>83</v>
      </c>
    </row>
  </sheetData>
  <mergeCells count="1">
    <mergeCell ref="A1:D1"/>
  </mergeCells>
  <hyperlinks>
    <hyperlink ref="A1" location="Inhaltsverzeichnis!A14" display="Milchkühe je 100 Hektar landwirtschaftlich genutzter Fläche¹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9 - hj 2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9921875" defaultRowHeight="11.2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19.28"/>
    <col collapsed="false" customWidth="true" hidden="false" outlineLevel="0" max="16" min="3" style="82" width="8.28"/>
    <col collapsed="false" customWidth="true" hidden="false" outlineLevel="0" max="17" min="17" style="82" width="5.85"/>
    <col collapsed="false" customWidth="false" hidden="false" outlineLevel="0" max="257" min="18" style="82" width="9.99"/>
  </cols>
  <sheetData>
    <row r="1" s="83" customFormat="true" ht="12" hidden="false" customHeight="true" outlineLevel="0" collapsed="false">
      <c r="A1" s="89" t="s">
        <v>91</v>
      </c>
      <c r="B1" s="89"/>
      <c r="C1" s="89"/>
      <c r="D1" s="89"/>
      <c r="E1" s="89"/>
      <c r="F1" s="89"/>
      <c r="G1" s="89"/>
      <c r="H1" s="89"/>
      <c r="I1" s="89"/>
      <c r="J1" s="89"/>
    </row>
    <row r="2" s="83" customFormat="true" ht="11.25" hidden="false" customHeight="false" outlineLevel="0" collapsed="false">
      <c r="A2" s="90"/>
      <c r="B2" s="90"/>
      <c r="C2" s="90"/>
    </row>
    <row r="3" s="97" customFormat="true" ht="36" hidden="false" customHeight="true" outlineLevel="0" collapsed="false">
      <c r="A3" s="91" t="s">
        <v>92</v>
      </c>
      <c r="B3" s="92" t="s">
        <v>93</v>
      </c>
      <c r="C3" s="92" t="s">
        <v>94</v>
      </c>
      <c r="D3" s="92" t="s">
        <v>95</v>
      </c>
      <c r="E3" s="92"/>
      <c r="F3" s="92" t="s">
        <v>96</v>
      </c>
      <c r="G3" s="93" t="s">
        <v>97</v>
      </c>
      <c r="H3" s="93"/>
      <c r="I3" s="94" t="s">
        <v>98</v>
      </c>
      <c r="J3" s="94"/>
      <c r="K3" s="95" t="s">
        <v>99</v>
      </c>
      <c r="L3" s="95"/>
      <c r="M3" s="93" t="s">
        <v>100</v>
      </c>
      <c r="N3" s="93"/>
      <c r="O3" s="93"/>
      <c r="P3" s="93"/>
      <c r="Q3" s="96" t="s">
        <v>92</v>
      </c>
    </row>
    <row r="4" s="97" customFormat="true" ht="24" hidden="false" customHeight="true" outlineLevel="0" collapsed="false">
      <c r="A4" s="91"/>
      <c r="B4" s="92"/>
      <c r="C4" s="92"/>
      <c r="D4" s="92" t="s">
        <v>101</v>
      </c>
      <c r="E4" s="92" t="s">
        <v>102</v>
      </c>
      <c r="F4" s="92"/>
      <c r="G4" s="92" t="s">
        <v>103</v>
      </c>
      <c r="H4" s="92" t="s">
        <v>104</v>
      </c>
      <c r="I4" s="92" t="s">
        <v>103</v>
      </c>
      <c r="J4" s="96" t="s">
        <v>104</v>
      </c>
      <c r="K4" s="91" t="s">
        <v>103</v>
      </c>
      <c r="L4" s="92" t="s">
        <v>105</v>
      </c>
      <c r="M4" s="92" t="s">
        <v>106</v>
      </c>
      <c r="N4" s="92" t="s">
        <v>107</v>
      </c>
      <c r="O4" s="92" t="s">
        <v>108</v>
      </c>
      <c r="P4" s="92" t="s">
        <v>109</v>
      </c>
      <c r="Q4" s="96"/>
    </row>
    <row r="5" s="97" customFormat="true" ht="12" hidden="false" customHeight="true" outlineLevel="0" collapsed="false">
      <c r="A5" s="98"/>
      <c r="B5" s="98"/>
      <c r="P5" s="98"/>
      <c r="Q5" s="98"/>
    </row>
    <row r="6" s="97" customFormat="true" ht="12" hidden="false" customHeight="true" outlineLevel="0" collapsed="false">
      <c r="A6" s="99" t="n">
        <v>1</v>
      </c>
      <c r="B6" s="100" t="s">
        <v>110</v>
      </c>
      <c r="C6" s="101" t="n">
        <v>12</v>
      </c>
      <c r="D6" s="102" t="s">
        <v>23</v>
      </c>
      <c r="E6" s="101" t="n">
        <v>9</v>
      </c>
      <c r="F6" s="103" t="n">
        <v>1157</v>
      </c>
      <c r="G6" s="101" t="s">
        <v>34</v>
      </c>
      <c r="H6" s="101" t="s">
        <v>34</v>
      </c>
      <c r="I6" s="101" t="s">
        <v>34</v>
      </c>
      <c r="J6" s="101" t="s">
        <v>34</v>
      </c>
      <c r="K6" s="101" t="n">
        <v>13</v>
      </c>
      <c r="L6" s="101" t="n">
        <v>236</v>
      </c>
      <c r="M6" s="101" t="n">
        <v>10</v>
      </c>
      <c r="N6" s="101" t="n">
        <v>17</v>
      </c>
      <c r="O6" s="102" t="s">
        <v>23</v>
      </c>
      <c r="P6" s="101" t="n">
        <v>434</v>
      </c>
      <c r="Q6" s="99" t="n">
        <v>1</v>
      </c>
      <c r="S6" s="102"/>
    </row>
    <row r="7" s="97" customFormat="true" ht="12" hidden="false" customHeight="true" outlineLevel="0" collapsed="false">
      <c r="A7" s="99" t="n">
        <v>2</v>
      </c>
      <c r="B7" s="100" t="s">
        <v>111</v>
      </c>
      <c r="C7" s="101" t="n">
        <v>32</v>
      </c>
      <c r="D7" s="101" t="n">
        <v>1</v>
      </c>
      <c r="E7" s="101" t="n">
        <v>16</v>
      </c>
      <c r="F7" s="103" t="n">
        <v>1792</v>
      </c>
      <c r="G7" s="101" t="n">
        <v>67</v>
      </c>
      <c r="H7" s="101" t="n">
        <v>161</v>
      </c>
      <c r="I7" s="101" t="n">
        <v>137</v>
      </c>
      <c r="J7" s="101" t="n">
        <v>149</v>
      </c>
      <c r="K7" s="101" t="n">
        <v>99</v>
      </c>
      <c r="L7" s="101" t="n">
        <v>249</v>
      </c>
      <c r="M7" s="101" t="n">
        <v>27</v>
      </c>
      <c r="N7" s="101" t="s">
        <v>34</v>
      </c>
      <c r="O7" s="101" t="s">
        <v>34</v>
      </c>
      <c r="P7" s="101" t="s">
        <v>34</v>
      </c>
      <c r="Q7" s="99" t="n">
        <v>2</v>
      </c>
      <c r="S7" s="101"/>
    </row>
    <row r="8" s="97" customFormat="true" ht="12" hidden="false" customHeight="true" outlineLevel="0" collapsed="false">
      <c r="A8" s="99" t="n">
        <v>3</v>
      </c>
      <c r="B8" s="100" t="s">
        <v>112</v>
      </c>
      <c r="C8" s="101" t="n">
        <v>15</v>
      </c>
      <c r="D8" s="101" t="n">
        <v>6</v>
      </c>
      <c r="E8" s="101" t="n">
        <v>1</v>
      </c>
      <c r="F8" s="103" t="n">
        <v>4328</v>
      </c>
      <c r="G8" s="101" t="s">
        <v>34</v>
      </c>
      <c r="H8" s="101" t="s">
        <v>34</v>
      </c>
      <c r="I8" s="101" t="s">
        <v>34</v>
      </c>
      <c r="J8" s="101" t="s">
        <v>34</v>
      </c>
      <c r="K8" s="101" t="n">
        <v>145</v>
      </c>
      <c r="L8" s="101" t="n">
        <v>836</v>
      </c>
      <c r="M8" s="101" t="n">
        <v>9</v>
      </c>
      <c r="N8" s="101" t="s">
        <v>34</v>
      </c>
      <c r="O8" s="101" t="s">
        <v>34</v>
      </c>
      <c r="P8" s="101" t="s">
        <v>34</v>
      </c>
      <c r="Q8" s="99" t="n">
        <v>3</v>
      </c>
      <c r="S8" s="101"/>
    </row>
    <row r="9" s="97" customFormat="true" ht="12" hidden="false" customHeight="true" outlineLevel="0" collapsed="false">
      <c r="A9" s="99" t="n">
        <v>4</v>
      </c>
      <c r="B9" s="100" t="s">
        <v>113</v>
      </c>
      <c r="C9" s="103" t="n">
        <v>18</v>
      </c>
      <c r="D9" s="102" t="s">
        <v>23</v>
      </c>
      <c r="E9" s="103" t="n">
        <v>16</v>
      </c>
      <c r="F9" s="103" t="n">
        <v>1376</v>
      </c>
      <c r="G9" s="101" t="s">
        <v>34</v>
      </c>
      <c r="H9" s="101" t="s">
        <v>34</v>
      </c>
      <c r="I9" s="101" t="s">
        <v>34</v>
      </c>
      <c r="J9" s="101" t="s">
        <v>34</v>
      </c>
      <c r="K9" s="103" t="n">
        <v>35</v>
      </c>
      <c r="L9" s="103" t="n">
        <v>112</v>
      </c>
      <c r="M9" s="103" t="n">
        <v>57</v>
      </c>
      <c r="N9" s="103" t="n">
        <v>91</v>
      </c>
      <c r="O9" s="102" t="s">
        <v>23</v>
      </c>
      <c r="P9" s="104" t="n">
        <v>694</v>
      </c>
      <c r="Q9" s="99" t="n">
        <v>4</v>
      </c>
      <c r="R9" s="105"/>
      <c r="S9" s="102"/>
    </row>
    <row r="10" s="97" customFormat="true" ht="12" hidden="false" customHeight="true" outlineLevel="0" collapsed="false">
      <c r="A10" s="99"/>
      <c r="B10" s="100"/>
      <c r="C10" s="103"/>
      <c r="D10" s="103"/>
      <c r="E10" s="103"/>
      <c r="F10" s="103"/>
      <c r="H10" s="103"/>
      <c r="I10" s="103"/>
      <c r="J10" s="103"/>
      <c r="K10" s="103"/>
      <c r="L10" s="103"/>
      <c r="M10" s="103"/>
      <c r="N10" s="103"/>
      <c r="O10" s="103"/>
      <c r="P10" s="104"/>
      <c r="Q10" s="106"/>
      <c r="R10" s="105"/>
    </row>
    <row r="11" s="97" customFormat="true" ht="12" hidden="false" customHeight="true" outlineLevel="0" collapsed="false">
      <c r="A11" s="99" t="n">
        <v>5</v>
      </c>
      <c r="B11" s="100" t="s">
        <v>114</v>
      </c>
      <c r="C11" s="103" t="n">
        <v>133</v>
      </c>
      <c r="D11" s="103" t="n">
        <v>19</v>
      </c>
      <c r="E11" s="103" t="n">
        <v>91</v>
      </c>
      <c r="F11" s="103" t="n">
        <v>20712</v>
      </c>
      <c r="G11" s="103" t="n">
        <v>1739</v>
      </c>
      <c r="H11" s="103" t="n">
        <v>2899</v>
      </c>
      <c r="I11" s="103" t="n">
        <v>393</v>
      </c>
      <c r="J11" s="103" t="n">
        <v>965</v>
      </c>
      <c r="K11" s="103" t="n">
        <v>710</v>
      </c>
      <c r="L11" s="103" t="n">
        <v>2535</v>
      </c>
      <c r="M11" s="103" t="n">
        <v>274</v>
      </c>
      <c r="N11" s="103" t="n">
        <v>934</v>
      </c>
      <c r="O11" s="103" t="n">
        <v>5304</v>
      </c>
      <c r="P11" s="104" t="n">
        <v>4959</v>
      </c>
      <c r="Q11" s="99" t="n">
        <v>5</v>
      </c>
      <c r="R11" s="105"/>
    </row>
    <row r="12" s="97" customFormat="true" ht="12" hidden="false" customHeight="true" outlineLevel="0" collapsed="false">
      <c r="A12" s="99" t="n">
        <v>6</v>
      </c>
      <c r="B12" s="100" t="s">
        <v>115</v>
      </c>
      <c r="C12" s="103" t="n">
        <v>358</v>
      </c>
      <c r="D12" s="103" t="n">
        <v>54</v>
      </c>
      <c r="E12" s="103" t="n">
        <v>223</v>
      </c>
      <c r="F12" s="103" t="n">
        <v>39653</v>
      </c>
      <c r="G12" s="103" t="n">
        <v>2828</v>
      </c>
      <c r="H12" s="103" t="n">
        <v>5979</v>
      </c>
      <c r="I12" s="103" t="n">
        <v>732</v>
      </c>
      <c r="J12" s="103" t="n">
        <v>2468</v>
      </c>
      <c r="K12" s="103" t="n">
        <v>1951</v>
      </c>
      <c r="L12" s="103" t="n">
        <v>6414</v>
      </c>
      <c r="M12" s="103" t="n">
        <v>578</v>
      </c>
      <c r="N12" s="103" t="n">
        <v>1884</v>
      </c>
      <c r="O12" s="103" t="n">
        <v>10376</v>
      </c>
      <c r="P12" s="104" t="n">
        <v>6443</v>
      </c>
      <c r="Q12" s="99" t="n">
        <v>6</v>
      </c>
      <c r="R12" s="105"/>
    </row>
    <row r="13" s="97" customFormat="true" ht="12" hidden="false" customHeight="true" outlineLevel="0" collapsed="false">
      <c r="A13" s="99" t="n">
        <v>7</v>
      </c>
      <c r="B13" s="100" t="s">
        <v>116</v>
      </c>
      <c r="C13" s="103" t="n">
        <v>537</v>
      </c>
      <c r="D13" s="103" t="n">
        <v>72</v>
      </c>
      <c r="E13" s="103" t="n">
        <v>251</v>
      </c>
      <c r="F13" s="103" t="n">
        <v>56701</v>
      </c>
      <c r="G13" s="103" t="n">
        <v>5007</v>
      </c>
      <c r="H13" s="103" t="n">
        <v>8071</v>
      </c>
      <c r="I13" s="103" t="n">
        <v>1447</v>
      </c>
      <c r="J13" s="103" t="n">
        <v>3083</v>
      </c>
      <c r="K13" s="103" t="n">
        <v>3514</v>
      </c>
      <c r="L13" s="103" t="n">
        <v>8777</v>
      </c>
      <c r="M13" s="103" t="n">
        <v>428</v>
      </c>
      <c r="N13" s="103" t="n">
        <v>2239</v>
      </c>
      <c r="O13" s="103" t="n">
        <v>16580</v>
      </c>
      <c r="P13" s="104" t="n">
        <v>7555</v>
      </c>
      <c r="Q13" s="99" t="n">
        <v>7</v>
      </c>
      <c r="R13" s="105"/>
    </row>
    <row r="14" s="97" customFormat="true" ht="12" hidden="false" customHeight="true" outlineLevel="0" collapsed="false">
      <c r="A14" s="99" t="n">
        <v>8</v>
      </c>
      <c r="B14" s="100" t="s">
        <v>117</v>
      </c>
      <c r="C14" s="103" t="n">
        <v>221</v>
      </c>
      <c r="D14" s="103" t="n">
        <v>57</v>
      </c>
      <c r="E14" s="103" t="n">
        <v>139</v>
      </c>
      <c r="F14" s="103" t="n">
        <v>40735</v>
      </c>
      <c r="G14" s="103" t="n">
        <v>2738</v>
      </c>
      <c r="H14" s="103" t="n">
        <v>5634</v>
      </c>
      <c r="I14" s="103" t="n">
        <v>599</v>
      </c>
      <c r="J14" s="103" t="n">
        <v>2424</v>
      </c>
      <c r="K14" s="103" t="n">
        <v>1728</v>
      </c>
      <c r="L14" s="103" t="n">
        <v>6870</v>
      </c>
      <c r="M14" s="103" t="n">
        <v>329</v>
      </c>
      <c r="N14" s="103" t="n">
        <v>2251</v>
      </c>
      <c r="O14" s="103" t="n">
        <v>11072</v>
      </c>
      <c r="P14" s="104" t="n">
        <v>7090</v>
      </c>
      <c r="Q14" s="99" t="n">
        <v>8</v>
      </c>
      <c r="R14" s="105"/>
    </row>
    <row r="15" s="97" customFormat="true" ht="12" hidden="false" customHeight="true" outlineLevel="0" collapsed="false">
      <c r="A15" s="99" t="n">
        <v>9</v>
      </c>
      <c r="B15" s="100" t="s">
        <v>118</v>
      </c>
      <c r="C15" s="103" t="n">
        <v>199</v>
      </c>
      <c r="D15" s="103" t="n">
        <v>41</v>
      </c>
      <c r="E15" s="103" t="n">
        <v>100</v>
      </c>
      <c r="F15" s="103" t="n">
        <v>27538</v>
      </c>
      <c r="G15" s="103" t="n">
        <v>1380</v>
      </c>
      <c r="H15" s="103" t="n">
        <v>3702</v>
      </c>
      <c r="I15" s="103" t="n">
        <v>837</v>
      </c>
      <c r="J15" s="103" t="n">
        <v>1469</v>
      </c>
      <c r="K15" s="103" t="n">
        <v>2023</v>
      </c>
      <c r="L15" s="103" t="n">
        <v>4472</v>
      </c>
      <c r="M15" s="103" t="n">
        <v>168</v>
      </c>
      <c r="N15" s="103" t="n">
        <v>1225</v>
      </c>
      <c r="O15" s="103" t="n">
        <v>9446</v>
      </c>
      <c r="P15" s="104" t="n">
        <v>2816</v>
      </c>
      <c r="Q15" s="99" t="n">
        <v>9</v>
      </c>
      <c r="R15" s="105"/>
    </row>
    <row r="16" s="97" customFormat="true" ht="12" hidden="false" customHeight="true" outlineLevel="0" collapsed="false">
      <c r="A16" s="99" t="n">
        <v>10</v>
      </c>
      <c r="B16" s="100" t="s">
        <v>119</v>
      </c>
      <c r="C16" s="103" t="n">
        <v>270</v>
      </c>
      <c r="D16" s="103" t="n">
        <v>52</v>
      </c>
      <c r="E16" s="103" t="n">
        <v>168</v>
      </c>
      <c r="F16" s="103" t="n">
        <v>30309</v>
      </c>
      <c r="G16" s="103" t="n">
        <v>2912</v>
      </c>
      <c r="H16" s="103" t="n">
        <v>4000</v>
      </c>
      <c r="I16" s="103" t="n">
        <v>523</v>
      </c>
      <c r="J16" s="103" t="n">
        <v>1261</v>
      </c>
      <c r="K16" s="103" t="n">
        <v>1246</v>
      </c>
      <c r="L16" s="103" t="n">
        <v>4782</v>
      </c>
      <c r="M16" s="103" t="n">
        <v>257</v>
      </c>
      <c r="N16" s="103" t="n">
        <v>1684</v>
      </c>
      <c r="O16" s="103" t="n">
        <v>8234</v>
      </c>
      <c r="P16" s="104" t="n">
        <v>5410</v>
      </c>
      <c r="Q16" s="99" t="n">
        <v>10</v>
      </c>
      <c r="R16" s="105"/>
    </row>
    <row r="17" s="97" customFormat="true" ht="12" hidden="false" customHeight="true" outlineLevel="0" collapsed="false">
      <c r="A17" s="99" t="n">
        <v>11</v>
      </c>
      <c r="B17" s="100" t="s">
        <v>120</v>
      </c>
      <c r="C17" s="103" t="n">
        <v>273</v>
      </c>
      <c r="D17" s="103" t="n">
        <v>19</v>
      </c>
      <c r="E17" s="103" t="n">
        <v>160</v>
      </c>
      <c r="F17" s="103" t="n">
        <v>15923</v>
      </c>
      <c r="G17" s="103" t="n">
        <v>1145</v>
      </c>
      <c r="H17" s="103" t="n">
        <v>2157</v>
      </c>
      <c r="I17" s="103" t="n">
        <v>229</v>
      </c>
      <c r="J17" s="103" t="n">
        <v>758</v>
      </c>
      <c r="K17" s="103" t="n">
        <v>520</v>
      </c>
      <c r="L17" s="103" t="n">
        <v>2212</v>
      </c>
      <c r="M17" s="103" t="n">
        <v>189</v>
      </c>
      <c r="N17" s="103" t="n">
        <v>697</v>
      </c>
      <c r="O17" s="101" t="s">
        <v>34</v>
      </c>
      <c r="P17" s="101" t="s">
        <v>34</v>
      </c>
      <c r="Q17" s="99" t="n">
        <v>11</v>
      </c>
      <c r="R17" s="105"/>
    </row>
    <row r="18" s="97" customFormat="true" ht="12" hidden="false" customHeight="true" outlineLevel="0" collapsed="false">
      <c r="A18" s="99" t="n">
        <v>12</v>
      </c>
      <c r="B18" s="100" t="s">
        <v>121</v>
      </c>
      <c r="C18" s="103" t="n">
        <v>214</v>
      </c>
      <c r="D18" s="103" t="n">
        <v>45</v>
      </c>
      <c r="E18" s="103" t="n">
        <v>122</v>
      </c>
      <c r="F18" s="103" t="n">
        <v>33386</v>
      </c>
      <c r="G18" s="103" t="n">
        <v>2225</v>
      </c>
      <c r="H18" s="103" t="n">
        <v>4522</v>
      </c>
      <c r="I18" s="103" t="n">
        <v>714</v>
      </c>
      <c r="J18" s="103" t="n">
        <v>1671</v>
      </c>
      <c r="K18" s="103" t="n">
        <v>1505</v>
      </c>
      <c r="L18" s="103" t="n">
        <v>4863</v>
      </c>
      <c r="M18" s="103" t="n">
        <v>232</v>
      </c>
      <c r="N18" s="103" t="n">
        <v>1468</v>
      </c>
      <c r="O18" s="103" t="n">
        <v>12947</v>
      </c>
      <c r="P18" s="104" t="n">
        <v>3239</v>
      </c>
      <c r="Q18" s="99" t="n">
        <v>12</v>
      </c>
      <c r="R18" s="105"/>
    </row>
    <row r="19" s="97" customFormat="true" ht="12" hidden="false" customHeight="true" outlineLevel="0" collapsed="false">
      <c r="A19" s="99" t="n">
        <v>13</v>
      </c>
      <c r="B19" s="100" t="s">
        <v>122</v>
      </c>
      <c r="C19" s="103" t="n">
        <v>424</v>
      </c>
      <c r="D19" s="103" t="n">
        <v>67</v>
      </c>
      <c r="E19" s="103" t="n">
        <v>272</v>
      </c>
      <c r="F19" s="103" t="n">
        <v>59204</v>
      </c>
      <c r="G19" s="103" t="n">
        <v>4366</v>
      </c>
      <c r="H19" s="103" t="n">
        <v>8294</v>
      </c>
      <c r="I19" s="103" t="n">
        <v>927</v>
      </c>
      <c r="J19" s="103" t="n">
        <v>3130</v>
      </c>
      <c r="K19" s="103" t="n">
        <v>2363</v>
      </c>
      <c r="L19" s="103" t="n">
        <v>9776</v>
      </c>
      <c r="M19" s="103" t="n">
        <v>609</v>
      </c>
      <c r="N19" s="103" t="n">
        <v>3096</v>
      </c>
      <c r="O19" s="103" t="n">
        <v>14549</v>
      </c>
      <c r="P19" s="104" t="n">
        <v>12094</v>
      </c>
      <c r="Q19" s="99" t="n">
        <v>13</v>
      </c>
      <c r="R19" s="105"/>
    </row>
    <row r="20" s="97" customFormat="true" ht="12" hidden="false" customHeight="true" outlineLevel="0" collapsed="false">
      <c r="A20" s="99" t="n">
        <v>14</v>
      </c>
      <c r="B20" s="100" t="s">
        <v>123</v>
      </c>
      <c r="C20" s="103" t="n">
        <v>319</v>
      </c>
      <c r="D20" s="103" t="n">
        <v>53</v>
      </c>
      <c r="E20" s="103" t="n">
        <v>214</v>
      </c>
      <c r="F20" s="103" t="n">
        <v>49367</v>
      </c>
      <c r="G20" s="103" t="n">
        <v>4067</v>
      </c>
      <c r="H20" s="103" t="n">
        <v>6620</v>
      </c>
      <c r="I20" s="103" t="n">
        <v>1415</v>
      </c>
      <c r="J20" s="103" t="n">
        <v>2335</v>
      </c>
      <c r="K20" s="103" t="n">
        <v>3272</v>
      </c>
      <c r="L20" s="103" t="n">
        <v>7018</v>
      </c>
      <c r="M20" s="103" t="n">
        <v>440</v>
      </c>
      <c r="N20" s="103" t="n">
        <v>2458</v>
      </c>
      <c r="O20" s="103" t="n">
        <v>13645</v>
      </c>
      <c r="P20" s="104" t="n">
        <v>8097</v>
      </c>
      <c r="Q20" s="99" t="n">
        <v>14</v>
      </c>
      <c r="R20" s="105"/>
    </row>
    <row r="21" s="97" customFormat="true" ht="12" hidden="false" customHeight="true" outlineLevel="0" collapsed="false">
      <c r="A21" s="99" t="n">
        <v>15</v>
      </c>
      <c r="B21" s="100" t="s">
        <v>124</v>
      </c>
      <c r="C21" s="103" t="n">
        <v>566</v>
      </c>
      <c r="D21" s="103" t="n">
        <v>128</v>
      </c>
      <c r="E21" s="103" t="n">
        <v>283</v>
      </c>
      <c r="F21" s="103" t="n">
        <v>70056</v>
      </c>
      <c r="G21" s="103" t="n">
        <v>4612</v>
      </c>
      <c r="H21" s="103" t="n">
        <v>9966</v>
      </c>
      <c r="I21" s="103" t="n">
        <v>1379</v>
      </c>
      <c r="J21" s="103" t="n">
        <v>4403</v>
      </c>
      <c r="K21" s="103" t="n">
        <v>2301</v>
      </c>
      <c r="L21" s="103" t="n">
        <v>11955</v>
      </c>
      <c r="M21" s="103" t="n">
        <v>519</v>
      </c>
      <c r="N21" s="103" t="n">
        <v>3435</v>
      </c>
      <c r="O21" s="103" t="n">
        <v>20595</v>
      </c>
      <c r="P21" s="104" t="n">
        <v>10891</v>
      </c>
      <c r="Q21" s="99" t="n">
        <v>15</v>
      </c>
      <c r="R21" s="105"/>
    </row>
    <row r="22" s="97" customFormat="true" ht="12" hidden="false" customHeight="true" outlineLevel="0" collapsed="false">
      <c r="A22" s="99" t="n">
        <v>16</v>
      </c>
      <c r="B22" s="100" t="s">
        <v>125</v>
      </c>
      <c r="C22" s="103" t="n">
        <v>350</v>
      </c>
      <c r="D22" s="103" t="n">
        <v>44</v>
      </c>
      <c r="E22" s="103" t="n">
        <v>216</v>
      </c>
      <c r="F22" s="103" t="n">
        <v>27578</v>
      </c>
      <c r="G22" s="103" t="n">
        <v>2557</v>
      </c>
      <c r="H22" s="103" t="n">
        <v>3865</v>
      </c>
      <c r="I22" s="103" t="n">
        <v>569</v>
      </c>
      <c r="J22" s="103" t="n">
        <v>1414</v>
      </c>
      <c r="K22" s="103" t="n">
        <v>1524</v>
      </c>
      <c r="L22" s="103" t="n">
        <v>4211</v>
      </c>
      <c r="M22" s="103" t="n">
        <v>311</v>
      </c>
      <c r="N22" s="103" t="n">
        <v>1104</v>
      </c>
      <c r="O22" s="103" t="n">
        <v>6907</v>
      </c>
      <c r="P22" s="104" t="n">
        <v>5116</v>
      </c>
      <c r="Q22" s="99" t="n">
        <v>16</v>
      </c>
      <c r="R22" s="105"/>
    </row>
    <row r="23" s="97" customFormat="true" ht="12" hidden="false" customHeight="true" outlineLevel="0" collapsed="false">
      <c r="A23" s="99" t="n">
        <v>17</v>
      </c>
      <c r="B23" s="100" t="s">
        <v>126</v>
      </c>
      <c r="C23" s="103" t="n">
        <v>179</v>
      </c>
      <c r="D23" s="103" t="n">
        <v>34</v>
      </c>
      <c r="E23" s="103" t="n">
        <v>96</v>
      </c>
      <c r="F23" s="103" t="n">
        <v>33179</v>
      </c>
      <c r="G23" s="103" t="n">
        <v>2516</v>
      </c>
      <c r="H23" s="103" t="n">
        <v>4246</v>
      </c>
      <c r="I23" s="103" t="n">
        <v>585</v>
      </c>
      <c r="J23" s="103" t="n">
        <v>1462</v>
      </c>
      <c r="K23" s="103" t="n">
        <v>1641</v>
      </c>
      <c r="L23" s="103" t="n">
        <v>4963</v>
      </c>
      <c r="M23" s="103" t="n">
        <v>270</v>
      </c>
      <c r="N23" s="103" t="n">
        <v>1387</v>
      </c>
      <c r="O23" s="103" t="n">
        <v>12641</v>
      </c>
      <c r="P23" s="104" t="n">
        <v>3468</v>
      </c>
      <c r="Q23" s="99" t="n">
        <v>17</v>
      </c>
      <c r="R23" s="105"/>
    </row>
    <row r="24" s="97" customFormat="true" ht="12" hidden="false" customHeight="true" outlineLevel="0" collapsed="false">
      <c r="A24" s="99" t="n">
        <v>18</v>
      </c>
      <c r="B24" s="100" t="s">
        <v>127</v>
      </c>
      <c r="C24" s="103" t="n">
        <v>300</v>
      </c>
      <c r="D24" s="103" t="n">
        <v>49</v>
      </c>
      <c r="E24" s="103" t="n">
        <v>184</v>
      </c>
      <c r="F24" s="103" t="n">
        <v>48509</v>
      </c>
      <c r="G24" s="103" t="n">
        <v>3422</v>
      </c>
      <c r="H24" s="103" t="n">
        <v>6839</v>
      </c>
      <c r="I24" s="103" t="n">
        <v>737</v>
      </c>
      <c r="J24" s="103" t="n">
        <v>2305</v>
      </c>
      <c r="K24" s="103" t="n">
        <v>1683</v>
      </c>
      <c r="L24" s="103" t="n">
        <v>7632</v>
      </c>
      <c r="M24" s="103" t="n">
        <v>455</v>
      </c>
      <c r="N24" s="103" t="n">
        <v>2325</v>
      </c>
      <c r="O24" s="103" t="n">
        <v>13931</v>
      </c>
      <c r="P24" s="104" t="n">
        <v>9180</v>
      </c>
      <c r="Q24" s="99" t="n">
        <v>18</v>
      </c>
      <c r="R24" s="105"/>
    </row>
    <row r="25" s="97" customFormat="true" ht="11.25" hidden="false" customHeight="false" outlineLevel="0" collapsed="false">
      <c r="A25" s="99" t="n">
        <v>19</v>
      </c>
      <c r="B25" s="107" t="s">
        <v>128</v>
      </c>
      <c r="C25" s="108" t="n">
        <v>4420</v>
      </c>
      <c r="D25" s="108" t="n">
        <v>741</v>
      </c>
      <c r="E25" s="108" t="n">
        <v>2561</v>
      </c>
      <c r="F25" s="108" t="n">
        <v>561503</v>
      </c>
      <c r="G25" s="108" t="n">
        <v>41970</v>
      </c>
      <c r="H25" s="108" t="n">
        <v>77933</v>
      </c>
      <c r="I25" s="108" t="n">
        <v>11314</v>
      </c>
      <c r="J25" s="108" t="n">
        <v>29757</v>
      </c>
      <c r="K25" s="108" t="n">
        <v>26273</v>
      </c>
      <c r="L25" s="108" t="n">
        <v>87913</v>
      </c>
      <c r="M25" s="108" t="n">
        <v>5162</v>
      </c>
      <c r="N25" s="108" t="n">
        <v>26531</v>
      </c>
      <c r="O25" s="108" t="n">
        <v>162607</v>
      </c>
      <c r="P25" s="108" t="n">
        <v>92043</v>
      </c>
      <c r="Q25" s="99" t="n">
        <v>19</v>
      </c>
      <c r="R25" s="105"/>
    </row>
    <row r="26" customFormat="false" ht="11.25" hidden="false" customHeight="false" outlineLevel="0" collapsed="false"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s="113" customFormat="true" ht="12" hidden="false" customHeight="true" outlineLevel="0" collapsed="false">
      <c r="A27" s="110" t="s">
        <v>82</v>
      </c>
      <c r="B27" s="111"/>
      <c r="C27" s="111"/>
      <c r="D27" s="111"/>
      <c r="E27" s="112"/>
      <c r="F27" s="112"/>
    </row>
    <row r="28" s="113" customFormat="true" ht="12" hidden="false" customHeight="true" outlineLevel="0" collapsed="false">
      <c r="A28" s="114" t="s">
        <v>129</v>
      </c>
      <c r="B28" s="114"/>
      <c r="C28" s="114"/>
      <c r="D28" s="114"/>
      <c r="E28" s="114"/>
      <c r="F28" s="114"/>
      <c r="G28" s="114"/>
      <c r="H28" s="114"/>
    </row>
    <row r="29" customFormat="false" ht="11.25" hidden="false" customHeight="true" outlineLevel="0" collapsed="false">
      <c r="A29" s="114" t="s">
        <v>130</v>
      </c>
      <c r="B29" s="114"/>
      <c r="C29" s="114"/>
      <c r="D29" s="114"/>
      <c r="E29" s="114"/>
      <c r="F29" s="114"/>
      <c r="G29" s="114"/>
      <c r="H29" s="114"/>
    </row>
  </sheetData>
  <mergeCells count="13">
    <mergeCell ref="A1:J1"/>
    <mergeCell ref="A3:A4"/>
    <mergeCell ref="B3:B4"/>
    <mergeCell ref="C3:C4"/>
    <mergeCell ref="D3:E3"/>
    <mergeCell ref="F3:F4"/>
    <mergeCell ref="G3:H3"/>
    <mergeCell ref="I3:J3"/>
    <mergeCell ref="K3:L3"/>
    <mergeCell ref="M3:P3"/>
    <mergeCell ref="Q3:Q4"/>
    <mergeCell ref="A28:H28"/>
    <mergeCell ref="A29:H29"/>
  </mergeCells>
  <hyperlinks>
    <hyperlink ref="A1" location="Inhaltsverzeichnis!A27" display="1  Landwirtschaftliche Haltungen mit Rindern sowie Rinderbestände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9 - hj 2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Rinder Kühe Kälber</cp:keywords>
  <dc:language>en-US</dc:language>
  <cp:lastModifiedBy>Amt für Statistik Berlin-Brandenburg</cp:lastModifiedBy>
  <cp:lastPrinted>2014-01-15T13:24:36Z</cp:lastPrinted>
  <dcterms:modified xsi:type="dcterms:W3CDTF">2014-01-17T08:54:39Z</dcterms:modified>
  <cp:revision>0</cp:revision>
  <dc:subject>Rinder</dc:subject>
  <dc:title>Rinder im Land Brandenburg am  3. November 2013</dc:title>
</cp:coreProperties>
</file>