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3219"/>
        <c:axId val="29707595"/>
      </c:lineChart>
      <c:catAx>
        <c:axId val="710932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95"/>
        <c:crossesAt val="0"/>
        <c:auto val="1"/>
        <c:lblAlgn val="ctr"/>
        <c:lblOffset val="100"/>
        <c:noMultiLvlLbl val="0"/>
      </c:catAx>
      <c:valAx>
        <c:axId val="2970759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48029784"/>
        <c:axId val="7131834"/>
      </c:barChart>
      <c:catAx>
        <c:axId val="4802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34"/>
        <c:crossesAt val="0"/>
        <c:auto val="1"/>
        <c:lblAlgn val="ctr"/>
        <c:lblOffset val="100"/>
        <c:noMultiLvlLbl val="0"/>
      </c:catAx>
      <c:valAx>
        <c:axId val="7131834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8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