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Dez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Dez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3 – Veränderung</t>
  </si>
  <si>
    <t xml:space="preserve">gegenüber Vorjahr </t>
  </si>
  <si>
    <t xml:space="preserve">Gewerbe im Land Brandenburg</t>
  </si>
  <si>
    <t xml:space="preserve">seit Dez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Dez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Dezember 2013 nach Wirtschaftsabteilungen –  Veränderung gegenüber Vorjahr</t>
  </si>
  <si>
    <t xml:space="preserve">dar. Ausland</t>
  </si>
  <si>
    <t xml:space="preserve">– 1</t>
  </si>
  <si>
    <t xml:space="preserve">– 40</t>
  </si>
  <si>
    <t xml:space="preserve">– 3</t>
  </si>
  <si>
    <t xml:space="preserve">– 2</t>
  </si>
  <si>
    <t xml:space="preserve">– 55</t>
  </si>
  <si>
    <t xml:space="preserve">– 6</t>
  </si>
  <si>
    <t xml:space="preserve">– 604</t>
  </si>
  <si>
    <t xml:space="preserve">– 1667</t>
  </si>
  <si>
    <t xml:space="preserve">– 281</t>
  </si>
  <si>
    <t xml:space="preserve">– 59</t>
  </si>
  <si>
    <t xml:space="preserve">– 141</t>
  </si>
  <si>
    <t xml:space="preserve">– 208</t>
  </si>
  <si>
    <t xml:space="preserve">– 1293</t>
  </si>
  <si>
    <t xml:space="preserve">– 726</t>
  </si>
  <si>
    <t xml:space="preserve">– 12</t>
  </si>
  <si>
    <t xml:space="preserve">– 4</t>
  </si>
  <si>
    <t xml:space="preserve">– 16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Dez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Dez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De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Dezember 20131 nach Wirtschaftsabteilungen </t>
  </si>
  <si>
    <t xml:space="preserve">3.4  Auftragseingangsindex Ausland für das Verarbeitende Gewerbe im Land Brandenburg von Januar
       bis Dez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  <c:pt idx="23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3668"/>
        <c:axId val="97602226"/>
      </c:lineChart>
      <c:catAx>
        <c:axId val="729936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226"/>
        <c:crossesAt val="0"/>
        <c:auto val="1"/>
        <c:lblAlgn val="ctr"/>
        <c:lblOffset val="100"/>
        <c:noMultiLvlLbl val="0"/>
      </c:catAx>
      <c:valAx>
        <c:axId val="9760222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6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1.3</c:v>
                </c:pt>
                <c:pt idx="1">
                  <c:v>124.7</c:v>
                </c:pt>
                <c:pt idx="2">
                  <c:v>117.3</c:v>
                </c:pt>
                <c:pt idx="3">
                  <c:v>87.6</c:v>
                </c:pt>
                <c:pt idx="4">
                  <c:v>88.6</c:v>
                </c:pt>
                <c:pt idx="5">
                  <c:v>87</c:v>
                </c:pt>
                <c:pt idx="6">
                  <c:v>112.8</c:v>
                </c:pt>
                <c:pt idx="7">
                  <c:v>213.6</c:v>
                </c:pt>
                <c:pt idx="8">
                  <c:v>126.3</c:v>
                </c:pt>
                <c:pt idx="9">
                  <c:v>124.7</c:v>
                </c:pt>
                <c:pt idx="10">
                  <c:v>101.3</c:v>
                </c:pt>
                <c:pt idx="11">
                  <c:v>99.6</c:v>
                </c:pt>
                <c:pt idx="12">
                  <c:v>80.1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7</c:v>
                </c:pt>
                <c:pt idx="1">
                  <c:v>118.3</c:v>
                </c:pt>
                <c:pt idx="2">
                  <c:v>185.9</c:v>
                </c:pt>
                <c:pt idx="3">
                  <c:v>88.9</c:v>
                </c:pt>
                <c:pt idx="4">
                  <c:v>94.6</c:v>
                </c:pt>
                <c:pt idx="5">
                  <c:v>101</c:v>
                </c:pt>
                <c:pt idx="6">
                  <c:v>95</c:v>
                </c:pt>
                <c:pt idx="7">
                  <c:v>470.2</c:v>
                </c:pt>
                <c:pt idx="8">
                  <c:v>95.3</c:v>
                </c:pt>
                <c:pt idx="9">
                  <c:v>206.1</c:v>
                </c:pt>
                <c:pt idx="10">
                  <c:v>131.3</c:v>
                </c:pt>
                <c:pt idx="11">
                  <c:v>116.6</c:v>
                </c:pt>
                <c:pt idx="12">
                  <c:v>92.2</c:v>
                </c:pt>
              </c:numCache>
            </c:numRef>
          </c:val>
        </c:ser>
        <c:gapWidth val="110"/>
        <c:overlap val="0"/>
        <c:axId val="31689699"/>
        <c:axId val="57360709"/>
      </c:barChart>
      <c:catAx>
        <c:axId val="31689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709"/>
        <c:crossesAt val="0"/>
        <c:auto val="1"/>
        <c:lblAlgn val="ctr"/>
        <c:lblOffset val="100"/>
        <c:noMultiLvlLbl val="0"/>
      </c:catAx>
      <c:valAx>
        <c:axId val="57360709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69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3.7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8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69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70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70</v>
      </c>
      <c r="D11" s="149" t="s">
        <v>271</v>
      </c>
      <c r="E11" s="168" t="n">
        <v>-21.2</v>
      </c>
      <c r="F11" s="168" t="n">
        <v>67.6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s">
        <v>272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3</v>
      </c>
      <c r="D15" s="149" t="n">
        <v>28</v>
      </c>
      <c r="E15" s="166" t="n">
        <v>0.3</v>
      </c>
      <c r="F15" s="168" t="n">
        <v>-3.9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11</v>
      </c>
      <c r="E16" s="166" t="n">
        <v>1.1</v>
      </c>
      <c r="F16" s="168" t="n">
        <v>1.3</v>
      </c>
      <c r="G16" s="166" t="n">
        <v>2.7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37.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</v>
      </c>
      <c r="E21" s="166" t="n">
        <v>0.6</v>
      </c>
      <c r="F21" s="166" t="n">
        <v>9.2</v>
      </c>
      <c r="G21" s="166" t="n">
        <v>21.1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70</v>
      </c>
      <c r="D22" s="149" t="n">
        <v>224</v>
      </c>
      <c r="E22" s="166" t="n">
        <v>6.3</v>
      </c>
      <c r="F22" s="166" t="n">
        <v>16.1</v>
      </c>
      <c r="G22" s="166" t="n">
        <v>30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41</v>
      </c>
      <c r="E23" s="166" t="n">
        <v>6.3</v>
      </c>
      <c r="F23" s="166" t="n">
        <v>47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1</v>
      </c>
      <c r="E25" s="166" t="n">
        <v>1.3</v>
      </c>
      <c r="F25" s="168" t="n">
        <v>18.3</v>
      </c>
      <c r="G25" s="168" t="n">
        <v>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49</v>
      </c>
      <c r="E27" s="168" t="n">
        <v>2.9</v>
      </c>
      <c r="F27" s="166" t="n">
        <v>6.6</v>
      </c>
      <c r="G27" s="166" t="n">
        <v>-10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s">
        <v>274</v>
      </c>
      <c r="E28" s="168" t="n">
        <v>-2.2</v>
      </c>
      <c r="F28" s="166" t="n">
        <v>11.1</v>
      </c>
      <c r="G28" s="166" t="n">
        <v>31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6</v>
      </c>
      <c r="E29" s="168" t="n">
        <v>5</v>
      </c>
      <c r="F29" s="166" t="n">
        <v>20.8</v>
      </c>
      <c r="G29" s="166" t="n">
        <v>-16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5</v>
      </c>
      <c r="D30" s="149" t="s">
        <v>276</v>
      </c>
      <c r="E30" s="168" t="n">
        <v>-9.5</v>
      </c>
      <c r="F30" s="168" t="n">
        <v>34.9</v>
      </c>
      <c r="G30" s="168" t="n">
        <v>151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72</v>
      </c>
      <c r="D31" s="149" t="s">
        <v>277</v>
      </c>
      <c r="E31" s="168" t="n">
        <v>-39</v>
      </c>
      <c r="F31" s="168" t="n">
        <v>-58.5</v>
      </c>
      <c r="G31" s="168" t="n">
        <v>-30.9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0</v>
      </c>
      <c r="D32" s="149" t="s">
        <v>278</v>
      </c>
      <c r="E32" s="168" t="n">
        <v>-9.3</v>
      </c>
      <c r="F32" s="168" t="n">
        <v>36</v>
      </c>
      <c r="G32" s="168" t="n">
        <v>81.9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1</v>
      </c>
      <c r="D33" s="149" t="s">
        <v>279</v>
      </c>
      <c r="E33" s="168" t="n">
        <v>-1.4</v>
      </c>
      <c r="F33" s="168" t="n">
        <v>6.8</v>
      </c>
      <c r="G33" s="168" t="n">
        <v>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0</v>
      </c>
      <c r="E34" s="168" t="n">
        <v>-2.5</v>
      </c>
      <c r="F34" s="168" t="n">
        <v>7.6</v>
      </c>
      <c r="G34" s="168" t="n">
        <v>-35.7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01</v>
      </c>
      <c r="E35" s="166" t="n">
        <v>7.2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3</v>
      </c>
      <c r="E36" s="166" t="n">
        <v>3</v>
      </c>
      <c r="F36" s="166" t="n">
        <v>17.8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0</v>
      </c>
      <c r="E37" s="168" t="n">
        <v>4.5</v>
      </c>
      <c r="F37" s="168" t="n">
        <v>19.2</v>
      </c>
      <c r="G37" s="168" t="n">
        <v>-1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72</v>
      </c>
      <c r="D38" s="149" t="s">
        <v>281</v>
      </c>
      <c r="E38" s="168" t="n">
        <v>-2.5</v>
      </c>
      <c r="F38" s="168" t="n">
        <v>-10.4</v>
      </c>
      <c r="G38" s="168" t="n">
        <v>5.7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0</v>
      </c>
      <c r="D40" s="149" t="s">
        <v>282</v>
      </c>
      <c r="E40" s="168" t="n">
        <v>-3.9</v>
      </c>
      <c r="F40" s="168" t="n">
        <v>9.5</v>
      </c>
      <c r="G40" s="168" t="n">
        <v>5.3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5</v>
      </c>
      <c r="D41" s="149" t="s">
        <v>283</v>
      </c>
      <c r="E41" s="168" t="n">
        <v>-2.6</v>
      </c>
      <c r="F41" s="168" t="n">
        <v>0.5</v>
      </c>
      <c r="G41" s="168" t="n">
        <v>-2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s">
        <v>284</v>
      </c>
      <c r="E42" s="149" t="n">
        <v>-0.9</v>
      </c>
      <c r="F42" s="166" t="n">
        <v>10.9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284</v>
      </c>
      <c r="E43" s="168" t="n">
        <v>2.5</v>
      </c>
      <c r="F43" s="168" t="n">
        <v>-1.6</v>
      </c>
      <c r="G43" s="168" t="n">
        <v>-2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72</v>
      </c>
      <c r="E44" s="168" t="n">
        <v>1.4</v>
      </c>
      <c r="F44" s="168" t="n">
        <v>-1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s">
        <v>285</v>
      </c>
      <c r="D46" s="155" t="s">
        <v>286</v>
      </c>
      <c r="E46" s="169" t="n">
        <v>-2.1</v>
      </c>
      <c r="F46" s="169" t="n">
        <v>3.2</v>
      </c>
      <c r="G46" s="169" t="n">
        <v>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87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88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n">
        <v>574</v>
      </c>
      <c r="C49" s="95" t="n">
        <v>76711</v>
      </c>
      <c r="D49" s="95" t="n">
        <v>1646426</v>
      </c>
      <c r="E49" s="95" t="n">
        <v>482194</v>
      </c>
      <c r="F49" s="95" t="n">
        <v>221983</v>
      </c>
      <c r="G49" s="183" t="n">
        <v>29.2873168912541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n">
        <v>577.666666666667</v>
      </c>
      <c r="C50" s="95" t="n">
        <v>77303</v>
      </c>
      <c r="D50" s="95" t="n">
        <v>5452861</v>
      </c>
      <c r="E50" s="95" t="n">
        <v>1629141</v>
      </c>
      <c r="F50" s="95" t="n">
        <v>670796</v>
      </c>
      <c r="G50" s="183" t="n">
        <v>29.8768114573249</v>
      </c>
      <c r="H50" s="150"/>
      <c r="I50" s="177"/>
      <c r="J50" s="150"/>
    </row>
    <row r="51" customFormat="false" ht="11.45" hidden="false" customHeight="true" outlineLevel="0" collapsed="false">
      <c r="A51" s="98" t="s">
        <v>162</v>
      </c>
      <c r="B51" s="95" t="n">
        <v>579.833333333333</v>
      </c>
      <c r="C51" s="95" t="n">
        <v>77600.5</v>
      </c>
      <c r="D51" s="95" t="n">
        <v>11030278</v>
      </c>
      <c r="E51" s="95" t="n">
        <v>3348024</v>
      </c>
      <c r="F51" s="95" t="n">
        <v>1320207</v>
      </c>
      <c r="G51" s="183" t="n">
        <v>30.3530337132029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89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0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1</v>
      </c>
      <c r="B3" s="197" t="s">
        <v>292</v>
      </c>
      <c r="C3" s="198" t="s">
        <v>293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294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295</v>
      </c>
      <c r="E5" s="198" t="s">
        <v>296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297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298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299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0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1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2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03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04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05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06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07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08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09</v>
      </c>
      <c r="B22" s="210" t="s">
        <v>310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1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2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13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296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5</v>
      </c>
      <c r="J34" s="231" t="n">
        <v>81.3</v>
      </c>
      <c r="K34" s="231" t="n">
        <v>107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 t="n">
        <v>2013</v>
      </c>
      <c r="I35" s="230" t="s">
        <v>1</v>
      </c>
      <c r="J35" s="235" t="n">
        <v>124.7</v>
      </c>
      <c r="K35" s="235" t="n">
        <v>118.3</v>
      </c>
      <c r="L35" s="236" t="s">
        <v>17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7"/>
      <c r="C36" s="2"/>
      <c r="D36" s="2"/>
      <c r="I36" s="230" t="s">
        <v>4</v>
      </c>
      <c r="J36" s="235" t="n">
        <v>117.3</v>
      </c>
      <c r="K36" s="235" t="n">
        <v>185.9</v>
      </c>
      <c r="L36" s="236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7"/>
      <c r="C37" s="2"/>
      <c r="D37" s="2"/>
      <c r="H37" s="229"/>
      <c r="I37" s="230" t="s">
        <v>6</v>
      </c>
      <c r="J37" s="235" t="n">
        <v>87.6</v>
      </c>
      <c r="K37" s="235" t="n">
        <v>88.9</v>
      </c>
      <c r="L37" s="236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7"/>
      <c r="C38" s="2"/>
      <c r="D38" s="2"/>
      <c r="H38" s="229"/>
      <c r="I38" s="230" t="s">
        <v>7</v>
      </c>
      <c r="J38" s="235" t="n">
        <v>88.6</v>
      </c>
      <c r="K38" s="235" t="n">
        <v>94.6</v>
      </c>
      <c r="L38" s="236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7"/>
      <c r="C39" s="2"/>
      <c r="D39" s="2"/>
      <c r="I39" s="230" t="s">
        <v>6</v>
      </c>
      <c r="J39" s="235" t="n">
        <v>87</v>
      </c>
      <c r="K39" s="235" t="n">
        <v>101</v>
      </c>
      <c r="L39" s="236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7"/>
      <c r="C40" s="2"/>
      <c r="D40" s="2"/>
      <c r="I40" s="230" t="s">
        <v>1</v>
      </c>
      <c r="J40" s="235" t="n">
        <v>112.8</v>
      </c>
      <c r="K40" s="235" t="n">
        <v>95</v>
      </c>
      <c r="L40" s="236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5" t="n">
        <v>213.6</v>
      </c>
      <c r="K41" s="235" t="n">
        <v>470.2</v>
      </c>
      <c r="L41" s="236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28" t="s">
        <v>7</v>
      </c>
      <c r="J42" s="239" t="n">
        <v>126.3</v>
      </c>
      <c r="K42" s="240" t="n">
        <v>95.3</v>
      </c>
      <c r="L42" s="236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11</v>
      </c>
      <c r="J43" s="239" t="n">
        <v>124.7</v>
      </c>
      <c r="K43" s="240" t="n">
        <v>206.1</v>
      </c>
      <c r="L43" s="236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2</v>
      </c>
      <c r="J44" s="239" t="n">
        <v>101.3</v>
      </c>
      <c r="K44" s="240" t="n">
        <v>131.3</v>
      </c>
      <c r="L44" s="236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4</v>
      </c>
      <c r="J45" s="239" t="n">
        <v>99.6</v>
      </c>
      <c r="K45" s="240" t="n">
        <v>116.6</v>
      </c>
      <c r="L45" s="236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5</v>
      </c>
      <c r="J46" s="239" t="n">
        <v>80.1</v>
      </c>
      <c r="K46" s="240" t="n">
        <v>92.2</v>
      </c>
      <c r="L46" s="236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0.1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1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15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29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n">
        <v>80.1</v>
      </c>
      <c r="N11" s="267" t="n">
        <v>113.633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29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n">
        <v>74.4</v>
      </c>
      <c r="N16" s="267" t="n">
        <v>96.6833333333333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29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n">
        <v>92.2</v>
      </c>
      <c r="N21" s="267" t="n">
        <v>149.61666666666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29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n">
        <v>-1.5</v>
      </c>
      <c r="N29" s="279" t="n">
        <v>8.35982199618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29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n">
        <v>7.5</v>
      </c>
      <c r="N33" s="279" t="n">
        <v>7.79522437981976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76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29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n">
        <v>-13.8</v>
      </c>
      <c r="N37" s="279" t="n">
        <v>2.78019113814075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32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3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n">
        <v>80.1</v>
      </c>
      <c r="O7" s="302" t="n">
        <v>113.6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n">
        <v>87.3</v>
      </c>
      <c r="O9" s="302" t="n">
        <v>99.608333333333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n">
        <v>66.6</v>
      </c>
      <c r="O10" s="302" t="n">
        <v>141.775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n">
        <v>59.1</v>
      </c>
      <c r="O11" s="302" t="n">
        <v>70.0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n">
        <v>127.7</v>
      </c>
      <c r="O12" s="302" t="n">
        <v>167.8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n">
        <v>108.4</v>
      </c>
      <c r="O15" s="302" t="n">
        <v>116.41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n">
        <v>92.5</v>
      </c>
      <c r="O16" s="302" t="n">
        <v>107.341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n">
        <v>129.3</v>
      </c>
      <c r="O17" s="302" t="n">
        <v>172.225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n">
        <v>83.4</v>
      </c>
      <c r="O18" s="302" t="n">
        <v>98.8416666666667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n">
        <v>94.5</v>
      </c>
      <c r="O19" s="302" t="n">
        <v>1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n">
        <v>34.6</v>
      </c>
      <c r="O20" s="302" t="n">
        <v>53.5666666666667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n">
        <v>120.6</v>
      </c>
      <c r="O21" s="302" t="n">
        <v>109.466666666667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n">
        <v>138.9</v>
      </c>
      <c r="O22" s="302" t="n">
        <v>98.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n">
        <v>42.8</v>
      </c>
      <c r="O23" s="302" t="n">
        <v>162.91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n">
        <v>-1.5</v>
      </c>
      <c r="O28" s="164" t="n">
        <v>8.3598219961856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n">
        <v>-4</v>
      </c>
      <c r="O30" s="164" t="n">
        <v>-3.33198544278201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n">
        <v>3.4</v>
      </c>
      <c r="O31" s="164" t="n">
        <v>30.4677914110429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n">
        <v>4.6</v>
      </c>
      <c r="O32" s="164" t="n">
        <v>-16.6154151373872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n">
        <v>23</v>
      </c>
      <c r="O33" s="164" t="n">
        <v>15.6504765185441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n">
        <v>6.7</v>
      </c>
      <c r="O36" s="164" t="n">
        <v>-2.00617283950616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n">
        <v>37.4</v>
      </c>
      <c r="O37" s="164" t="n">
        <v>8.53555780249413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n">
        <v>20.4</v>
      </c>
      <c r="O38" s="164" t="n">
        <v>13.6736153126891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n">
        <v>-14.3</v>
      </c>
      <c r="O39" s="164" t="n">
        <v>10.2118565322431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n">
        <v>6.8</v>
      </c>
      <c r="O40" s="164" t="n">
        <v>-11.504424778761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n">
        <v>-57</v>
      </c>
      <c r="O41" s="164" t="n">
        <v>-48.1361949330321</v>
      </c>
      <c r="P41" s="164"/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n">
        <v>6.6</v>
      </c>
      <c r="O42" s="164" t="n">
        <v>-1.86762288958612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n">
        <v>50.8</v>
      </c>
      <c r="O43" s="164" t="n">
        <v>-2.08350626712041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n">
        <v>-14.4</v>
      </c>
      <c r="O44" s="164" t="n">
        <v>55.1341056975083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n">
        <v>74.4</v>
      </c>
      <c r="O7" s="302" t="n">
        <v>96.68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n">
        <v>79</v>
      </c>
      <c r="O9" s="302" t="n">
        <v>94.61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n">
        <v>66.7</v>
      </c>
      <c r="O10" s="302" t="n">
        <v>103.025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n">
        <v>58.6</v>
      </c>
      <c r="O11" s="302" t="n">
        <v>67.6583333333334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n">
        <v>129.4</v>
      </c>
      <c r="O12" s="302" t="n">
        <v>142.2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n">
        <v>105.7</v>
      </c>
      <c r="O15" s="302" t="n">
        <v>112.16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n">
        <v>89.7</v>
      </c>
      <c r="O16" s="302" t="n">
        <v>105.1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n">
        <v>132.9</v>
      </c>
      <c r="O17" s="302" t="n">
        <v>147.216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n">
        <v>80.3</v>
      </c>
      <c r="O18" s="302" t="n">
        <v>95.225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n">
        <v>93.1</v>
      </c>
      <c r="O19" s="302" t="n">
        <v>97.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n">
        <v>33.2</v>
      </c>
      <c r="O20" s="302" t="n">
        <v>56.6833333333333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n">
        <v>73.4</v>
      </c>
      <c r="O21" s="302" t="n">
        <v>89.98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n">
        <v>93.5</v>
      </c>
      <c r="O22" s="302" t="n">
        <v>92.5416666666667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n">
        <v>53.3</v>
      </c>
      <c r="O23" s="302" t="n">
        <v>107.66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n">
        <v>7.5</v>
      </c>
      <c r="O28" s="164" t="n">
        <v>7.79522437981976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38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n">
        <v>2.9</v>
      </c>
      <c r="O30" s="164" t="n">
        <v>-3.0401366353544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n">
        <v>19.5</v>
      </c>
      <c r="O31" s="164" t="n">
        <v>36.6832504145937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n">
        <v>6</v>
      </c>
      <c r="O32" s="164" t="n">
        <v>-17.6905920519059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n">
        <v>15.7</v>
      </c>
      <c r="O33" s="164" t="n">
        <v>18.8278694229832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n">
        <v>15.5</v>
      </c>
      <c r="O36" s="164" t="n">
        <v>-4.74842544759747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n">
        <v>44.9</v>
      </c>
      <c r="O37" s="164" t="n">
        <v>10.5715287517532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n">
        <v>9</v>
      </c>
      <c r="O38" s="164" t="n">
        <v>13.8786823954103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n">
        <v>11.4</v>
      </c>
      <c r="O39" s="164" t="n">
        <v>15.5760089005765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n">
        <v>39</v>
      </c>
      <c r="O40" s="164" t="n">
        <v>-9.90252204858426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n">
        <v>-62.4</v>
      </c>
      <c r="O41" s="164" t="n">
        <v>-44.869508834495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n">
        <v>-5.5</v>
      </c>
      <c r="O42" s="164" t="n">
        <v>-4.7711438398447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n">
        <v>12.1</v>
      </c>
      <c r="O43" s="164" t="n">
        <v>7.24287783679382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n">
        <v>14.1</v>
      </c>
      <c r="O44" s="164" t="n">
        <v>83.8360842344906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4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n">
        <v>92.2</v>
      </c>
      <c r="O7" s="302" t="n">
        <v>149.616666666667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n">
        <v>104.3</v>
      </c>
      <c r="O9" s="302" t="n">
        <v>109.7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n">
        <v>66.2</v>
      </c>
      <c r="O10" s="302" t="n">
        <v>225.416666666667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n">
        <v>86.8</v>
      </c>
      <c r="O11" s="302" t="n">
        <v>214.141666666667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n">
        <v>126.5</v>
      </c>
      <c r="O12" s="302" t="n">
        <v>185.058333333333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n">
        <v>111.4</v>
      </c>
      <c r="O15" s="302" t="n">
        <v>121.091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n">
        <v>117.1</v>
      </c>
      <c r="O16" s="302" t="n">
        <v>126.9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n">
        <v>127.3</v>
      </c>
      <c r="O17" s="302" t="n">
        <v>186.091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n">
        <v>86.6</v>
      </c>
      <c r="O18" s="302" t="n">
        <v>102.733333333333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n">
        <v>101.1</v>
      </c>
      <c r="O19" s="302" t="n">
        <v>141.358333333333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n">
        <v>39.9</v>
      </c>
      <c r="O20" s="302" t="n">
        <v>42.6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n">
        <v>321.3</v>
      </c>
      <c r="O21" s="302" t="n">
        <v>192.3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n">
        <v>190</v>
      </c>
      <c r="O22" s="302" t="n">
        <v>104.78333333333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n">
        <v>21</v>
      </c>
      <c r="O23" s="302" t="n">
        <v>278.083333333333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n">
        <v>-13.8</v>
      </c>
      <c r="O28" s="164" t="n">
        <v>2.780191138140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n">
        <v>-12.6</v>
      </c>
      <c r="O30" s="164" t="n">
        <v>1.75572519083971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n">
        <v>-20.1</v>
      </c>
      <c r="O31" s="164" t="n">
        <v>2.48138957816379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n">
        <v>-31.7</v>
      </c>
      <c r="O32" s="164" t="n">
        <v>24.5472837022133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n">
        <v>28.6</v>
      </c>
      <c r="O33" s="164" t="n">
        <v>30.3297997644287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n">
        <v>-1</v>
      </c>
      <c r="O36" s="164" t="n">
        <v>12.0272314674735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n">
        <v>2.7</v>
      </c>
      <c r="O37" s="164" t="n">
        <v>23.6999147485081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n">
        <v>28.1</v>
      </c>
      <c r="O38" s="164" t="n">
        <v>30.3206997084548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n">
        <v>-30.4</v>
      </c>
      <c r="O39" s="164" t="n">
        <v>0.232558139534902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n">
        <v>-45.8</v>
      </c>
      <c r="O40" s="164" t="n">
        <v>35.8916478555305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n">
        <v>-25</v>
      </c>
      <c r="O41" s="164" t="n">
        <v>-58.4029712163417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n">
        <v>21.8</v>
      </c>
      <c r="O42" s="164" t="n">
        <v>14.21875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n">
        <v>86.5</v>
      </c>
      <c r="O43" s="164" t="n">
        <v>-33.4745762711864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n">
        <v>-63</v>
      </c>
      <c r="O44" s="164" t="n">
        <v>12.3003194888179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4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46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29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n">
        <v>82.3</v>
      </c>
      <c r="N11" s="302" t="n">
        <v>116.858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29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n">
        <v>76.5</v>
      </c>
      <c r="N16" s="302" t="n">
        <v>99.025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29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n">
        <v>94.8</v>
      </c>
      <c r="N21" s="302" t="n">
        <v>154.758333333333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29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n">
        <v>0.5</v>
      </c>
      <c r="N29" s="279" t="n">
        <v>9.606065343129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29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n">
        <v>11.7</v>
      </c>
      <c r="N33" s="279" t="n">
        <v>9.61165944101099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29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n">
        <v>-14.1</v>
      </c>
      <c r="N37" s="279" t="n">
        <v>9.59575095898492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3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47</v>
      </c>
      <c r="B2" s="317"/>
      <c r="C2" s="317"/>
    </row>
    <row r="3" s="41" customFormat="true" ht="12" hidden="false" customHeight="true" outlineLevel="0" collapsed="false">
      <c r="A3" s="318" t="s">
        <v>348</v>
      </c>
      <c r="B3" s="319"/>
      <c r="C3" s="319"/>
    </row>
    <row r="4" customFormat="false" ht="12" hidden="false" customHeight="true" outlineLevel="0" collapsed="false">
      <c r="A4" s="320" t="s">
        <v>349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0</v>
      </c>
      <c r="B6" s="323" t="s">
        <v>351</v>
      </c>
      <c r="C6" s="324" t="s">
        <v>35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53</v>
      </c>
      <c r="B8" s="326"/>
      <c r="C8" s="326" t="s">
        <v>354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55</v>
      </c>
      <c r="B10" s="328"/>
      <c r="C10" s="329" t="s">
        <v>356</v>
      </c>
    </row>
    <row r="11" s="330" customFormat="true" ht="12" hidden="false" customHeight="false" outlineLevel="0" collapsed="false">
      <c r="A11" s="327" t="s">
        <v>357</v>
      </c>
      <c r="B11" s="328"/>
      <c r="C11" s="329" t="s">
        <v>358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59</v>
      </c>
    </row>
    <row r="13" s="330" customFormat="true" ht="12" hidden="false" customHeight="true" outlineLevel="0" collapsed="false">
      <c r="A13" s="327" t="s">
        <v>360</v>
      </c>
      <c r="B13" s="328"/>
      <c r="C13" s="331" t="s">
        <v>361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62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1</v>
      </c>
      <c r="C19" s="329" t="s">
        <v>363</v>
      </c>
    </row>
    <row r="20" s="41" customFormat="true" ht="12" hidden="false" customHeight="false" outlineLevel="0" collapsed="false">
      <c r="A20" s="327" t="s">
        <v>212</v>
      </c>
      <c r="B20" s="328" t="s">
        <v>351</v>
      </c>
      <c r="C20" s="329" t="s">
        <v>364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65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66</v>
      </c>
    </row>
    <row r="23" s="41" customFormat="true" ht="12" hidden="false" customHeight="false" outlineLevel="0" collapsed="false">
      <c r="A23" s="327" t="s">
        <v>218</v>
      </c>
      <c r="B23" s="328" t="s">
        <v>351</v>
      </c>
      <c r="C23" s="329" t="s">
        <v>367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68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69</v>
      </c>
    </row>
    <row r="26" s="41" customFormat="true" ht="12" hidden="false" customHeight="false" outlineLevel="0" collapsed="false">
      <c r="A26" s="327" t="s">
        <v>224</v>
      </c>
      <c r="B26" s="328" t="s">
        <v>351</v>
      </c>
      <c r="C26" s="329" t="s">
        <v>370</v>
      </c>
    </row>
    <row r="27" s="41" customFormat="true" ht="12" hidden="false" customHeight="false" outlineLevel="0" collapsed="false">
      <c r="A27" s="327" t="s">
        <v>226</v>
      </c>
      <c r="B27" s="328" t="s">
        <v>351</v>
      </c>
      <c r="C27" s="329" t="s">
        <v>371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72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73</v>
      </c>
    </row>
    <row r="30" s="41" customFormat="true" ht="12" hidden="false" customHeight="false" outlineLevel="0" collapsed="false">
      <c r="A30" s="327" t="s">
        <v>232</v>
      </c>
      <c r="B30" s="328" t="s">
        <v>351</v>
      </c>
      <c r="C30" s="329" t="s">
        <v>305</v>
      </c>
    </row>
    <row r="31" s="41" customFormat="true" ht="12" hidden="false" customHeight="false" outlineLevel="0" collapsed="false">
      <c r="A31" s="327" t="s">
        <v>234</v>
      </c>
      <c r="B31" s="328" t="s">
        <v>351</v>
      </c>
      <c r="C31" s="329" t="s">
        <v>374</v>
      </c>
    </row>
    <row r="32" s="41" customFormat="true" ht="12" hidden="false" customHeight="false" outlineLevel="0" collapsed="false">
      <c r="A32" s="327" t="s">
        <v>236</v>
      </c>
      <c r="B32" s="328" t="s">
        <v>351</v>
      </c>
      <c r="C32" s="329" t="s">
        <v>375</v>
      </c>
    </row>
    <row r="33" s="41" customFormat="true" ht="12" hidden="false" customHeight="false" outlineLevel="0" collapsed="false">
      <c r="A33" s="327" t="s">
        <v>238</v>
      </c>
      <c r="B33" s="328" t="s">
        <v>351</v>
      </c>
      <c r="C33" s="329" t="s">
        <v>376</v>
      </c>
    </row>
    <row r="34" s="41" customFormat="true" ht="12" hidden="false" customHeight="false" outlineLevel="0" collapsed="false">
      <c r="A34" s="327" t="s">
        <v>240</v>
      </c>
      <c r="B34" s="328" t="s">
        <v>351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1</v>
      </c>
      <c r="C35" s="329" t="s">
        <v>377</v>
      </c>
    </row>
    <row r="36" s="41" customFormat="true" ht="12" hidden="false" customHeight="false" outlineLevel="0" collapsed="false">
      <c r="A36" s="327" t="s">
        <v>244</v>
      </c>
      <c r="B36" s="328" t="s">
        <v>351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78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79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0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1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Dez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3 nach Wirtschaftsabteilungen"/>
    <hyperlink ref="B21" location="8!A1" display="im Land Brandenburg im Dez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3 nach "/>
    <hyperlink ref="B26" location="9!A1" display="im Land Brandenburg im Dez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Dez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  <c r="M50" s="100"/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n">
        <v>436</v>
      </c>
      <c r="C52" s="95" t="n">
        <v>78129</v>
      </c>
      <c r="D52" s="95" t="n">
        <v>9078</v>
      </c>
      <c r="E52" s="95" t="n">
        <v>234599</v>
      </c>
      <c r="F52" s="95" t="n">
        <v>1745108</v>
      </c>
      <c r="G52" s="95" t="n">
        <v>508770</v>
      </c>
      <c r="H52" s="95" t="n">
        <v>231574</v>
      </c>
    </row>
    <row r="53" customFormat="false" ht="12" hidden="false" customHeight="true" outlineLevel="0" collapsed="false">
      <c r="A53" s="98" t="s">
        <v>161</v>
      </c>
      <c r="B53" s="95" t="n">
        <v>437.333333333333</v>
      </c>
      <c r="C53" s="95" t="n">
        <v>78683.3333333333</v>
      </c>
      <c r="D53" s="95" t="n">
        <v>30590</v>
      </c>
      <c r="E53" s="95" t="n">
        <v>744404</v>
      </c>
      <c r="F53" s="95" t="n">
        <v>5751297</v>
      </c>
      <c r="G53" s="95" t="n">
        <v>1724992</v>
      </c>
      <c r="H53" s="95" t="n">
        <v>709314</v>
      </c>
    </row>
    <row r="54" customFormat="false" ht="12" hidden="false" customHeight="true" outlineLevel="0" collapsed="false">
      <c r="A54" s="98" t="s">
        <v>162</v>
      </c>
      <c r="B54" s="95" t="n">
        <v>438.833333333333</v>
      </c>
      <c r="C54" s="95" t="n">
        <v>78978.3333333333</v>
      </c>
      <c r="D54" s="95" t="n">
        <v>62628</v>
      </c>
      <c r="E54" s="95" t="n">
        <v>1415577</v>
      </c>
      <c r="F54" s="95" t="n">
        <v>11618034</v>
      </c>
      <c r="G54" s="95" t="n">
        <v>3536853</v>
      </c>
      <c r="H54" s="95" t="n">
        <v>1392273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2</v>
      </c>
      <c r="D9" s="120" t="n">
        <v>381</v>
      </c>
      <c r="E9" s="120" t="n">
        <v>14120</v>
      </c>
      <c r="F9" s="120" t="n">
        <v>56405</v>
      </c>
      <c r="G9" s="120" t="n">
        <v>1974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20</v>
      </c>
      <c r="E10" s="120" t="n">
        <v>4435</v>
      </c>
      <c r="F10" s="120" t="n">
        <v>34764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s">
        <v>50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2</v>
      </c>
      <c r="C14" s="120" t="n">
        <v>2655</v>
      </c>
      <c r="D14" s="120" t="n">
        <v>311</v>
      </c>
      <c r="E14" s="120" t="n">
        <v>6864</v>
      </c>
      <c r="F14" s="120" t="n">
        <v>30237</v>
      </c>
      <c r="G14" s="120" t="n">
        <v>5327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699</v>
      </c>
      <c r="D15" s="120" t="n">
        <v>439</v>
      </c>
      <c r="E15" s="120" t="n">
        <v>10582</v>
      </c>
      <c r="F15" s="120" t="n">
        <v>64141</v>
      </c>
      <c r="G15" s="120" t="n">
        <v>13917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315</v>
      </c>
      <c r="D16" s="120" t="n">
        <v>540</v>
      </c>
      <c r="E16" s="120" t="n">
        <v>9637</v>
      </c>
      <c r="F16" s="120" t="n">
        <v>58746</v>
      </c>
      <c r="G16" s="120" t="n">
        <v>12475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57</v>
      </c>
      <c r="D17" s="120" t="n">
        <v>723</v>
      </c>
      <c r="E17" s="120" t="n">
        <v>16650</v>
      </c>
      <c r="F17" s="120" t="n">
        <v>87654</v>
      </c>
      <c r="G17" s="120" t="n">
        <v>1733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831</v>
      </c>
      <c r="D18" s="120" t="n">
        <v>218</v>
      </c>
      <c r="E18" s="120" t="n">
        <v>4688</v>
      </c>
      <c r="F18" s="120" t="n">
        <v>24659</v>
      </c>
      <c r="G18" s="120" t="n">
        <v>3626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62</v>
      </c>
      <c r="D19" s="120" t="n">
        <v>876</v>
      </c>
      <c r="E19" s="120" t="n">
        <v>27857</v>
      </c>
      <c r="F19" s="120" t="n">
        <v>150495</v>
      </c>
      <c r="G19" s="120" t="n">
        <v>38328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25</v>
      </c>
      <c r="D20" s="120" t="n">
        <v>609</v>
      </c>
      <c r="E20" s="120" t="n">
        <v>15450</v>
      </c>
      <c r="F20" s="120" t="n">
        <v>187978</v>
      </c>
      <c r="G20" s="120" t="n">
        <v>4977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06</v>
      </c>
      <c r="D21" s="120" t="n">
        <v>687</v>
      </c>
      <c r="E21" s="120" t="n">
        <v>18357</v>
      </c>
      <c r="F21" s="120" t="n">
        <v>146113</v>
      </c>
      <c r="G21" s="120" t="n">
        <v>69784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17</v>
      </c>
      <c r="D22" s="120" t="n">
        <v>558</v>
      </c>
      <c r="E22" s="120" t="n">
        <v>9400</v>
      </c>
      <c r="F22" s="120" t="n">
        <v>122677</v>
      </c>
      <c r="G22" s="120" t="n">
        <v>65377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46</v>
      </c>
      <c r="D23" s="120" t="n">
        <v>490</v>
      </c>
      <c r="E23" s="120" t="n">
        <v>10260</v>
      </c>
      <c r="F23" s="120" t="n">
        <v>76683</v>
      </c>
      <c r="G23" s="120" t="n">
        <v>8065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492</v>
      </c>
      <c r="D24" s="120" t="n">
        <v>402</v>
      </c>
      <c r="E24" s="120" t="n">
        <v>9885</v>
      </c>
      <c r="F24" s="120" t="n">
        <v>76416</v>
      </c>
      <c r="G24" s="120" t="n">
        <v>22990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4</v>
      </c>
      <c r="D25" s="120" t="n">
        <v>866</v>
      </c>
      <c r="E25" s="120" t="n">
        <v>22160</v>
      </c>
      <c r="F25" s="120" t="n">
        <v>130619</v>
      </c>
      <c r="G25" s="120" t="n">
        <v>22249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381</v>
      </c>
      <c r="D26" s="120" t="n">
        <v>1145</v>
      </c>
      <c r="E26" s="120" t="n">
        <v>36249</v>
      </c>
      <c r="F26" s="120" t="n">
        <v>232911</v>
      </c>
      <c r="G26" s="120" t="n">
        <v>12063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49</v>
      </c>
      <c r="D27" s="120" t="n">
        <v>616</v>
      </c>
      <c r="E27" s="120" t="n">
        <v>15939</v>
      </c>
      <c r="F27" s="120" t="n">
        <v>248694</v>
      </c>
      <c r="G27" s="120" t="n">
        <v>28527</v>
      </c>
      <c r="I27" s="124"/>
    </row>
    <row r="28" customFormat="false" ht="12" hidden="false" customHeight="true" outlineLevel="0" collapsed="false">
      <c r="A28" s="125" t="s">
        <v>190</v>
      </c>
      <c r="B28" s="126" t="n">
        <v>436</v>
      </c>
      <c r="C28" s="127" t="n">
        <v>78129</v>
      </c>
      <c r="D28" s="127" t="n">
        <v>9078</v>
      </c>
      <c r="E28" s="127" t="n">
        <v>234599</v>
      </c>
      <c r="F28" s="127" t="n">
        <v>1745108</v>
      </c>
      <c r="G28" s="127" t="n">
        <v>508770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12.1</v>
      </c>
      <c r="E31" s="131" t="n">
        <v>9.3</v>
      </c>
      <c r="F31" s="131" t="n">
        <v>6.5</v>
      </c>
      <c r="G31" s="131" t="n">
        <v>-22.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4</v>
      </c>
      <c r="D32" s="131" t="n">
        <v>10.1</v>
      </c>
      <c r="E32" s="131" t="n">
        <v>0.6</v>
      </c>
      <c r="F32" s="131" t="n">
        <v>226.2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s">
        <v>50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5.4</v>
      </c>
      <c r="C36" s="131" t="n">
        <v>-10.5</v>
      </c>
      <c r="D36" s="131" t="n">
        <v>-10.4</v>
      </c>
      <c r="E36" s="131" t="n">
        <v>-3.2</v>
      </c>
      <c r="F36" s="131" t="n">
        <v>-10.3</v>
      </c>
      <c r="G36" s="131" t="n">
        <v>-12.5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5.8</v>
      </c>
      <c r="D37" s="131" t="n">
        <v>-2.4</v>
      </c>
      <c r="E37" s="131" t="n">
        <v>1.9</v>
      </c>
      <c r="F37" s="131" t="n">
        <v>-20.5</v>
      </c>
      <c r="G37" s="131" t="n">
        <v>-26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4.1</v>
      </c>
      <c r="D38" s="131" t="n">
        <v>1.5</v>
      </c>
      <c r="E38" s="131" t="n">
        <v>-2.6</v>
      </c>
      <c r="F38" s="131" t="n">
        <v>4.3</v>
      </c>
      <c r="G38" s="131" t="n">
        <v>-1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2</v>
      </c>
      <c r="D39" s="131" t="n">
        <v>4.6</v>
      </c>
      <c r="E39" s="131" t="n">
        <v>23.9</v>
      </c>
      <c r="F39" s="131" t="n">
        <v>4.5</v>
      </c>
      <c r="G39" s="131" t="n">
        <v>33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9.4</v>
      </c>
      <c r="D40" s="131" t="n">
        <v>-7.2</v>
      </c>
      <c r="E40" s="131" t="n">
        <v>-10.6</v>
      </c>
      <c r="F40" s="131" t="n">
        <v>4</v>
      </c>
      <c r="G40" s="131" t="n">
        <v>13.6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5</v>
      </c>
      <c r="D41" s="131" t="n">
        <v>5</v>
      </c>
      <c r="E41" s="131" t="n">
        <v>9.2</v>
      </c>
      <c r="F41" s="131" t="n">
        <v>30.2</v>
      </c>
      <c r="G41" s="131" t="n">
        <v>7.6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-0.5</v>
      </c>
      <c r="D42" s="131" t="n">
        <v>-4.2</v>
      </c>
      <c r="E42" s="131" t="n">
        <v>3.3</v>
      </c>
      <c r="F42" s="131" t="n">
        <v>45.9</v>
      </c>
      <c r="G42" s="131" t="n">
        <v>284.1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0.2</v>
      </c>
      <c r="D43" s="131" t="n">
        <v>2.2</v>
      </c>
      <c r="E43" s="131" t="n">
        <v>0.5</v>
      </c>
      <c r="F43" s="131" t="n">
        <v>17.1</v>
      </c>
      <c r="G43" s="131" t="n">
        <v>-7.8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2.6</v>
      </c>
      <c r="D44" s="131" t="n">
        <v>11.6</v>
      </c>
      <c r="E44" s="131" t="n">
        <v>8</v>
      </c>
      <c r="F44" s="131" t="n">
        <v>7.9</v>
      </c>
      <c r="G44" s="131" t="n">
        <v>11.7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-2.9</v>
      </c>
      <c r="C45" s="131" t="n">
        <v>2.9</v>
      </c>
      <c r="D45" s="131" t="n">
        <v>8.9</v>
      </c>
      <c r="E45" s="131" t="n">
        <v>5.6</v>
      </c>
      <c r="F45" s="131" t="n">
        <v>-7.6</v>
      </c>
      <c r="G45" s="131" t="n">
        <v>-17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4.2</v>
      </c>
      <c r="D46" s="131" t="n">
        <v>12.6</v>
      </c>
      <c r="E46" s="131" t="n">
        <v>22.4</v>
      </c>
      <c r="F46" s="131" t="n">
        <v>44</v>
      </c>
      <c r="G46" s="131" t="n">
        <v>11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9</v>
      </c>
      <c r="D47" s="131" t="n">
        <v>4</v>
      </c>
      <c r="E47" s="131" t="n">
        <v>5</v>
      </c>
      <c r="F47" s="131" t="n">
        <v>-12.5</v>
      </c>
      <c r="G47" s="131" t="n">
        <v>-8.6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4</v>
      </c>
      <c r="D48" s="131" t="n">
        <v>1.7</v>
      </c>
      <c r="E48" s="131" t="n">
        <v>3.8</v>
      </c>
      <c r="F48" s="131" t="n">
        <v>-18.7</v>
      </c>
      <c r="G48" s="131" t="n">
        <v>-33.6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7.5</v>
      </c>
      <c r="E49" s="131" t="n">
        <v>6</v>
      </c>
      <c r="F49" s="131" t="n">
        <v>-0.4</v>
      </c>
      <c r="G49" s="131" t="n">
        <v>27.2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</v>
      </c>
      <c r="C50" s="135" t="n">
        <v>-2</v>
      </c>
      <c r="D50" s="135" t="n">
        <v>1.6</v>
      </c>
      <c r="E50" s="135" t="n">
        <v>-0.5</v>
      </c>
      <c r="F50" s="135" t="n">
        <v>3.7</v>
      </c>
      <c r="G50" s="135" t="n">
        <v>1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2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8971</v>
      </c>
      <c r="E15" s="149" t="n">
        <v>1175</v>
      </c>
      <c r="F15" s="149" t="n">
        <v>16368</v>
      </c>
      <c r="G15" s="149" t="n">
        <v>238213</v>
      </c>
      <c r="H15" s="149" t="n">
        <v>72378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0</v>
      </c>
      <c r="F16" s="149" t="n">
        <v>2866</v>
      </c>
      <c r="G16" s="149" t="n">
        <v>35485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3</v>
      </c>
      <c r="E20" s="149" t="n">
        <v>56</v>
      </c>
      <c r="F20" s="149" t="n">
        <v>844</v>
      </c>
      <c r="G20" s="149" t="n">
        <v>145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076</v>
      </c>
      <c r="E21" s="149" t="n">
        <v>431</v>
      </c>
      <c r="F21" s="149" t="n">
        <v>6992</v>
      </c>
      <c r="G21" s="149" t="n">
        <v>81733</v>
      </c>
      <c r="H21" s="149" t="n">
        <v>2525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19</v>
      </c>
      <c r="E22" s="149" t="n">
        <v>481</v>
      </c>
      <c r="F22" s="149" t="n">
        <v>11341</v>
      </c>
      <c r="G22" s="149" t="n">
        <v>115283</v>
      </c>
      <c r="H22" s="149" t="n">
        <v>4885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707</v>
      </c>
      <c r="E23" s="149" t="n">
        <v>72</v>
      </c>
      <c r="F23" s="149" t="n">
        <v>1535</v>
      </c>
      <c r="G23" s="149" t="n">
        <v>7260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6</v>
      </c>
      <c r="E25" s="149" t="n">
        <v>457</v>
      </c>
      <c r="F25" s="149" t="n">
        <v>12838</v>
      </c>
      <c r="G25" s="149" t="n">
        <v>122408</v>
      </c>
      <c r="H25" s="149" t="n">
        <v>17905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36</v>
      </c>
      <c r="E26" s="149" t="n">
        <v>104</v>
      </c>
      <c r="F26" s="149" t="n">
        <v>329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48</v>
      </c>
      <c r="E27" s="149" t="n">
        <v>673</v>
      </c>
      <c r="F27" s="149" t="n">
        <v>13903</v>
      </c>
      <c r="G27" s="149" t="n">
        <v>68016</v>
      </c>
      <c r="H27" s="149" t="n">
        <v>2417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560</v>
      </c>
      <c r="E28" s="149" t="n">
        <v>315</v>
      </c>
      <c r="F28" s="149" t="n">
        <v>7381</v>
      </c>
      <c r="G28" s="149" t="n">
        <v>38711</v>
      </c>
      <c r="H28" s="149" t="n">
        <v>5482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79</v>
      </c>
      <c r="E29" s="149" t="n">
        <v>589</v>
      </c>
      <c r="F29" s="149" t="n">
        <v>19392</v>
      </c>
      <c r="G29" s="149" t="n">
        <v>126344</v>
      </c>
      <c r="H29" s="149" t="n">
        <v>46086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7</v>
      </c>
      <c r="D30" s="149" t="n">
        <v>5689</v>
      </c>
      <c r="E30" s="149" t="n">
        <v>664</v>
      </c>
      <c r="F30" s="149" t="n">
        <v>14474</v>
      </c>
      <c r="G30" s="149" t="n">
        <v>119008</v>
      </c>
      <c r="H30" s="149" t="n">
        <v>405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670</v>
      </c>
      <c r="E31" s="149" t="n">
        <v>300</v>
      </c>
      <c r="F31" s="149" t="n">
        <v>8820</v>
      </c>
      <c r="G31" s="149" t="n">
        <v>31828</v>
      </c>
      <c r="H31" s="149" t="n">
        <v>565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22</v>
      </c>
      <c r="E32" s="149" t="n">
        <v>329</v>
      </c>
      <c r="F32" s="149" t="n">
        <v>7815</v>
      </c>
      <c r="G32" s="149" t="n">
        <v>57013</v>
      </c>
      <c r="H32" s="149" t="n">
        <v>1849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180</v>
      </c>
      <c r="E33" s="149" t="n">
        <v>476</v>
      </c>
      <c r="F33" s="149" t="n">
        <v>13226</v>
      </c>
      <c r="G33" s="149" t="n">
        <v>42275</v>
      </c>
      <c r="H33" s="149" t="n">
        <v>24530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01</v>
      </c>
      <c r="E34" s="149" t="n">
        <v>632</v>
      </c>
      <c r="F34" s="149" t="n">
        <v>18594</v>
      </c>
      <c r="G34" s="149" t="n">
        <v>83176</v>
      </c>
      <c r="H34" s="149" t="n">
        <v>567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25</v>
      </c>
      <c r="E35" s="149" t="n">
        <v>500</v>
      </c>
      <c r="F35" s="149" t="n">
        <v>24622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3</v>
      </c>
      <c r="E36" s="149" t="n">
        <v>92</v>
      </c>
      <c r="F36" s="149" t="n">
        <v>1733</v>
      </c>
      <c r="G36" s="149" t="n">
        <v>1333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79</v>
      </c>
      <c r="E37" s="149" t="n">
        <v>191</v>
      </c>
      <c r="F37" s="149" t="n">
        <v>6048</v>
      </c>
      <c r="G37" s="149" t="n">
        <v>8255</v>
      </c>
      <c r="H37" s="149" t="n">
        <v>121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277</v>
      </c>
      <c r="E38" s="149" t="n">
        <v>806</v>
      </c>
      <c r="F38" s="149" t="n">
        <v>22841</v>
      </c>
      <c r="G38" s="149" t="n">
        <v>107723</v>
      </c>
      <c r="H38" s="149" t="n">
        <v>487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5</v>
      </c>
      <c r="D40" s="149" t="n">
        <v>31959</v>
      </c>
      <c r="E40" s="149" t="n">
        <v>3762</v>
      </c>
      <c r="F40" s="149" t="n">
        <v>90789</v>
      </c>
      <c r="G40" s="149" t="n">
        <v>659557</v>
      </c>
      <c r="H40" s="149" t="n">
        <v>206482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390</v>
      </c>
      <c r="E41" s="149" t="n">
        <v>3038</v>
      </c>
      <c r="F41" s="149" t="n">
        <v>96613</v>
      </c>
      <c r="G41" s="149" t="n">
        <v>517307</v>
      </c>
      <c r="H41" s="149" t="n">
        <v>21757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30</v>
      </c>
      <c r="E42" s="149" t="n">
        <v>153</v>
      </c>
      <c r="F42" s="149" t="n">
        <v>367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223</v>
      </c>
      <c r="E43" s="149" t="n">
        <v>1595</v>
      </c>
      <c r="F43" s="149" t="n">
        <v>24555</v>
      </c>
      <c r="G43" s="149" t="n">
        <v>300628</v>
      </c>
      <c r="H43" s="149" t="n">
        <v>7494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27</v>
      </c>
      <c r="E44" s="149" t="n">
        <v>530</v>
      </c>
      <c r="F44" s="149" t="n">
        <v>18969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6</v>
      </c>
      <c r="D46" s="155" t="n">
        <v>78129</v>
      </c>
      <c r="E46" s="155" t="n">
        <v>9078</v>
      </c>
      <c r="F46" s="155" t="n">
        <v>234599</v>
      </c>
      <c r="G46" s="155" t="n">
        <v>1745108</v>
      </c>
      <c r="H46" s="155" t="n">
        <v>508770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-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-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-1</v>
      </c>
      <c r="D15" s="167" t="n">
        <v>87</v>
      </c>
      <c r="E15" s="168" t="n">
        <v>1</v>
      </c>
      <c r="F15" s="168" t="n">
        <v>3.8</v>
      </c>
      <c r="G15" s="168" t="n">
        <v>4.7</v>
      </c>
      <c r="H15" s="168" t="n">
        <v>-2.3</v>
      </c>
      <c r="I15" s="168" t="n">
        <v>-5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11</v>
      </c>
      <c r="E16" s="168" t="n">
        <v>1.1</v>
      </c>
      <c r="F16" s="168" t="n">
        <v>3.5</v>
      </c>
      <c r="G16" s="168" t="n">
        <v>-2.7</v>
      </c>
      <c r="H16" s="168" t="n">
        <v>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5</v>
      </c>
      <c r="E20" s="168" t="n">
        <v>1.4</v>
      </c>
      <c r="F20" s="168" t="n">
        <v>17.6</v>
      </c>
      <c r="G20" s="168" t="n">
        <v>22.5</v>
      </c>
      <c r="H20" s="168" t="n">
        <v>-36.1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25</v>
      </c>
      <c r="E21" s="168" t="n">
        <v>0.8</v>
      </c>
      <c r="F21" s="168" t="n">
        <v>9.9</v>
      </c>
      <c r="G21" s="168" t="n">
        <v>8</v>
      </c>
      <c r="H21" s="168" t="n">
        <v>9.9</v>
      </c>
      <c r="I21" s="168" t="n">
        <v>20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n">
        <v>-1</v>
      </c>
      <c r="D22" s="167" t="n">
        <v>169</v>
      </c>
      <c r="E22" s="168" t="n">
        <v>4.6</v>
      </c>
      <c r="F22" s="168" t="n">
        <v>2.6</v>
      </c>
      <c r="G22" s="168" t="n">
        <v>9</v>
      </c>
      <c r="H22" s="168" t="n">
        <v>13.7</v>
      </c>
      <c r="I22" s="168" t="n">
        <v>30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41</v>
      </c>
      <c r="E23" s="168" t="n">
        <v>6.2</v>
      </c>
      <c r="F23" s="168" t="n">
        <v>9.7</v>
      </c>
      <c r="G23" s="168" t="n">
        <v>9.5</v>
      </c>
      <c r="H23" s="168" t="n">
        <v>33.8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93</v>
      </c>
      <c r="E25" s="168" t="n">
        <v>2.4</v>
      </c>
      <c r="F25" s="168" t="n">
        <v>5.9</v>
      </c>
      <c r="G25" s="168" t="n">
        <v>1.4</v>
      </c>
      <c r="H25" s="168" t="n">
        <v>19.2</v>
      </c>
      <c r="I25" s="168" t="n">
        <v>10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47</v>
      </c>
      <c r="E27" s="168" t="n">
        <v>4.7</v>
      </c>
      <c r="F27" s="168" t="n">
        <v>8.3</v>
      </c>
      <c r="G27" s="168" t="n">
        <v>7.3</v>
      </c>
      <c r="H27" s="168" t="n">
        <v>5.8</v>
      </c>
      <c r="I27" s="168" t="n">
        <v>-6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-37</v>
      </c>
      <c r="E28" s="168" t="n">
        <v>-1.4</v>
      </c>
      <c r="F28" s="168" t="n">
        <v>-0.2</v>
      </c>
      <c r="G28" s="168" t="n">
        <v>1.9</v>
      </c>
      <c r="H28" s="168" t="n">
        <v>14</v>
      </c>
      <c r="I28" s="168" t="n">
        <v>3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8</v>
      </c>
      <c r="E29" s="168" t="n">
        <v>5</v>
      </c>
      <c r="F29" s="168" t="n">
        <v>12.1</v>
      </c>
      <c r="G29" s="168" t="n">
        <v>4.7</v>
      </c>
      <c r="H29" s="168" t="n">
        <v>20.8</v>
      </c>
      <c r="I29" s="168" t="n">
        <v>-17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n">
        <v>-4</v>
      </c>
      <c r="D30" s="173" t="n">
        <v>-526</v>
      </c>
      <c r="E30" s="168" t="n">
        <v>-8.5</v>
      </c>
      <c r="F30" s="168" t="n">
        <v>-4.4</v>
      </c>
      <c r="G30" s="168" t="n">
        <v>-2.7</v>
      </c>
      <c r="H30" s="168" t="n">
        <v>35.8</v>
      </c>
      <c r="I30" s="168" t="n">
        <v>15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n">
        <v>-3</v>
      </c>
      <c r="D31" s="173" t="n">
        <v>-1671</v>
      </c>
      <c r="E31" s="168" t="n">
        <v>-38.5</v>
      </c>
      <c r="F31" s="168" t="n">
        <v>-36</v>
      </c>
      <c r="G31" s="168" t="n">
        <v>-61.7</v>
      </c>
      <c r="H31" s="168" t="n">
        <v>-47.3</v>
      </c>
      <c r="I31" s="168" t="n">
        <v>-34.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8</v>
      </c>
      <c r="E32" s="168" t="n">
        <v>1.3</v>
      </c>
      <c r="F32" s="168" t="n">
        <v>-2.8</v>
      </c>
      <c r="G32" s="168" t="n">
        <v>21.8</v>
      </c>
      <c r="H32" s="168" t="n">
        <v>40.3</v>
      </c>
      <c r="I32" s="168" t="n">
        <v>109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n">
        <v>-400</v>
      </c>
      <c r="E33" s="168" t="n">
        <v>-8.7</v>
      </c>
      <c r="F33" s="168" t="n">
        <v>-3</v>
      </c>
      <c r="G33" s="168" t="n">
        <v>-3.3</v>
      </c>
      <c r="H33" s="168" t="n">
        <v>-6.5</v>
      </c>
      <c r="I33" s="168" t="n">
        <v>-9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n">
        <v>-135</v>
      </c>
      <c r="E34" s="168" t="n">
        <v>-2.3</v>
      </c>
      <c r="F34" s="168" t="n">
        <v>5.4</v>
      </c>
      <c r="G34" s="168" t="n">
        <v>2.9</v>
      </c>
      <c r="H34" s="168" t="n">
        <v>4.3</v>
      </c>
      <c r="I34" s="168" t="n">
        <v>-39.8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66</v>
      </c>
      <c r="E35" s="168" t="n">
        <v>8</v>
      </c>
      <c r="F35" s="168" t="n">
        <v>11.1</v>
      </c>
      <c r="G35" s="168" t="n">
        <v>11.4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9</v>
      </c>
      <c r="E36" s="168" t="n">
        <v>2.4</v>
      </c>
      <c r="F36" s="168" t="n">
        <v>4.5</v>
      </c>
      <c r="G36" s="168" t="n">
        <v>4.2</v>
      </c>
      <c r="H36" s="168" t="n">
        <v>16.7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0</v>
      </c>
      <c r="E37" s="168" t="n">
        <v>3.3</v>
      </c>
      <c r="F37" s="168" t="n">
        <v>4.3</v>
      </c>
      <c r="G37" s="168" t="n">
        <v>69.2</v>
      </c>
      <c r="H37" s="168" t="n">
        <v>16.9</v>
      </c>
      <c r="I37" s="168" t="n">
        <v>-6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n">
        <v>-3</v>
      </c>
      <c r="D38" s="167" t="n">
        <v>-374</v>
      </c>
      <c r="E38" s="168" t="n">
        <v>-4.9</v>
      </c>
      <c r="F38" s="168" t="n">
        <v>-3.1</v>
      </c>
      <c r="G38" s="168" t="n">
        <v>6.2</v>
      </c>
      <c r="H38" s="168" t="n">
        <v>-0.8</v>
      </c>
      <c r="I38" s="168" t="n">
        <v>80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3</v>
      </c>
      <c r="D40" s="149" t="n">
        <v>-942</v>
      </c>
      <c r="E40" s="168" t="n">
        <v>-2.9</v>
      </c>
      <c r="F40" s="168" t="n">
        <v>0.4</v>
      </c>
      <c r="G40" s="168" t="n">
        <v>-9.1</v>
      </c>
      <c r="H40" s="168" t="n">
        <v>9.5</v>
      </c>
      <c r="I40" s="168" t="n">
        <v>6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-5</v>
      </c>
      <c r="D41" s="149" t="n">
        <v>-1081</v>
      </c>
      <c r="E41" s="168" t="n">
        <v>-3.8</v>
      </c>
      <c r="F41" s="168" t="n">
        <v>-0.3</v>
      </c>
      <c r="G41" s="168" t="n">
        <v>6.2</v>
      </c>
      <c r="H41" s="168" t="n">
        <v>0.7</v>
      </c>
      <c r="I41" s="168" t="n">
        <v>-3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-12</v>
      </c>
      <c r="E42" s="149" t="n">
        <v>-0.8</v>
      </c>
      <c r="F42" s="168" t="n">
        <v>-0.6</v>
      </c>
      <c r="G42" s="168" t="n">
        <v>3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393</v>
      </c>
      <c r="E43" s="168" t="n">
        <v>3.3</v>
      </c>
      <c r="F43" s="168" t="n">
        <v>7.6</v>
      </c>
      <c r="G43" s="168" t="n">
        <v>6.2</v>
      </c>
      <c r="H43" s="168" t="n">
        <v>0.7</v>
      </c>
      <c r="I43" s="168" t="n">
        <v>0.6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58</v>
      </c>
      <c r="E44" s="168" t="n">
        <v>1.1</v>
      </c>
      <c r="F44" s="168" t="n">
        <v>3.5</v>
      </c>
      <c r="G44" s="168" t="n">
        <v>4.1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0</v>
      </c>
      <c r="D46" s="155" t="n">
        <v>-1584</v>
      </c>
      <c r="E46" s="169" t="n">
        <v>-2</v>
      </c>
      <c r="F46" s="169" t="n">
        <v>1.6</v>
      </c>
      <c r="G46" s="169" t="n">
        <v>-0.5</v>
      </c>
      <c r="H46" s="169" t="n">
        <v>3.7</v>
      </c>
      <c r="I46" s="169" t="n">
        <v>1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Dez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5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67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2049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9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79</v>
      </c>
      <c r="D15" s="149" t="n">
        <v>8508</v>
      </c>
      <c r="E15" s="149" t="n">
        <v>197966</v>
      </c>
      <c r="F15" s="149" t="n">
        <v>52643</v>
      </c>
      <c r="G15" s="166" t="n">
        <f aca="false">F15*100/E15</f>
        <v>26.591940030106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3298</v>
      </c>
      <c r="F16" s="149" t="n">
        <v>487</v>
      </c>
      <c r="G16" s="166" t="n">
        <f aca="false">F16*100/E16</f>
        <v>1.46255030332152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0</v>
      </c>
      <c r="E20" s="149" t="n">
        <v>134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046</v>
      </c>
      <c r="E21" s="149" t="n">
        <v>77480</v>
      </c>
      <c r="F21" s="149" t="n">
        <v>24031</v>
      </c>
      <c r="G21" s="166" t="n">
        <f aca="false">F21*100/E21</f>
        <v>31.0157459989675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0</v>
      </c>
      <c r="E22" s="149" t="n">
        <v>108707</v>
      </c>
      <c r="F22" s="149" t="n">
        <v>48258</v>
      </c>
      <c r="G22" s="166" t="n">
        <f aca="false">F22*100/E22</f>
        <v>44.3927253994683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5</v>
      </c>
      <c r="E23" s="149" t="n">
        <v>6683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2</v>
      </c>
      <c r="E25" s="149" t="n">
        <v>115906</v>
      </c>
      <c r="F25" s="149" t="n">
        <v>17524</v>
      </c>
      <c r="G25" s="166" t="n">
        <f aca="false">F25*100/E25</f>
        <v>15.1191482753266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42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55</v>
      </c>
      <c r="E27" s="149" t="n">
        <v>65628</v>
      </c>
      <c r="F27" s="149" t="n">
        <v>22615</v>
      </c>
      <c r="G27" s="166" t="n">
        <f aca="false">F27*100/E27</f>
        <v>34.4593770951423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414</v>
      </c>
      <c r="E28" s="149" t="n">
        <v>35295</v>
      </c>
      <c r="F28" s="149" t="n">
        <v>5471</v>
      </c>
      <c r="G28" s="166" t="n">
        <f aca="false">F28*100/E28</f>
        <v>15.500779147188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58</v>
      </c>
      <c r="E29" s="149" t="n">
        <v>126982</v>
      </c>
      <c r="F29" s="149" t="n">
        <v>46210</v>
      </c>
      <c r="G29" s="166" t="n">
        <f aca="false">F29*100/E29</f>
        <v>36.390984548991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5</v>
      </c>
      <c r="D30" s="149" t="n">
        <v>5739</v>
      </c>
      <c r="E30" s="149" t="n">
        <v>118759</v>
      </c>
      <c r="F30" s="149" t="n">
        <v>40111</v>
      </c>
      <c r="G30" s="166" t="n">
        <f aca="false">F30*100/E30</f>
        <v>33.775124411623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11</v>
      </c>
      <c r="E31" s="149" t="n">
        <v>22568</v>
      </c>
      <c r="F31" s="149" t="n">
        <v>5907</v>
      </c>
      <c r="G31" s="166" t="n">
        <f aca="false">F31*100/E31</f>
        <v>26.1742289968096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43</v>
      </c>
      <c r="E32" s="149" t="n">
        <v>53023</v>
      </c>
      <c r="F32" s="149" t="n">
        <v>17806</v>
      </c>
      <c r="G32" s="166" t="n">
        <f aca="false">F32*100/E32</f>
        <v>33.5816532448183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072</v>
      </c>
      <c r="E33" s="149" t="n">
        <v>41255</v>
      </c>
      <c r="F33" s="149" t="n">
        <v>23879</v>
      </c>
      <c r="G33" s="166" t="n">
        <f aca="false">F33*100/E33</f>
        <v>57.8814689128591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15</v>
      </c>
      <c r="E34" s="149" t="n">
        <v>73852</v>
      </c>
      <c r="F34" s="149" t="n">
        <v>5609</v>
      </c>
      <c r="G34" s="166" t="n">
        <f aca="false">F34*100/E34</f>
        <v>7.59491956886746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75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82</v>
      </c>
      <c r="E36" s="149" t="n">
        <v>12843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0</v>
      </c>
      <c r="E37" s="149" t="n">
        <v>8384</v>
      </c>
      <c r="F37" s="149" t="n">
        <v>1156</v>
      </c>
      <c r="G37" s="166" t="n">
        <f aca="false">F37*100/E37</f>
        <v>13.7881679389313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5</v>
      </c>
      <c r="D38" s="149" t="n">
        <v>8007</v>
      </c>
      <c r="E38" s="149" t="n">
        <v>145702</v>
      </c>
      <c r="F38" s="149" t="n">
        <v>75899</v>
      </c>
      <c r="G38" s="166" t="n">
        <f aca="false">F38*100/E38</f>
        <v>52.091941085228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4</v>
      </c>
      <c r="D40" s="149" t="n">
        <v>31473</v>
      </c>
      <c r="E40" s="149" t="n">
        <v>632608</v>
      </c>
      <c r="F40" s="149" t="n">
        <v>202544</v>
      </c>
      <c r="G40" s="166" t="n">
        <f aca="false">F40*100/E40</f>
        <v>32.017299812838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2</v>
      </c>
      <c r="D41" s="149" t="n">
        <v>27024</v>
      </c>
      <c r="E41" s="149" t="n">
        <v>498967</v>
      </c>
      <c r="F41" s="149" t="n">
        <v>216795</v>
      </c>
      <c r="G41" s="166" t="n">
        <f aca="false">F41*100/E41</f>
        <v>43.4487651487974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378</v>
      </c>
      <c r="E42" s="149" t="n">
        <v>26978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3</v>
      </c>
      <c r="D43" s="149" t="n">
        <v>11734</v>
      </c>
      <c r="E43" s="149" t="n">
        <v>255957</v>
      </c>
      <c r="F43" s="149" t="n">
        <v>52992</v>
      </c>
      <c r="G43" s="166" t="n">
        <f aca="false">F43*100/E43</f>
        <v>20.7034775372426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2</v>
      </c>
      <c r="E44" s="149" t="n">
        <v>231917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4</v>
      </c>
      <c r="D46" s="155" t="n">
        <v>76711</v>
      </c>
      <c r="E46" s="155" t="n">
        <v>1646426</v>
      </c>
      <c r="F46" s="155" t="n">
        <v>482194</v>
      </c>
      <c r="G46" s="179" t="n">
        <f aca="false">F46*100/E46</f>
        <v>29.2873168912541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C18:G19 G20 G23:G24 G26 G35:G36 G42 G17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2-20T09:28:22Z</cp:lastPrinted>
  <dcterms:modified xsi:type="dcterms:W3CDTF">2014-02-20T13:47:25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