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Dez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3 nach Wirtschaftsabteilungen</t>
  </si>
  <si>
    <t xml:space="preserve">in Berlin im Dez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3</t>
  </si>
  <si>
    <t xml:space="preserve">bis Dez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Dezem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Dez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Dez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3
      nach Wirtschaftsabteilungen – Volumenindex –</t>
  </si>
  <si>
    <t xml:space="preserve">3.4 Auftragseingangsindex Ausland für das Verarbeitende Gewerbe in Berlin von Januar bis Dez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  <c:pt idx="23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2967"/>
        <c:axId val="16882746"/>
      </c:lineChart>
      <c:catAx>
        <c:axId val="9164296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746"/>
        <c:crossesAt val="0"/>
        <c:auto val="1"/>
        <c:lblAlgn val="ctr"/>
        <c:lblOffset val="100"/>
        <c:noMultiLvlLbl val="0"/>
      </c:catAx>
      <c:valAx>
        <c:axId val="1688274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96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9.6</c:v>
                </c:pt>
                <c:pt idx="1">
                  <c:v>98.6</c:v>
                </c:pt>
                <c:pt idx="2">
                  <c:v>110.4</c:v>
                </c:pt>
                <c:pt idx="3">
                  <c:v>118.3</c:v>
                </c:pt>
                <c:pt idx="4">
                  <c:v>108.1</c:v>
                </c:pt>
                <c:pt idx="5">
                  <c:v>104.7</c:v>
                </c:pt>
                <c:pt idx="6">
                  <c:v>104.8</c:v>
                </c:pt>
                <c:pt idx="7">
                  <c:v>108.1</c:v>
                </c:pt>
                <c:pt idx="8">
                  <c:v>97.6</c:v>
                </c:pt>
                <c:pt idx="9">
                  <c:v>105.9</c:v>
                </c:pt>
                <c:pt idx="10">
                  <c:v>105.3</c:v>
                </c:pt>
                <c:pt idx="11">
                  <c:v>137</c:v>
                </c:pt>
                <c:pt idx="12">
                  <c:v>10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01.2</c:v>
                </c:pt>
                <c:pt idx="1">
                  <c:v>97.9</c:v>
                </c:pt>
                <c:pt idx="2">
                  <c:v>90.7</c:v>
                </c:pt>
                <c:pt idx="3">
                  <c:v>128.6</c:v>
                </c:pt>
                <c:pt idx="4">
                  <c:v>109.5</c:v>
                </c:pt>
                <c:pt idx="5">
                  <c:v>106</c:v>
                </c:pt>
                <c:pt idx="6">
                  <c:v>108.1</c:v>
                </c:pt>
                <c:pt idx="7">
                  <c:v>112.8</c:v>
                </c:pt>
                <c:pt idx="8">
                  <c:v>100</c:v>
                </c:pt>
                <c:pt idx="9">
                  <c:v>112.4</c:v>
                </c:pt>
                <c:pt idx="10">
                  <c:v>109.4</c:v>
                </c:pt>
                <c:pt idx="11">
                  <c:v>163.4</c:v>
                </c:pt>
                <c:pt idx="12">
                  <c:v>102.2</c:v>
                </c:pt>
              </c:numCache>
            </c:numRef>
          </c:val>
        </c:ser>
        <c:gapWidth val="110"/>
        <c:overlap val="0"/>
        <c:axId val="91011910"/>
        <c:axId val="54530537"/>
      </c:barChart>
      <c:catAx>
        <c:axId val="91011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537"/>
        <c:crossesAt val="0"/>
        <c:auto val="1"/>
        <c:lblAlgn val="ctr"/>
        <c:lblOffset val="100"/>
        <c:noMultiLvlLbl val="0"/>
      </c:catAx>
      <c:valAx>
        <c:axId val="54530537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9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272313052801"/>
          <c:y val="0.0751689189189189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  <c r="I24" s="2" t="n">
        <v>11.8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11.8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3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4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30" t="s">
        <v>232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-6</v>
      </c>
      <c r="D8" s="217" t="n">
        <v>-790</v>
      </c>
      <c r="E8" s="232" t="n">
        <v>11</v>
      </c>
      <c r="F8" s="232" t="n">
        <v>10.8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-13</v>
      </c>
      <c r="D10" s="222" t="n">
        <v>-1415</v>
      </c>
      <c r="E10" s="233" t="n">
        <v>3.7</v>
      </c>
      <c r="F10" s="233" t="n">
        <v>-1.3</v>
      </c>
      <c r="G10" s="231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4</v>
      </c>
      <c r="D11" s="222" t="n">
        <v>724</v>
      </c>
      <c r="E11" s="233" t="n">
        <v>20.3</v>
      </c>
      <c r="F11" s="233" t="n">
        <v>20.3</v>
      </c>
      <c r="G11" s="231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33" t="s">
        <v>36</v>
      </c>
      <c r="D12" s="222" t="n">
        <v>69</v>
      </c>
      <c r="E12" s="233" t="n">
        <v>24.9</v>
      </c>
      <c r="F12" s="233" t="n">
        <v>26.9</v>
      </c>
      <c r="G12" s="231"/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222" t="n">
        <v>3</v>
      </c>
      <c r="D13" s="222" t="n">
        <v>-168</v>
      </c>
      <c r="E13" s="233" t="n">
        <v>4.7</v>
      </c>
      <c r="F13" s="233" t="n">
        <v>4</v>
      </c>
      <c r="G13" s="231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-6</v>
      </c>
      <c r="D19" s="217" t="n">
        <v>-790</v>
      </c>
      <c r="E19" s="232" t="n">
        <v>11</v>
      </c>
      <c r="F19" s="232" t="n">
        <v>10.8</v>
      </c>
      <c r="G19" s="231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33" t="s">
        <v>36</v>
      </c>
      <c r="D20" s="222" t="n">
        <v>-80</v>
      </c>
      <c r="E20" s="233" t="n">
        <v>1.6</v>
      </c>
      <c r="F20" s="233" t="n">
        <v>-4.4</v>
      </c>
      <c r="G20" s="231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s">
        <v>238</v>
      </c>
      <c r="D21" s="222" t="n">
        <v>86</v>
      </c>
      <c r="E21" s="233" t="n">
        <v>35.7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s">
        <v>238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1</v>
      </c>
      <c r="D23" s="222" t="n">
        <v>120</v>
      </c>
      <c r="E23" s="233" t="n">
        <v>46.8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33" t="s">
        <v>36</v>
      </c>
      <c r="D24" s="222" t="n">
        <v>-11</v>
      </c>
      <c r="E24" s="233" t="s">
        <v>47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33" t="s">
        <v>36</v>
      </c>
      <c r="D25" s="233" t="s">
        <v>36</v>
      </c>
      <c r="E25" s="233" t="n">
        <v>6.6</v>
      </c>
      <c r="F25" s="233" t="s">
        <v>36</v>
      </c>
      <c r="G25" s="231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-3</v>
      </c>
      <c r="D26" s="222" t="n">
        <v>-443</v>
      </c>
      <c r="E26" s="233" t="n">
        <v>-29.1</v>
      </c>
      <c r="F26" s="233" t="n">
        <v>7.3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33" t="s">
        <v>36</v>
      </c>
      <c r="D27" s="222" t="n">
        <v>-195</v>
      </c>
      <c r="E27" s="233" t="n">
        <v>23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1</v>
      </c>
      <c r="D28" s="222" t="n">
        <v>-40</v>
      </c>
      <c r="E28" s="233" t="n">
        <v>18.5</v>
      </c>
      <c r="F28" s="233" t="n">
        <v>11.7</v>
      </c>
      <c r="G28" s="231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</v>
      </c>
      <c r="D29" s="222" t="n">
        <v>-148</v>
      </c>
      <c r="E29" s="233" t="n">
        <v>-2</v>
      </c>
      <c r="F29" s="233" t="n">
        <v>-5.4</v>
      </c>
      <c r="G29" s="231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-1</v>
      </c>
      <c r="D30" s="222" t="n">
        <v>-74</v>
      </c>
      <c r="E30" s="233" t="n">
        <v>22.1</v>
      </c>
      <c r="F30" s="233" t="n">
        <v>69.9</v>
      </c>
      <c r="G30" s="231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33" t="s">
        <v>36</v>
      </c>
      <c r="D31" s="222" t="n">
        <v>-44</v>
      </c>
      <c r="E31" s="233" t="n">
        <v>31.7</v>
      </c>
      <c r="F31" s="233" t="n">
        <v>40.5</v>
      </c>
      <c r="G31" s="231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-2</v>
      </c>
      <c r="D32" s="222" t="n">
        <v>-88</v>
      </c>
      <c r="E32" s="233" t="n">
        <v>1.7</v>
      </c>
      <c r="F32" s="233" t="n">
        <v>-4.6</v>
      </c>
      <c r="G32" s="20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-3</v>
      </c>
      <c r="D33" s="222" t="n">
        <v>-231</v>
      </c>
      <c r="E33" s="233" t="n">
        <v>4.5</v>
      </c>
      <c r="F33" s="233" t="n">
        <v>7.7</v>
      </c>
      <c r="G33" s="231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-2</v>
      </c>
      <c r="D34" s="222" t="n">
        <v>-254</v>
      </c>
      <c r="E34" s="233" t="n">
        <v>29.6</v>
      </c>
      <c r="F34" s="233" t="n">
        <v>67.5</v>
      </c>
      <c r="G34" s="231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-4</v>
      </c>
      <c r="D35" s="222" t="n">
        <v>-560</v>
      </c>
      <c r="E35" s="233" t="n">
        <v>-2.2</v>
      </c>
      <c r="F35" s="233" t="n">
        <v>-16.2</v>
      </c>
      <c r="G35" s="231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</v>
      </c>
      <c r="D36" s="222" t="n">
        <v>220</v>
      </c>
      <c r="E36" s="233" t="n">
        <v>16</v>
      </c>
      <c r="F36" s="233" t="n">
        <v>4.8</v>
      </c>
      <c r="G36" s="231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1</v>
      </c>
      <c r="D37" s="222" t="n">
        <v>-166</v>
      </c>
      <c r="E37" s="233" t="n">
        <v>5.4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33" t="s">
        <v>36</v>
      </c>
      <c r="D38" s="222" t="n">
        <v>97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233" t="s">
        <v>36</v>
      </c>
      <c r="D39" s="222" t="s">
        <v>47</v>
      </c>
      <c r="E39" s="233" t="n">
        <v>107.1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222" t="n">
        <v>2</v>
      </c>
      <c r="D40" s="222" t="n">
        <v>215</v>
      </c>
      <c r="E40" s="233" t="n">
        <v>17.3</v>
      </c>
      <c r="F40" s="233" t="n">
        <v>26.9</v>
      </c>
      <c r="G40" s="234"/>
    </row>
    <row r="41" s="192" customFormat="true" ht="22.5" hidden="false" customHeight="false" outlineLevel="0" collapsed="false">
      <c r="A41" s="202" t="s">
        <v>229</v>
      </c>
      <c r="B41" s="196" t="s">
        <v>230</v>
      </c>
      <c r="C41" s="222" t="n">
        <v>-1</v>
      </c>
      <c r="D41" s="222" t="n">
        <v>797</v>
      </c>
      <c r="E41" s="233" t="n">
        <v>-2.4</v>
      </c>
      <c r="F41" s="233" t="n">
        <v>41.6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Dez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39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0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1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2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3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4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436</v>
      </c>
      <c r="C49" s="118" t="n">
        <v>78589</v>
      </c>
      <c r="D49" s="118" t="n">
        <v>1647404</v>
      </c>
      <c r="E49" s="118" t="n">
        <v>871138</v>
      </c>
      <c r="F49" s="118" t="n">
        <v>279488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438.333333333333</v>
      </c>
      <c r="C50" s="118" t="n">
        <v>79029.3333333333</v>
      </c>
      <c r="D50" s="118" t="n">
        <v>4909176</v>
      </c>
      <c r="E50" s="118" t="n">
        <v>2629228</v>
      </c>
      <c r="F50" s="118" t="n">
        <v>842961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439</v>
      </c>
      <c r="C51" s="118" t="n">
        <v>79054.6666666667</v>
      </c>
      <c r="D51" s="118" t="n">
        <v>9611689</v>
      </c>
      <c r="E51" s="118" t="n">
        <v>5135671</v>
      </c>
      <c r="F51" s="118" t="n">
        <v>1650114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5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1</v>
      </c>
      <c r="B3" s="261" t="s">
        <v>246</v>
      </c>
      <c r="C3" s="262" t="s">
        <v>247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48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49</v>
      </c>
      <c r="D5" s="264" t="s">
        <v>250</v>
      </c>
      <c r="E5" s="262" t="s">
        <v>251</v>
      </c>
    </row>
    <row r="6" customFormat="false" ht="12" hidden="false" customHeight="true" outlineLevel="0" collapsed="false">
      <c r="A6" s="265" t="s">
        <v>252</v>
      </c>
      <c r="B6" s="266"/>
      <c r="C6" s="267"/>
      <c r="D6" s="268"/>
      <c r="E6" s="268"/>
    </row>
    <row r="7" customFormat="false" ht="12" hidden="false" customHeight="true" outlineLevel="0" collapsed="false">
      <c r="A7" s="189" t="s">
        <v>186</v>
      </c>
      <c r="B7" s="269" t="s">
        <v>187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3</v>
      </c>
      <c r="C8" s="271" t="n">
        <v>26.22</v>
      </c>
      <c r="D8" s="272" t="n">
        <v>37.84</v>
      </c>
      <c r="E8" s="272" t="n">
        <v>18.99</v>
      </c>
    </row>
    <row r="9" customFormat="false" ht="12.95" hidden="false" customHeight="true" outlineLevel="0" collapsed="false">
      <c r="A9" s="193"/>
      <c r="B9" s="161" t="s">
        <v>254</v>
      </c>
      <c r="C9" s="272" t="n">
        <v>28.54</v>
      </c>
      <c r="D9" s="272" t="n">
        <v>26.83</v>
      </c>
      <c r="E9" s="272" t="n">
        <v>29.6</v>
      </c>
    </row>
    <row r="10" customFormat="false" ht="12.95" hidden="false" customHeight="true" outlineLevel="0" collapsed="false">
      <c r="A10" s="189"/>
      <c r="B10" s="161" t="s">
        <v>178</v>
      </c>
      <c r="C10" s="272" t="n">
        <v>11.4</v>
      </c>
      <c r="D10" s="272" t="n">
        <v>8.49</v>
      </c>
      <c r="E10" s="272" t="n">
        <v>13.21</v>
      </c>
    </row>
    <row r="11" customFormat="false" ht="12.95" hidden="false" customHeight="true" outlineLevel="0" collapsed="false">
      <c r="A11" s="201"/>
      <c r="B11" s="161" t="s">
        <v>180</v>
      </c>
      <c r="C11" s="272" t="n">
        <v>33.84</v>
      </c>
      <c r="D11" s="272" t="n">
        <v>26.84</v>
      </c>
      <c r="E11" s="272" t="n">
        <v>38.21</v>
      </c>
    </row>
    <row r="12" customFormat="false" ht="18.75" hidden="false" customHeight="true" outlineLevel="0" collapsed="false">
      <c r="A12" s="201" t="n">
        <v>13.14</v>
      </c>
      <c r="B12" s="273" t="s">
        <v>255</v>
      </c>
      <c r="C12" s="274" t="n">
        <v>0.61</v>
      </c>
      <c r="D12" s="274" t="n">
        <v>0.88</v>
      </c>
      <c r="E12" s="274" t="n">
        <v>0.45</v>
      </c>
    </row>
    <row r="13" customFormat="false" ht="12.95" hidden="false" customHeight="true" outlineLevel="0" collapsed="false">
      <c r="A13" s="201" t="s">
        <v>200</v>
      </c>
      <c r="B13" s="273" t="s">
        <v>201</v>
      </c>
      <c r="C13" s="274" t="n">
        <v>1.06</v>
      </c>
      <c r="D13" s="274" t="n">
        <v>1.91</v>
      </c>
      <c r="E13" s="274" t="n">
        <v>0.52</v>
      </c>
    </row>
    <row r="14" customFormat="false" ht="12.95" hidden="false" customHeight="true" outlineLevel="0" collapsed="false">
      <c r="A14" s="201" t="s">
        <v>203</v>
      </c>
      <c r="B14" s="273" t="s">
        <v>204</v>
      </c>
      <c r="C14" s="274" t="n">
        <v>4.08</v>
      </c>
      <c r="D14" s="274" t="n">
        <v>5.48</v>
      </c>
      <c r="E14" s="274" t="n">
        <v>3.21</v>
      </c>
    </row>
    <row r="15" customFormat="false" ht="12.95" hidden="false" customHeight="true" outlineLevel="0" collapsed="false">
      <c r="A15" s="201" t="s">
        <v>205</v>
      </c>
      <c r="B15" s="273" t="s">
        <v>206</v>
      </c>
      <c r="C15" s="274" t="n">
        <v>32.09</v>
      </c>
      <c r="D15" s="274" t="n">
        <v>23.49</v>
      </c>
      <c r="E15" s="274" t="n">
        <v>37.44</v>
      </c>
    </row>
    <row r="16" customFormat="false" ht="12.95" hidden="false" customHeight="true" outlineLevel="0" collapsed="false">
      <c r="A16" s="203" t="s">
        <v>211</v>
      </c>
      <c r="B16" s="273" t="s">
        <v>212</v>
      </c>
      <c r="C16" s="274" t="n">
        <v>3.79</v>
      </c>
      <c r="D16" s="274" t="n">
        <v>5.49</v>
      </c>
      <c r="E16" s="274" t="n">
        <v>2.73</v>
      </c>
    </row>
    <row r="17" customFormat="false" ht="12.95" hidden="false" customHeight="true" outlineLevel="0" collapsed="false">
      <c r="A17" s="201" t="s">
        <v>213</v>
      </c>
      <c r="B17" s="273" t="s">
        <v>214</v>
      </c>
      <c r="C17" s="274" t="n">
        <v>6.4</v>
      </c>
      <c r="D17" s="274" t="n">
        <v>12.74</v>
      </c>
      <c r="E17" s="274" t="n">
        <v>2.46</v>
      </c>
    </row>
    <row r="18" customFormat="false" ht="22.5" hidden="false" customHeight="true" outlineLevel="0" collapsed="false">
      <c r="A18" s="203" t="s">
        <v>256</v>
      </c>
      <c r="B18" s="273" t="s">
        <v>257</v>
      </c>
      <c r="C18" s="274" t="n">
        <v>13.98</v>
      </c>
      <c r="D18" s="274" t="n">
        <v>12.95</v>
      </c>
      <c r="E18" s="274" t="n">
        <v>14.61</v>
      </c>
    </row>
    <row r="19" customFormat="false" ht="12.95" hidden="false" customHeight="true" outlineLevel="0" collapsed="false">
      <c r="A19" s="201" t="s">
        <v>217</v>
      </c>
      <c r="B19" s="273" t="s">
        <v>218</v>
      </c>
      <c r="C19" s="274" t="n">
        <v>11.28</v>
      </c>
      <c r="D19" s="274" t="n">
        <v>13.88</v>
      </c>
      <c r="E19" s="274" t="n">
        <v>9.67</v>
      </c>
    </row>
    <row r="20" customFormat="false" ht="12.95" hidden="false" customHeight="true" outlineLevel="0" collapsed="false">
      <c r="A20" s="201" t="s">
        <v>219</v>
      </c>
      <c r="B20" s="273" t="s">
        <v>220</v>
      </c>
      <c r="C20" s="274" t="n">
        <v>12.39</v>
      </c>
      <c r="D20" s="274" t="n">
        <v>10.5</v>
      </c>
      <c r="E20" s="274" t="n">
        <v>13.57</v>
      </c>
    </row>
    <row r="21" customFormat="false" ht="12.95" hidden="false" customHeight="true" outlineLevel="0" collapsed="false">
      <c r="A21" s="201" t="s">
        <v>258</v>
      </c>
      <c r="B21" s="273" t="s">
        <v>259</v>
      </c>
      <c r="C21" s="274" t="n">
        <v>14.32</v>
      </c>
      <c r="D21" s="274" t="n">
        <v>12.68</v>
      </c>
      <c r="E21" s="274" t="n">
        <v>15.34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0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1</v>
      </c>
      <c r="I28" s="192" t="s">
        <v>249</v>
      </c>
      <c r="J28" s="282" t="s">
        <v>251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0.6</v>
      </c>
      <c r="J29" s="285" t="n">
        <v>104.6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02.1</v>
      </c>
      <c r="J30" s="285" t="n">
        <v>103.3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30.9</v>
      </c>
      <c r="J31" s="285" t="n">
        <v>121.4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98.4</v>
      </c>
      <c r="J32" s="285" t="n">
        <v>99.7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08.9</v>
      </c>
      <c r="J33" s="285" t="n">
        <v>109.6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/>
      <c r="H34" s="282" t="s">
        <v>1</v>
      </c>
      <c r="I34" s="285" t="n">
        <v>117.4</v>
      </c>
      <c r="J34" s="285" t="n">
        <v>121.9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07.2</v>
      </c>
      <c r="J35" s="285" t="n">
        <v>105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97.6</v>
      </c>
      <c r="J36" s="285" t="n">
        <v>95.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12</v>
      </c>
      <c r="J37" s="285" t="n">
        <v>120.8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02.6</v>
      </c>
      <c r="J38" s="285" t="n">
        <v>100.8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02.4</v>
      </c>
      <c r="J39" s="285" t="n">
        <v>104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88" t="n">
        <v>2012</v>
      </c>
      <c r="H40" s="282" t="s">
        <v>14</v>
      </c>
      <c r="I40" s="285" t="n">
        <v>109.6</v>
      </c>
      <c r="J40" s="285" t="n">
        <v>101.2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0" t="n">
        <v>2013</v>
      </c>
      <c r="H41" s="282" t="s">
        <v>1</v>
      </c>
      <c r="I41" s="285" t="n">
        <v>98.6</v>
      </c>
      <c r="J41" s="285" t="n">
        <v>97.9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1"/>
      <c r="H42" s="282" t="s">
        <v>3</v>
      </c>
      <c r="I42" s="285" t="n">
        <v>110.4</v>
      </c>
      <c r="J42" s="285" t="n">
        <v>90.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1"/>
      <c r="H43" s="282" t="s">
        <v>5</v>
      </c>
      <c r="I43" s="292" t="n">
        <v>118.3</v>
      </c>
      <c r="J43" s="292" t="n">
        <v>128.6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1"/>
      <c r="H44" s="282" t="s">
        <v>6</v>
      </c>
      <c r="I44" s="292" t="n">
        <v>108.1</v>
      </c>
      <c r="J44" s="292" t="n">
        <v>109.5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1"/>
      <c r="H45" s="282" t="s">
        <v>5</v>
      </c>
      <c r="I45" s="292" t="n">
        <v>104.7</v>
      </c>
      <c r="J45" s="292" t="n">
        <v>106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1"/>
      <c r="H46" s="282" t="s">
        <v>1</v>
      </c>
      <c r="I46" s="292" t="n">
        <v>104.8</v>
      </c>
      <c r="J46" s="292" t="n">
        <v>108.1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1"/>
      <c r="H47" s="282" t="s">
        <v>1</v>
      </c>
      <c r="I47" s="292" t="n">
        <v>108.1</v>
      </c>
      <c r="J47" s="292" t="n">
        <v>112.8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1"/>
      <c r="H48" s="282" t="s">
        <v>6</v>
      </c>
      <c r="I48" s="293" t="n">
        <v>97.6</v>
      </c>
      <c r="J48" s="292" t="n">
        <v>10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1"/>
      <c r="H49" s="282" t="s">
        <v>10</v>
      </c>
      <c r="I49" s="293" t="n">
        <v>105.9</v>
      </c>
      <c r="J49" s="292" t="n">
        <v>112.4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1"/>
      <c r="H50" s="282" t="s">
        <v>11</v>
      </c>
      <c r="I50" s="293" t="n">
        <v>105.3</v>
      </c>
      <c r="J50" s="292" t="n">
        <v>109.4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1"/>
      <c r="H51" s="282" t="s">
        <v>13</v>
      </c>
      <c r="I51" s="293" t="n">
        <v>137</v>
      </c>
      <c r="J51" s="292" t="n">
        <v>163.4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2" t="n">
        <v>100.8</v>
      </c>
      <c r="J52" s="292" t="n">
        <v>102.2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63.4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90.7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Dez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1</v>
      </c>
      <c r="C8" s="293" t="n">
        <v>88.1</v>
      </c>
      <c r="D8" s="293" t="n">
        <v>113.5</v>
      </c>
      <c r="E8" s="293" t="n">
        <v>96</v>
      </c>
      <c r="F8" s="293" t="n">
        <v>97.2</v>
      </c>
      <c r="G8" s="293" t="n">
        <v>116.9</v>
      </c>
      <c r="H8" s="293" t="n">
        <v>106.4</v>
      </c>
      <c r="I8" s="293" t="n">
        <v>92.7</v>
      </c>
      <c r="J8" s="293" t="n">
        <v>104.7</v>
      </c>
      <c r="K8" s="293" t="n">
        <v>98.5</v>
      </c>
      <c r="L8" s="293" t="n">
        <v>106.9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</v>
      </c>
      <c r="C9" s="293" t="n">
        <v>133.9</v>
      </c>
      <c r="D9" s="293" t="n">
        <v>114.3</v>
      </c>
      <c r="E9" s="293" t="n">
        <v>101.8</v>
      </c>
      <c r="F9" s="293" t="n">
        <v>107.2</v>
      </c>
      <c r="G9" s="293" t="n">
        <v>113.4</v>
      </c>
      <c r="H9" s="293" t="n">
        <v>110</v>
      </c>
      <c r="I9" s="293" t="n">
        <v>101.9</v>
      </c>
      <c r="J9" s="293" t="n">
        <v>110.8</v>
      </c>
      <c r="K9" s="293" t="n">
        <v>93</v>
      </c>
      <c r="L9" s="293" t="n">
        <v>100.2</v>
      </c>
      <c r="M9" s="293" t="n">
        <v>95.6</v>
      </c>
      <c r="N9" s="293" t="n">
        <v>106.508333333333</v>
      </c>
    </row>
    <row r="10" customFormat="false" ht="12" hidden="false" customHeight="true" outlineLevel="0" collapsed="false">
      <c r="A10" s="308" t="n">
        <v>2012</v>
      </c>
      <c r="B10" s="293" t="n">
        <v>100.6</v>
      </c>
      <c r="C10" s="293" t="n">
        <v>102.1</v>
      </c>
      <c r="D10" s="293" t="n">
        <v>130.9</v>
      </c>
      <c r="E10" s="293" t="n">
        <v>98.4</v>
      </c>
      <c r="F10" s="293" t="n">
        <v>108.9</v>
      </c>
      <c r="G10" s="293" t="n">
        <v>117.4</v>
      </c>
      <c r="H10" s="293" t="n">
        <v>107.2</v>
      </c>
      <c r="I10" s="293" t="n">
        <v>97.6</v>
      </c>
      <c r="J10" s="293" t="n">
        <v>112</v>
      </c>
      <c r="K10" s="293" t="n">
        <v>102.6</v>
      </c>
      <c r="L10" s="293" t="n">
        <v>102.4</v>
      </c>
      <c r="M10" s="293" t="n">
        <v>109.6</v>
      </c>
      <c r="N10" s="293" t="n">
        <v>107.475</v>
      </c>
    </row>
    <row r="11" customFormat="false" ht="12" hidden="false" customHeight="true" outlineLevel="0" collapsed="false">
      <c r="A11" s="308" t="s">
        <v>273</v>
      </c>
      <c r="B11" s="285" t="n">
        <v>98.6</v>
      </c>
      <c r="C11" s="285" t="n">
        <v>110.4</v>
      </c>
      <c r="D11" s="285" t="n">
        <v>118.3</v>
      </c>
      <c r="E11" s="285" t="n">
        <v>108.1</v>
      </c>
      <c r="F11" s="285" t="n">
        <v>104.7</v>
      </c>
      <c r="G11" s="285" t="n">
        <v>104.8</v>
      </c>
      <c r="H11" s="285" t="n">
        <v>108.1</v>
      </c>
      <c r="I11" s="285" t="n">
        <v>97.6</v>
      </c>
      <c r="J11" s="285" t="n">
        <v>105.9</v>
      </c>
      <c r="K11" s="285" t="n">
        <v>105.3</v>
      </c>
      <c r="L11" s="285" t="n">
        <v>137</v>
      </c>
      <c r="M11" s="285" t="n">
        <v>100.8</v>
      </c>
      <c r="N11" s="285" t="n">
        <v>108.3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3"/>
      <c r="P12" s="323"/>
      <c r="Q12" s="323"/>
      <c r="R12" s="323"/>
      <c r="S12" s="323"/>
    </row>
    <row r="13" customFormat="false" ht="12" hidden="false" customHeight="true" outlineLevel="0" collapsed="false">
      <c r="A13" s="308" t="n">
        <v>2010</v>
      </c>
      <c r="B13" s="293" t="n">
        <v>84.2</v>
      </c>
      <c r="C13" s="293" t="n">
        <v>85.9</v>
      </c>
      <c r="D13" s="293" t="n">
        <v>106</v>
      </c>
      <c r="E13" s="293" t="n">
        <v>92.9</v>
      </c>
      <c r="F13" s="293" t="n">
        <v>88.3</v>
      </c>
      <c r="G13" s="293" t="n">
        <v>131.8</v>
      </c>
      <c r="H13" s="293" t="n">
        <v>117.7</v>
      </c>
      <c r="I13" s="293" t="n">
        <v>92.9</v>
      </c>
      <c r="J13" s="293" t="n">
        <v>114.2</v>
      </c>
      <c r="K13" s="293" t="n">
        <v>93.2</v>
      </c>
      <c r="L13" s="293" t="n">
        <v>107</v>
      </c>
      <c r="M13" s="293" t="n">
        <v>85.9</v>
      </c>
      <c r="N13" s="293" t="n">
        <v>100</v>
      </c>
    </row>
    <row r="14" customFormat="false" ht="12" hidden="false" customHeight="true" outlineLevel="0" collapsed="false">
      <c r="A14" s="308" t="n">
        <v>2011</v>
      </c>
      <c r="B14" s="293" t="n">
        <v>111.2</v>
      </c>
      <c r="C14" s="293" t="n">
        <v>159.3</v>
      </c>
      <c r="D14" s="293" t="n">
        <v>111</v>
      </c>
      <c r="E14" s="293" t="n">
        <v>97.1</v>
      </c>
      <c r="F14" s="293" t="n">
        <v>107.6</v>
      </c>
      <c r="G14" s="293" t="n">
        <v>101.6</v>
      </c>
      <c r="H14" s="293" t="n">
        <v>127</v>
      </c>
      <c r="I14" s="293" t="n">
        <v>113.8</v>
      </c>
      <c r="J14" s="293" t="n">
        <v>117.8</v>
      </c>
      <c r="K14" s="293" t="n">
        <v>98.6</v>
      </c>
      <c r="L14" s="293" t="n">
        <v>100.6</v>
      </c>
      <c r="M14" s="293" t="n">
        <v>91.9</v>
      </c>
      <c r="N14" s="293" t="n">
        <v>111.458333333333</v>
      </c>
    </row>
    <row r="15" customFormat="false" ht="12" hidden="false" customHeight="true" outlineLevel="0" collapsed="false">
      <c r="A15" s="308" t="n">
        <v>2012</v>
      </c>
      <c r="B15" s="293" t="n">
        <v>94.3</v>
      </c>
      <c r="C15" s="293" t="n">
        <v>100.1</v>
      </c>
      <c r="D15" s="293" t="n">
        <v>146.3</v>
      </c>
      <c r="E15" s="293" t="n">
        <v>96.4</v>
      </c>
      <c r="F15" s="293" t="n">
        <v>107.9</v>
      </c>
      <c r="G15" s="293" t="n">
        <v>110.2</v>
      </c>
      <c r="H15" s="293" t="n">
        <v>110.6</v>
      </c>
      <c r="I15" s="293" t="n">
        <v>100.2</v>
      </c>
      <c r="J15" s="293" t="n">
        <v>97.8</v>
      </c>
      <c r="K15" s="293" t="n">
        <v>105.5</v>
      </c>
      <c r="L15" s="293" t="n">
        <v>100</v>
      </c>
      <c r="M15" s="293" t="n">
        <v>123.2</v>
      </c>
      <c r="N15" s="293" t="n">
        <v>107.708333333333</v>
      </c>
    </row>
    <row r="16" customFormat="false" ht="12" hidden="false" customHeight="true" outlineLevel="0" collapsed="false">
      <c r="A16" s="308" t="s">
        <v>273</v>
      </c>
      <c r="B16" s="285" t="n">
        <v>99.8</v>
      </c>
      <c r="C16" s="285" t="n">
        <v>142.1</v>
      </c>
      <c r="D16" s="285" t="n">
        <v>101.9</v>
      </c>
      <c r="E16" s="285" t="n">
        <v>106</v>
      </c>
      <c r="F16" s="285" t="n">
        <v>102.7</v>
      </c>
      <c r="G16" s="285" t="n">
        <v>99.4</v>
      </c>
      <c r="H16" s="285" t="n">
        <v>100.5</v>
      </c>
      <c r="I16" s="285" t="n">
        <v>93.9</v>
      </c>
      <c r="J16" s="285" t="n">
        <v>95.5</v>
      </c>
      <c r="K16" s="285" t="n">
        <v>98.7</v>
      </c>
      <c r="L16" s="285" t="n">
        <v>94.7</v>
      </c>
      <c r="M16" s="285" t="n">
        <v>98.5</v>
      </c>
      <c r="N16" s="285" t="n">
        <v>102.808333333333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3"/>
      <c r="P17" s="323"/>
      <c r="Q17" s="323"/>
      <c r="R17" s="323"/>
      <c r="S17" s="323"/>
    </row>
    <row r="18" customFormat="false" ht="12" hidden="false" customHeight="true" outlineLevel="0" collapsed="false">
      <c r="A18" s="308" t="n">
        <v>2010</v>
      </c>
      <c r="B18" s="293" t="n">
        <v>79</v>
      </c>
      <c r="C18" s="293" t="n">
        <v>89.4</v>
      </c>
      <c r="D18" s="293" t="n">
        <v>118.3</v>
      </c>
      <c r="E18" s="293" t="n">
        <v>97.9</v>
      </c>
      <c r="F18" s="293" t="n">
        <v>102.7</v>
      </c>
      <c r="G18" s="293" t="n">
        <v>107.5</v>
      </c>
      <c r="H18" s="293" t="n">
        <v>99.4</v>
      </c>
      <c r="I18" s="293" t="n">
        <v>92.7</v>
      </c>
      <c r="J18" s="293" t="n">
        <v>98.8</v>
      </c>
      <c r="K18" s="293" t="n">
        <v>101.8</v>
      </c>
      <c r="L18" s="293" t="n">
        <v>106.8</v>
      </c>
      <c r="M18" s="293" t="n">
        <v>105.7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6</v>
      </c>
      <c r="C19" s="293" t="n">
        <v>118.1</v>
      </c>
      <c r="D19" s="293" t="n">
        <v>116.4</v>
      </c>
      <c r="E19" s="293" t="n">
        <v>104.6</v>
      </c>
      <c r="F19" s="293" t="n">
        <v>107</v>
      </c>
      <c r="G19" s="293" t="n">
        <v>120.8</v>
      </c>
      <c r="H19" s="293" t="n">
        <v>99.4</v>
      </c>
      <c r="I19" s="293" t="n">
        <v>94.4</v>
      </c>
      <c r="J19" s="293" t="n">
        <v>106.4</v>
      </c>
      <c r="K19" s="293" t="n">
        <v>89.5</v>
      </c>
      <c r="L19" s="293" t="n">
        <v>100</v>
      </c>
      <c r="M19" s="293" t="n">
        <v>98</v>
      </c>
      <c r="N19" s="293" t="n">
        <v>103.433333333333</v>
      </c>
    </row>
    <row r="20" customFormat="false" ht="12" hidden="false" customHeight="true" outlineLevel="0" collapsed="false">
      <c r="A20" s="308" t="n">
        <v>2012</v>
      </c>
      <c r="B20" s="293" t="n">
        <v>104.6</v>
      </c>
      <c r="C20" s="293" t="n">
        <v>103.3</v>
      </c>
      <c r="D20" s="293" t="n">
        <v>121.4</v>
      </c>
      <c r="E20" s="293" t="n">
        <v>99.7</v>
      </c>
      <c r="F20" s="293" t="n">
        <v>109.6</v>
      </c>
      <c r="G20" s="293" t="n">
        <v>121.9</v>
      </c>
      <c r="H20" s="293" t="n">
        <v>105</v>
      </c>
      <c r="I20" s="293" t="n">
        <v>95.9</v>
      </c>
      <c r="J20" s="293" t="n">
        <v>120.8</v>
      </c>
      <c r="K20" s="293" t="n">
        <v>100.8</v>
      </c>
      <c r="L20" s="293" t="n">
        <v>104</v>
      </c>
      <c r="M20" s="293" t="n">
        <v>101.2</v>
      </c>
      <c r="N20" s="293" t="n">
        <v>107.35</v>
      </c>
    </row>
    <row r="21" customFormat="false" ht="12" hidden="false" customHeight="true" outlineLevel="0" collapsed="false">
      <c r="A21" s="308" t="s">
        <v>273</v>
      </c>
      <c r="B21" s="285" t="n">
        <v>97.9</v>
      </c>
      <c r="C21" s="285" t="n">
        <v>90.7</v>
      </c>
      <c r="D21" s="285" t="n">
        <v>128.6</v>
      </c>
      <c r="E21" s="285" t="n">
        <v>109.5</v>
      </c>
      <c r="F21" s="285" t="n">
        <v>106</v>
      </c>
      <c r="G21" s="285" t="n">
        <v>108.1</v>
      </c>
      <c r="H21" s="285" t="n">
        <v>112.8</v>
      </c>
      <c r="I21" s="285" t="n">
        <v>100</v>
      </c>
      <c r="J21" s="285" t="n">
        <v>112.4</v>
      </c>
      <c r="K21" s="285" t="n">
        <v>109.4</v>
      </c>
      <c r="L21" s="285" t="n">
        <v>163.4</v>
      </c>
      <c r="M21" s="285" t="n">
        <v>102.2</v>
      </c>
      <c r="N21" s="285" t="n">
        <v>111.75</v>
      </c>
    </row>
    <row r="22" customFormat="false" ht="12" hidden="false" customHeight="true" outlineLevel="0" collapsed="false">
      <c r="A22" s="325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29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0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3"/>
      <c r="P26" s="323"/>
      <c r="Q26" s="323"/>
      <c r="R26" s="323"/>
      <c r="S26" s="323"/>
    </row>
    <row r="27" customFormat="false" ht="12" hidden="false" customHeight="true" outlineLevel="0" collapsed="false">
      <c r="A27" s="308" t="n">
        <v>2011</v>
      </c>
      <c r="B27" s="332" t="n">
        <v>18.5</v>
      </c>
      <c r="C27" s="332" t="n">
        <v>52</v>
      </c>
      <c r="D27" s="332" t="n">
        <v>0.7</v>
      </c>
      <c r="E27" s="332" t="n">
        <v>6</v>
      </c>
      <c r="F27" s="332" t="n">
        <v>10.3</v>
      </c>
      <c r="G27" s="332" t="n">
        <v>-3</v>
      </c>
      <c r="H27" s="332" t="n">
        <v>3.4</v>
      </c>
      <c r="I27" s="332" t="n">
        <v>9.9</v>
      </c>
      <c r="J27" s="332" t="n">
        <v>5.8</v>
      </c>
      <c r="K27" s="332" t="n">
        <v>-5.6</v>
      </c>
      <c r="L27" s="332" t="n">
        <v>-6.3</v>
      </c>
      <c r="M27" s="332" t="n">
        <v>-2.5</v>
      </c>
      <c r="N27" s="332" t="n">
        <v>6.50833333333331</v>
      </c>
    </row>
    <row r="28" customFormat="false" ht="12" hidden="false" customHeight="true" outlineLevel="0" collapsed="false">
      <c r="A28" s="308" t="n">
        <v>2012</v>
      </c>
      <c r="B28" s="332" t="n">
        <v>4.8</v>
      </c>
      <c r="C28" s="332" t="n">
        <v>-23.7</v>
      </c>
      <c r="D28" s="332" t="n">
        <v>14.5</v>
      </c>
      <c r="E28" s="332" t="n">
        <v>-3.3</v>
      </c>
      <c r="F28" s="332" t="n">
        <v>1.6</v>
      </c>
      <c r="G28" s="332" t="n">
        <v>3.5</v>
      </c>
      <c r="H28" s="332" t="n">
        <v>-2.5</v>
      </c>
      <c r="I28" s="332" t="n">
        <v>-4.2</v>
      </c>
      <c r="J28" s="332" t="n">
        <v>1.1</v>
      </c>
      <c r="K28" s="332" t="n">
        <v>10.3</v>
      </c>
      <c r="L28" s="332" t="n">
        <v>2.2</v>
      </c>
      <c r="M28" s="332" t="n">
        <v>14.6</v>
      </c>
      <c r="N28" s="332" t="n">
        <v>0.907597214615464</v>
      </c>
    </row>
    <row r="29" customFormat="false" ht="12" hidden="false" customHeight="true" outlineLevel="0" collapsed="false">
      <c r="A29" s="308" t="s">
        <v>273</v>
      </c>
      <c r="B29" s="332" t="n">
        <v>-2</v>
      </c>
      <c r="C29" s="332" t="n">
        <v>8.1</v>
      </c>
      <c r="D29" s="332" t="n">
        <v>-9.6</v>
      </c>
      <c r="E29" s="332" t="n">
        <v>9.9</v>
      </c>
      <c r="F29" s="332" t="n">
        <v>-3.9</v>
      </c>
      <c r="G29" s="332" t="n">
        <v>-10.7</v>
      </c>
      <c r="H29" s="332" t="n">
        <v>0.8</v>
      </c>
      <c r="I29" s="332" t="n">
        <v>0</v>
      </c>
      <c r="J29" s="332" t="n">
        <v>-5.4</v>
      </c>
      <c r="K29" s="332" t="n">
        <v>2.6</v>
      </c>
      <c r="L29" s="332" t="n">
        <v>33.8</v>
      </c>
      <c r="M29" s="332" t="n">
        <v>-8</v>
      </c>
      <c r="N29" s="332" t="n">
        <v>0.7676203768318</v>
      </c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3"/>
      <c r="P30" s="323"/>
      <c r="Q30" s="323"/>
      <c r="R30" s="323"/>
      <c r="S30" s="323"/>
    </row>
    <row r="31" customFormat="false" ht="12" hidden="false" customHeight="true" outlineLevel="0" collapsed="false">
      <c r="A31" s="308" t="n">
        <v>2011</v>
      </c>
      <c r="B31" s="332" t="n">
        <v>32.1</v>
      </c>
      <c r="C31" s="332" t="n">
        <v>85.4</v>
      </c>
      <c r="D31" s="332" t="n">
        <v>4.7</v>
      </c>
      <c r="E31" s="332" t="n">
        <v>4.5</v>
      </c>
      <c r="F31" s="332" t="n">
        <v>21.9</v>
      </c>
      <c r="G31" s="332" t="n">
        <v>-22.9</v>
      </c>
      <c r="H31" s="332" t="n">
        <v>7.9</v>
      </c>
      <c r="I31" s="332" t="n">
        <v>22.5</v>
      </c>
      <c r="J31" s="332" t="n">
        <v>3.2</v>
      </c>
      <c r="K31" s="332" t="n">
        <v>5.8</v>
      </c>
      <c r="L31" s="332" t="n">
        <v>-6</v>
      </c>
      <c r="M31" s="332" t="n">
        <v>7</v>
      </c>
      <c r="N31" s="332" t="n">
        <v>11.4583333333333</v>
      </c>
    </row>
    <row r="32" customFormat="false" ht="12" hidden="false" customHeight="true" outlineLevel="0" collapsed="false">
      <c r="A32" s="308" t="n">
        <v>2012</v>
      </c>
      <c r="B32" s="332" t="n">
        <v>-15.2</v>
      </c>
      <c r="C32" s="332" t="n">
        <v>-37.2</v>
      </c>
      <c r="D32" s="332" t="n">
        <v>31.8</v>
      </c>
      <c r="E32" s="332" t="n">
        <v>-0.7</v>
      </c>
      <c r="F32" s="332" t="n">
        <v>0.3</v>
      </c>
      <c r="G32" s="332" t="n">
        <v>8.5</v>
      </c>
      <c r="H32" s="332" t="n">
        <v>-12.9</v>
      </c>
      <c r="I32" s="332" t="n">
        <v>-12</v>
      </c>
      <c r="J32" s="332" t="n">
        <v>-17</v>
      </c>
      <c r="K32" s="332" t="n">
        <v>7</v>
      </c>
      <c r="L32" s="332" t="n">
        <v>-0.6</v>
      </c>
      <c r="M32" s="332" t="n">
        <v>34.1</v>
      </c>
      <c r="N32" s="332" t="n">
        <v>-3.4</v>
      </c>
    </row>
    <row r="33" customFormat="false" ht="12" hidden="false" customHeight="true" outlineLevel="0" collapsed="false">
      <c r="A33" s="308" t="s">
        <v>273</v>
      </c>
      <c r="B33" s="332" t="n">
        <v>5.8</v>
      </c>
      <c r="C33" s="332" t="n">
        <v>42</v>
      </c>
      <c r="D33" s="332" t="n">
        <v>-30.3</v>
      </c>
      <c r="E33" s="332" t="n">
        <v>10</v>
      </c>
      <c r="F33" s="332" t="n">
        <v>-4.8</v>
      </c>
      <c r="G33" s="332" t="n">
        <v>-9.8</v>
      </c>
      <c r="H33" s="332" t="n">
        <v>-9.1</v>
      </c>
      <c r="I33" s="332" t="n">
        <v>-6.3</v>
      </c>
      <c r="J33" s="332" t="n">
        <v>-2.4</v>
      </c>
      <c r="K33" s="332" t="n">
        <v>-6.4</v>
      </c>
      <c r="L33" s="332" t="n">
        <v>-5.3</v>
      </c>
      <c r="M33" s="332" t="n">
        <v>-20</v>
      </c>
      <c r="N33" s="332" t="n">
        <v>-4.5</v>
      </c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3"/>
      <c r="P34" s="323"/>
      <c r="Q34" s="323"/>
      <c r="R34" s="323"/>
      <c r="S34" s="323"/>
    </row>
    <row r="35" customFormat="false" ht="12" hidden="false" customHeight="true" outlineLevel="0" collapsed="false">
      <c r="A35" s="308" t="n">
        <v>2011</v>
      </c>
      <c r="B35" s="332" t="n">
        <v>9.6</v>
      </c>
      <c r="C35" s="332" t="n">
        <v>32.1</v>
      </c>
      <c r="D35" s="332" t="n">
        <v>-1.6</v>
      </c>
      <c r="E35" s="332" t="n">
        <v>6.8</v>
      </c>
      <c r="F35" s="332" t="n">
        <v>4.2</v>
      </c>
      <c r="G35" s="332" t="n">
        <v>12.4</v>
      </c>
      <c r="H35" s="332" t="n">
        <v>0</v>
      </c>
      <c r="I35" s="332" t="n">
        <v>1.8</v>
      </c>
      <c r="J35" s="332" t="n">
        <v>7.7</v>
      </c>
      <c r="K35" s="332" t="n">
        <v>-12.1</v>
      </c>
      <c r="L35" s="332" t="n">
        <v>-6.4</v>
      </c>
      <c r="M35" s="332" t="n">
        <v>-7.3</v>
      </c>
      <c r="N35" s="332" t="n">
        <v>3.43333333333334</v>
      </c>
    </row>
    <row r="36" customFormat="false" ht="12" hidden="false" customHeight="true" outlineLevel="0" collapsed="false">
      <c r="A36" s="308" t="n">
        <v>2012</v>
      </c>
      <c r="B36" s="332" t="n">
        <v>20.8</v>
      </c>
      <c r="C36" s="332" t="n">
        <v>-12.5</v>
      </c>
      <c r="D36" s="332" t="n">
        <v>4.3</v>
      </c>
      <c r="E36" s="332" t="n">
        <v>-4.7</v>
      </c>
      <c r="F36" s="332" t="n">
        <v>2.4</v>
      </c>
      <c r="G36" s="332" t="n">
        <v>0.9</v>
      </c>
      <c r="H36" s="332" t="n">
        <v>5.6</v>
      </c>
      <c r="I36" s="332" t="n">
        <v>1.6</v>
      </c>
      <c r="J36" s="332" t="n">
        <v>13.5</v>
      </c>
      <c r="K36" s="332" t="n">
        <v>12.6</v>
      </c>
      <c r="L36" s="332" t="n">
        <v>4</v>
      </c>
      <c r="M36" s="332" t="n">
        <v>3.3</v>
      </c>
      <c r="N36" s="332" t="n">
        <v>3.78665807283274</v>
      </c>
    </row>
    <row r="37" customFormat="false" ht="12" hidden="false" customHeight="true" outlineLevel="0" collapsed="false">
      <c r="A37" s="308" t="s">
        <v>273</v>
      </c>
      <c r="B37" s="332" t="n">
        <v>-6.4</v>
      </c>
      <c r="C37" s="332" t="n">
        <v>-12.2</v>
      </c>
      <c r="D37" s="332" t="n">
        <v>5.9</v>
      </c>
      <c r="E37" s="332" t="n">
        <v>9.8</v>
      </c>
      <c r="F37" s="332" t="n">
        <v>-3.3</v>
      </c>
      <c r="G37" s="332" t="n">
        <v>-11.3</v>
      </c>
      <c r="H37" s="332" t="n">
        <v>7.4</v>
      </c>
      <c r="I37" s="332" t="n">
        <v>4.3</v>
      </c>
      <c r="J37" s="332" t="n">
        <v>-7</v>
      </c>
      <c r="K37" s="332" t="n">
        <v>8.5</v>
      </c>
      <c r="L37" s="332" t="n">
        <v>57.1</v>
      </c>
      <c r="M37" s="332" t="n">
        <v>1</v>
      </c>
      <c r="N37" s="332" t="n">
        <v>4.09874243129953</v>
      </c>
    </row>
    <row r="38" customFormat="false" ht="12" hidden="false" customHeight="true" outlineLevel="0" collapsed="false">
      <c r="A38" s="333" t="s">
        <v>148</v>
      </c>
      <c r="B38" s="333"/>
      <c r="C38" s="333"/>
      <c r="D38" s="333"/>
      <c r="E38" s="333"/>
      <c r="F38" s="333"/>
      <c r="G38" s="333"/>
      <c r="H38" s="333"/>
      <c r="I38" s="333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334" t="s">
        <v>149</v>
      </c>
      <c r="B39" s="334"/>
      <c r="C39" s="334"/>
      <c r="D39" s="334"/>
      <c r="E39" s="334"/>
      <c r="F39" s="334"/>
      <c r="G39" s="334"/>
      <c r="H39" s="334"/>
      <c r="I39" s="334"/>
    </row>
    <row r="41" customFormat="false" ht="12" hidden="false" customHeight="true" outlineLevel="0" collapsed="false">
      <c r="J41" s="335"/>
      <c r="K41" s="336"/>
      <c r="L41" s="336"/>
      <c r="M41" s="336"/>
      <c r="N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8.6</v>
      </c>
      <c r="D7" s="293" t="n">
        <v>110.4</v>
      </c>
      <c r="E7" s="293" t="n">
        <v>118.3</v>
      </c>
      <c r="F7" s="293" t="n">
        <v>108.1</v>
      </c>
      <c r="G7" s="293" t="n">
        <v>104.7</v>
      </c>
      <c r="H7" s="293" t="n">
        <v>104.8</v>
      </c>
      <c r="I7" s="293" t="n">
        <v>108.1</v>
      </c>
      <c r="J7" s="293" t="n">
        <v>97.6</v>
      </c>
      <c r="K7" s="293" t="n">
        <v>105.9</v>
      </c>
      <c r="L7" s="293" t="n">
        <v>105.3</v>
      </c>
      <c r="M7" s="293" t="n">
        <v>137</v>
      </c>
      <c r="N7" s="293" t="n">
        <v>100.8</v>
      </c>
      <c r="O7" s="293" t="n">
        <v>108.3</v>
      </c>
    </row>
    <row r="8" customFormat="false" ht="12" hidden="false" customHeight="true" outlineLevel="0" collapsed="false">
      <c r="A8" s="203"/>
      <c r="B8" s="196" t="s">
        <v>174</v>
      </c>
      <c r="C8" s="293" t="n">
        <v>114.2</v>
      </c>
      <c r="D8" s="293" t="n">
        <v>97.6</v>
      </c>
      <c r="E8" s="293" t="n">
        <v>109.6</v>
      </c>
      <c r="F8" s="293" t="n">
        <v>102.4</v>
      </c>
      <c r="G8" s="293" t="n">
        <v>102.8</v>
      </c>
      <c r="H8" s="293" t="n">
        <v>108.6</v>
      </c>
      <c r="I8" s="293" t="n">
        <v>107.9</v>
      </c>
      <c r="J8" s="293" t="n">
        <v>98.8</v>
      </c>
      <c r="K8" s="293" t="n">
        <v>107.3</v>
      </c>
      <c r="L8" s="293" t="n">
        <v>88.9</v>
      </c>
      <c r="M8" s="293" t="n">
        <v>232.8</v>
      </c>
      <c r="N8" s="293" t="n">
        <v>88.3</v>
      </c>
      <c r="O8" s="293" t="n">
        <v>113.266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103.9</v>
      </c>
      <c r="D9" s="293" t="n">
        <v>146.8</v>
      </c>
      <c r="E9" s="293" t="n">
        <v>126.1</v>
      </c>
      <c r="F9" s="293" t="n">
        <v>94.3</v>
      </c>
      <c r="G9" s="293" t="n">
        <v>100.9</v>
      </c>
      <c r="H9" s="293" t="n">
        <v>93.5</v>
      </c>
      <c r="I9" s="293" t="n">
        <v>102.5</v>
      </c>
      <c r="J9" s="293" t="n">
        <v>94.6</v>
      </c>
      <c r="K9" s="293" t="n">
        <v>98.3</v>
      </c>
      <c r="L9" s="293" t="n">
        <v>100.6</v>
      </c>
      <c r="M9" s="293" t="n">
        <v>98.8</v>
      </c>
      <c r="N9" s="293" t="n">
        <v>127.3</v>
      </c>
      <c r="O9" s="293" t="n">
        <v>107.3</v>
      </c>
    </row>
    <row r="10" customFormat="false" ht="12" hidden="false" customHeight="true" outlineLevel="0" collapsed="false">
      <c r="A10" s="189"/>
      <c r="B10" s="196" t="s">
        <v>178</v>
      </c>
      <c r="C10" s="293" t="n">
        <v>80.6</v>
      </c>
      <c r="D10" s="293" t="n">
        <v>94.5</v>
      </c>
      <c r="E10" s="293" t="n">
        <v>147.3</v>
      </c>
      <c r="F10" s="293" t="n">
        <v>154.6</v>
      </c>
      <c r="G10" s="293" t="n">
        <v>141</v>
      </c>
      <c r="H10" s="293" t="n">
        <v>132.4</v>
      </c>
      <c r="I10" s="293" t="n">
        <v>119.3</v>
      </c>
      <c r="J10" s="293" t="n">
        <v>89.2</v>
      </c>
      <c r="K10" s="293" t="n">
        <v>101.8</v>
      </c>
      <c r="L10" s="293" t="n">
        <v>101.4</v>
      </c>
      <c r="M10" s="293" t="n">
        <v>95.7</v>
      </c>
      <c r="N10" s="293" t="n">
        <v>83.4</v>
      </c>
      <c r="O10" s="293" t="n">
        <v>111.766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88.2</v>
      </c>
      <c r="D11" s="293" t="n">
        <v>95.1</v>
      </c>
      <c r="E11" s="293" t="n">
        <v>108.8</v>
      </c>
      <c r="F11" s="293" t="n">
        <v>108.6</v>
      </c>
      <c r="G11" s="293" t="n">
        <v>97.2</v>
      </c>
      <c r="H11" s="293" t="n">
        <v>102</v>
      </c>
      <c r="I11" s="293" t="n">
        <v>109.3</v>
      </c>
      <c r="J11" s="293" t="n">
        <v>102.1</v>
      </c>
      <c r="K11" s="293" t="n">
        <v>112.6</v>
      </c>
      <c r="L11" s="293" t="n">
        <v>123.2</v>
      </c>
      <c r="M11" s="293" t="n">
        <v>108.9</v>
      </c>
      <c r="N11" s="293" t="n">
        <v>94</v>
      </c>
      <c r="O11" s="293" t="n">
        <v>104.166666666667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8</v>
      </c>
      <c r="D12" s="293" t="n">
        <v>96.5</v>
      </c>
      <c r="E12" s="293" t="n">
        <v>88.6</v>
      </c>
      <c r="F12" s="293" t="n">
        <v>94.6</v>
      </c>
      <c r="G12" s="293" t="n">
        <v>98.3</v>
      </c>
      <c r="H12" s="293" t="n">
        <v>96.2</v>
      </c>
      <c r="I12" s="293" t="n">
        <v>106.9</v>
      </c>
      <c r="J12" s="293" t="n">
        <v>132.4</v>
      </c>
      <c r="K12" s="293" t="n">
        <v>155</v>
      </c>
      <c r="L12" s="293" t="n">
        <v>135.2</v>
      </c>
      <c r="M12" s="293" t="n">
        <v>119.5</v>
      </c>
      <c r="N12" s="293" t="n">
        <v>78.4</v>
      </c>
      <c r="O12" s="293" t="n">
        <v>108.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16.3</v>
      </c>
      <c r="D13" s="293" t="n">
        <v>81.9</v>
      </c>
      <c r="E13" s="293" t="n">
        <v>107.2</v>
      </c>
      <c r="F13" s="293" t="n">
        <v>88.7</v>
      </c>
      <c r="G13" s="293" t="n">
        <v>85.2</v>
      </c>
      <c r="H13" s="293" t="n">
        <v>85</v>
      </c>
      <c r="I13" s="293" t="n">
        <v>107.2</v>
      </c>
      <c r="J13" s="293" t="n">
        <v>86.2</v>
      </c>
      <c r="K13" s="293" t="n">
        <v>106.5</v>
      </c>
      <c r="L13" s="293" t="n">
        <v>82.8</v>
      </c>
      <c r="M13" s="293" t="n">
        <v>63.2</v>
      </c>
      <c r="N13" s="293" t="n">
        <v>63.2</v>
      </c>
      <c r="O13" s="293" t="n">
        <v>89.4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2</v>
      </c>
      <c r="D14" s="293" t="n">
        <v>99.1</v>
      </c>
      <c r="E14" s="293" t="n">
        <v>103.2</v>
      </c>
      <c r="F14" s="293" t="n">
        <v>101.8</v>
      </c>
      <c r="G14" s="293" t="n">
        <v>89.7</v>
      </c>
      <c r="H14" s="293" t="n">
        <v>104.4</v>
      </c>
      <c r="I14" s="293" t="n">
        <v>98.6</v>
      </c>
      <c r="J14" s="293" t="n">
        <v>96.4</v>
      </c>
      <c r="K14" s="293" t="n">
        <v>102.9</v>
      </c>
      <c r="L14" s="293" t="n">
        <v>101.1</v>
      </c>
      <c r="M14" s="293" t="n">
        <v>93.6</v>
      </c>
      <c r="N14" s="293" t="n">
        <v>84.1</v>
      </c>
      <c r="O14" s="293" t="n">
        <v>96.5083333333333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8.2</v>
      </c>
      <c r="D15" s="293" t="n">
        <v>95.2</v>
      </c>
      <c r="E15" s="293" t="n">
        <v>109.8</v>
      </c>
      <c r="F15" s="293" t="n">
        <v>109.3</v>
      </c>
      <c r="G15" s="293" t="n">
        <v>97.5</v>
      </c>
      <c r="H15" s="293" t="n">
        <v>102.6</v>
      </c>
      <c r="I15" s="293" t="n">
        <v>110.2</v>
      </c>
      <c r="J15" s="293" t="n">
        <v>101.7</v>
      </c>
      <c r="K15" s="293" t="n">
        <v>112.4</v>
      </c>
      <c r="L15" s="293" t="n">
        <v>123.6</v>
      </c>
      <c r="M15" s="293" t="n">
        <v>109</v>
      </c>
      <c r="N15" s="293" t="n">
        <v>94.7</v>
      </c>
      <c r="O15" s="293" t="n">
        <v>104.51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8.4</v>
      </c>
      <c r="D16" s="293" t="n">
        <v>105.8</v>
      </c>
      <c r="E16" s="293" t="n">
        <v>116.5</v>
      </c>
      <c r="F16" s="293" t="n">
        <v>111.5</v>
      </c>
      <c r="G16" s="293" t="n">
        <v>111</v>
      </c>
      <c r="H16" s="293" t="n">
        <v>106.7</v>
      </c>
      <c r="I16" s="293" t="n">
        <v>104.3</v>
      </c>
      <c r="J16" s="293" t="n">
        <v>87.6</v>
      </c>
      <c r="K16" s="293" t="n">
        <v>86.4</v>
      </c>
      <c r="L16" s="293" t="n">
        <v>100.4</v>
      </c>
      <c r="M16" s="293" t="n">
        <v>102.9</v>
      </c>
      <c r="N16" s="293" t="n">
        <v>77.1</v>
      </c>
      <c r="O16" s="293" t="n">
        <v>101.5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82.8</v>
      </c>
      <c r="D17" s="293" t="n">
        <v>80.4</v>
      </c>
      <c r="E17" s="293" t="n">
        <v>87.3</v>
      </c>
      <c r="F17" s="293" t="n">
        <v>83.9</v>
      </c>
      <c r="G17" s="293" t="n">
        <v>88.2</v>
      </c>
      <c r="H17" s="293" t="n">
        <v>89.1</v>
      </c>
      <c r="I17" s="293" t="n">
        <v>83.4</v>
      </c>
      <c r="J17" s="293" t="n">
        <v>85.6</v>
      </c>
      <c r="K17" s="293" t="n">
        <v>94.5</v>
      </c>
      <c r="L17" s="293" t="n">
        <v>85.4</v>
      </c>
      <c r="M17" s="293" t="n">
        <v>89.9</v>
      </c>
      <c r="N17" s="293" t="n">
        <v>70.4</v>
      </c>
      <c r="O17" s="293" t="n">
        <v>85.07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95.7</v>
      </c>
      <c r="D18" s="293" t="n">
        <v>88.3</v>
      </c>
      <c r="E18" s="293" t="n">
        <v>92.9</v>
      </c>
      <c r="F18" s="293" t="n">
        <v>106.5</v>
      </c>
      <c r="G18" s="293" t="n">
        <v>90</v>
      </c>
      <c r="H18" s="293" t="n">
        <v>97.4</v>
      </c>
      <c r="I18" s="293" t="n">
        <v>98.1</v>
      </c>
      <c r="J18" s="293" t="n">
        <v>87.6</v>
      </c>
      <c r="K18" s="293" t="n">
        <v>94</v>
      </c>
      <c r="L18" s="293" t="n">
        <v>113</v>
      </c>
      <c r="M18" s="293" t="n">
        <v>113.4</v>
      </c>
      <c r="N18" s="293" t="n">
        <v>103.5</v>
      </c>
      <c r="O18" s="293" t="n">
        <v>98.366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2.5</v>
      </c>
      <c r="D19" s="293" t="n">
        <v>94.8</v>
      </c>
      <c r="E19" s="293" t="n">
        <v>112.3</v>
      </c>
      <c r="F19" s="293" t="n">
        <v>100.2</v>
      </c>
      <c r="G19" s="293" t="n">
        <v>101.6</v>
      </c>
      <c r="H19" s="293" t="n">
        <v>112</v>
      </c>
      <c r="I19" s="293" t="n">
        <v>111.3</v>
      </c>
      <c r="J19" s="293" t="n">
        <v>97.6</v>
      </c>
      <c r="K19" s="293" t="n">
        <v>110.6</v>
      </c>
      <c r="L19" s="293" t="n">
        <v>82.2</v>
      </c>
      <c r="M19" s="293" t="n">
        <v>414.6</v>
      </c>
      <c r="N19" s="293" t="n">
        <v>99.2</v>
      </c>
      <c r="O19" s="293" t="n">
        <v>130.741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7.4</v>
      </c>
      <c r="D20" s="293" t="n">
        <v>122.2</v>
      </c>
      <c r="E20" s="293" t="n">
        <v>189.9</v>
      </c>
      <c r="F20" s="293" t="n">
        <v>99.1</v>
      </c>
      <c r="G20" s="293" t="n">
        <v>140.3</v>
      </c>
      <c r="H20" s="293" t="n">
        <v>115.6</v>
      </c>
      <c r="I20" s="293" t="n">
        <v>98.9</v>
      </c>
      <c r="J20" s="293" t="n">
        <v>128.9</v>
      </c>
      <c r="K20" s="293" t="n">
        <v>128.4</v>
      </c>
      <c r="L20" s="293" t="n">
        <v>101.7</v>
      </c>
      <c r="M20" s="293" t="n">
        <v>111.3</v>
      </c>
      <c r="N20" s="293" t="n">
        <v>126.8</v>
      </c>
      <c r="O20" s="293" t="n">
        <v>125.04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3</v>
      </c>
      <c r="D21" s="293" t="n">
        <v>189</v>
      </c>
      <c r="E21" s="293" t="n">
        <v>126</v>
      </c>
      <c r="F21" s="293" t="n">
        <v>135</v>
      </c>
      <c r="G21" s="293" t="n">
        <v>118.6</v>
      </c>
      <c r="H21" s="293" t="n">
        <v>110.4</v>
      </c>
      <c r="I21" s="293" t="n">
        <v>133.4</v>
      </c>
      <c r="J21" s="293" t="n">
        <v>79</v>
      </c>
      <c r="K21" s="293" t="n">
        <v>88.9</v>
      </c>
      <c r="L21" s="293" t="n">
        <v>89.9</v>
      </c>
      <c r="M21" s="293" t="n">
        <v>74.9</v>
      </c>
      <c r="N21" s="293" t="n">
        <v>118.8</v>
      </c>
      <c r="O21" s="293" t="n">
        <v>111.35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customFormat="false" ht="33.75" hidden="false" customHeight="fals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2</v>
      </c>
      <c r="D26" s="332" t="n">
        <v>8.1</v>
      </c>
      <c r="E26" s="332" t="n">
        <v>-9.6</v>
      </c>
      <c r="F26" s="332" t="n">
        <v>9.9</v>
      </c>
      <c r="G26" s="332" t="n">
        <v>-3.9</v>
      </c>
      <c r="H26" s="332" t="n">
        <v>-10.7</v>
      </c>
      <c r="I26" s="332" t="n">
        <v>0.8</v>
      </c>
      <c r="J26" s="332" t="n">
        <v>0</v>
      </c>
      <c r="K26" s="332" t="n">
        <v>-5.4</v>
      </c>
      <c r="L26" s="332" t="n">
        <v>2.6</v>
      </c>
      <c r="M26" s="332" t="n">
        <v>33.8</v>
      </c>
      <c r="N26" s="332" t="n">
        <v>-8</v>
      </c>
      <c r="O26" s="332" t="n">
        <v>0.7676203768318</v>
      </c>
    </row>
    <row r="27" customFormat="false" ht="12" hidden="false" customHeight="true" outlineLevel="0" collapsed="false">
      <c r="A27" s="203"/>
      <c r="B27" s="196" t="s">
        <v>174</v>
      </c>
      <c r="C27" s="332" t="n">
        <v>-0.7</v>
      </c>
      <c r="D27" s="332" t="n">
        <v>-16.6</v>
      </c>
      <c r="E27" s="332" t="n">
        <v>-11.6</v>
      </c>
      <c r="F27" s="332" t="n">
        <v>-1.9</v>
      </c>
      <c r="G27" s="332" t="n">
        <v>-14.2</v>
      </c>
      <c r="H27" s="332" t="n">
        <v>-4.1</v>
      </c>
      <c r="I27" s="332" t="n">
        <v>1.3</v>
      </c>
      <c r="J27" s="332" t="n">
        <v>-8.1</v>
      </c>
      <c r="K27" s="332" t="n">
        <v>0.3</v>
      </c>
      <c r="L27" s="332" t="n">
        <v>-14.8</v>
      </c>
      <c r="M27" s="332" t="n">
        <v>91.6</v>
      </c>
      <c r="N27" s="332" t="n">
        <v>-16.9</v>
      </c>
      <c r="O27" s="332" t="n">
        <v>0.935689885637899</v>
      </c>
    </row>
    <row r="28" customFormat="false" ht="12" hidden="false" customHeight="true" outlineLevel="0" collapsed="false">
      <c r="A28" s="193"/>
      <c r="B28" s="196" t="s">
        <v>176</v>
      </c>
      <c r="C28" s="332" t="n">
        <v>17.3</v>
      </c>
      <c r="D28" s="332" t="n">
        <v>61.9</v>
      </c>
      <c r="E28" s="332" t="n">
        <v>-21.2</v>
      </c>
      <c r="F28" s="332" t="n">
        <v>6.1</v>
      </c>
      <c r="G28" s="332" t="n">
        <v>-2.7</v>
      </c>
      <c r="H28" s="332" t="n">
        <v>-25.9</v>
      </c>
      <c r="I28" s="332" t="n">
        <v>-4</v>
      </c>
      <c r="J28" s="332" t="n">
        <v>13</v>
      </c>
      <c r="K28" s="332" t="n">
        <v>-27</v>
      </c>
      <c r="L28" s="332" t="n">
        <v>3.2</v>
      </c>
      <c r="M28" s="332" t="n">
        <v>4</v>
      </c>
      <c r="N28" s="332" t="n">
        <v>-10.5</v>
      </c>
      <c r="O28" s="332" t="n">
        <v>-2.3</v>
      </c>
    </row>
    <row r="29" customFormat="false" ht="12" hidden="false" customHeight="true" outlineLevel="0" collapsed="false">
      <c r="A29" s="189"/>
      <c r="B29" s="196" t="s">
        <v>178</v>
      </c>
      <c r="C29" s="332" t="n">
        <v>11.9</v>
      </c>
      <c r="D29" s="332" t="n">
        <v>2.9</v>
      </c>
      <c r="E29" s="332" t="n">
        <v>4.4</v>
      </c>
      <c r="F29" s="332" t="n">
        <v>13.5</v>
      </c>
      <c r="G29" s="332" t="n">
        <v>13.3</v>
      </c>
      <c r="H29" s="332" t="n">
        <v>11.1</v>
      </c>
      <c r="I29" s="332" t="n">
        <v>22.1</v>
      </c>
      <c r="J29" s="332" t="n">
        <v>-0.3</v>
      </c>
      <c r="K29" s="332" t="n">
        <v>3.5</v>
      </c>
      <c r="L29" s="332" t="n">
        <v>16.7</v>
      </c>
      <c r="M29" s="332" t="n">
        <v>22.8</v>
      </c>
      <c r="N29" s="332" t="n">
        <v>17.1</v>
      </c>
      <c r="O29" s="332" t="n">
        <v>11.1829561468955</v>
      </c>
    </row>
    <row r="30" customFormat="false" ht="12" hidden="false" customHeight="true" outlineLevel="0" collapsed="false">
      <c r="A30" s="201"/>
      <c r="B30" s="196" t="s">
        <v>180</v>
      </c>
      <c r="C30" s="332" t="n">
        <v>-19.3</v>
      </c>
      <c r="D30" s="332" t="n">
        <v>-8.2</v>
      </c>
      <c r="E30" s="332" t="n">
        <v>0.4</v>
      </c>
      <c r="F30" s="332" t="n">
        <v>21.9</v>
      </c>
      <c r="G30" s="332" t="n">
        <v>-2.5</v>
      </c>
      <c r="H30" s="332" t="n">
        <v>-9.5</v>
      </c>
      <c r="I30" s="332" t="n">
        <v>-1.6</v>
      </c>
      <c r="J30" s="332" t="n">
        <v>-2.1</v>
      </c>
      <c r="K30" s="332" t="n">
        <v>11.3</v>
      </c>
      <c r="L30" s="332" t="n">
        <v>11.2</v>
      </c>
      <c r="M30" s="332" t="n">
        <v>6.6</v>
      </c>
      <c r="N30" s="332" t="n">
        <v>-3.6</v>
      </c>
      <c r="O30" s="332" t="n">
        <v>0.0080006400512218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7</v>
      </c>
      <c r="D31" s="332" t="n">
        <v>22</v>
      </c>
      <c r="E31" s="332" t="n">
        <v>-6.4</v>
      </c>
      <c r="F31" s="332" t="n">
        <v>33.4</v>
      </c>
      <c r="G31" s="332" t="n">
        <v>35.6</v>
      </c>
      <c r="H31" s="332" t="n">
        <v>3.2</v>
      </c>
      <c r="I31" s="332" t="n">
        <v>5.7</v>
      </c>
      <c r="J31" s="332" t="n">
        <v>21.1</v>
      </c>
      <c r="K31" s="332" t="n">
        <v>74</v>
      </c>
      <c r="L31" s="332" t="n">
        <v>61.3</v>
      </c>
      <c r="M31" s="332" t="n">
        <v>20.7</v>
      </c>
      <c r="N31" s="332" t="n">
        <v>24.4</v>
      </c>
      <c r="O31" s="332" t="n">
        <v>22.4766751484309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9.8</v>
      </c>
      <c r="D32" s="332" t="n">
        <v>-41</v>
      </c>
      <c r="E32" s="332" t="n">
        <v>-14.1</v>
      </c>
      <c r="F32" s="332" t="n">
        <v>-5.2</v>
      </c>
      <c r="G32" s="332" t="n">
        <v>-38</v>
      </c>
      <c r="H32" s="332" t="n">
        <v>-24</v>
      </c>
      <c r="I32" s="332" t="n">
        <v>-7.1</v>
      </c>
      <c r="J32" s="332" t="n">
        <v>-27.3</v>
      </c>
      <c r="K32" s="332" t="n">
        <v>-19.9</v>
      </c>
      <c r="L32" s="332" t="n">
        <v>-12.7</v>
      </c>
      <c r="M32" s="332" t="n">
        <v>-40.9</v>
      </c>
      <c r="N32" s="332" t="n">
        <v>-25.5</v>
      </c>
      <c r="O32" s="332" t="n">
        <v>-22.7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3.6</v>
      </c>
      <c r="D33" s="332" t="n">
        <v>-8.9</v>
      </c>
      <c r="E33" s="332" t="n">
        <v>-9.9</v>
      </c>
      <c r="F33" s="332" t="n">
        <v>3.8</v>
      </c>
      <c r="G33" s="332" t="n">
        <v>-20.3</v>
      </c>
      <c r="H33" s="332" t="n">
        <v>-6.6</v>
      </c>
      <c r="I33" s="332" t="n">
        <v>-11.6</v>
      </c>
      <c r="J33" s="332" t="n">
        <v>-11.9</v>
      </c>
      <c r="K33" s="332" t="n">
        <v>-4.5</v>
      </c>
      <c r="L33" s="332" t="n">
        <v>-7.1</v>
      </c>
      <c r="M33" s="332" t="n">
        <v>-9</v>
      </c>
      <c r="N33" s="332" t="n">
        <v>23.1</v>
      </c>
      <c r="O33" s="332" t="n">
        <v>-8.3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18.8</v>
      </c>
      <c r="D34" s="332" t="n">
        <v>-8.2</v>
      </c>
      <c r="E34" s="332" t="n">
        <v>1.3</v>
      </c>
      <c r="F34" s="332" t="n">
        <v>22.5</v>
      </c>
      <c r="G34" s="332" t="n">
        <v>-2.2</v>
      </c>
      <c r="H34" s="332" t="n">
        <v>-9.3</v>
      </c>
      <c r="I34" s="332" t="n">
        <v>-0.6</v>
      </c>
      <c r="J34" s="332" t="n">
        <v>-1.5</v>
      </c>
      <c r="K34" s="332" t="n">
        <v>11.6</v>
      </c>
      <c r="L34" s="332" t="n">
        <v>11.9</v>
      </c>
      <c r="M34" s="332" t="n">
        <v>7.4</v>
      </c>
      <c r="N34" s="332" t="n">
        <v>-4.8</v>
      </c>
      <c r="O34" s="332" t="n">
        <v>0.408293971659603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5.2</v>
      </c>
      <c r="D35" s="332" t="n">
        <v>19.8</v>
      </c>
      <c r="E35" s="332" t="n">
        <v>30</v>
      </c>
      <c r="F35" s="332" t="n">
        <v>24.3</v>
      </c>
      <c r="G35" s="332" t="n">
        <v>17.1</v>
      </c>
      <c r="H35" s="332" t="n">
        <v>1.9</v>
      </c>
      <c r="I35" s="332" t="n">
        <v>2.8</v>
      </c>
      <c r="J35" s="332" t="n">
        <v>-9.4</v>
      </c>
      <c r="K35" s="332" t="n">
        <v>2.9</v>
      </c>
      <c r="L35" s="332" t="n">
        <v>10.1</v>
      </c>
      <c r="M35" s="332" t="n">
        <v>12.6</v>
      </c>
      <c r="N35" s="332" t="n">
        <v>36.5</v>
      </c>
      <c r="O35" s="332" t="n">
        <v>11.654755360088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26.8</v>
      </c>
      <c r="D36" s="332" t="n">
        <v>-30.9</v>
      </c>
      <c r="E36" s="332" t="n">
        <v>-27.4</v>
      </c>
      <c r="F36" s="332" t="n">
        <v>-20.5</v>
      </c>
      <c r="G36" s="332" t="n">
        <v>-23.4</v>
      </c>
      <c r="H36" s="332" t="n">
        <v>-10.5</v>
      </c>
      <c r="I36" s="332" t="n">
        <v>-14.6</v>
      </c>
      <c r="J36" s="332" t="n">
        <v>-14.9</v>
      </c>
      <c r="K36" s="332" t="n">
        <v>1.2</v>
      </c>
      <c r="L36" s="332" t="n">
        <v>-13.1</v>
      </c>
      <c r="M36" s="332" t="n">
        <v>-4.4</v>
      </c>
      <c r="N36" s="332" t="n">
        <v>-20</v>
      </c>
      <c r="O36" s="332" t="n">
        <v>-17.8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3.1</v>
      </c>
      <c r="D37" s="332" t="n">
        <v>-4.8</v>
      </c>
      <c r="E37" s="332" t="n">
        <v>-13.4</v>
      </c>
      <c r="F37" s="332" t="n">
        <v>7.3</v>
      </c>
      <c r="G37" s="332" t="n">
        <v>-18.6</v>
      </c>
      <c r="H37" s="332" t="n">
        <v>-27.6</v>
      </c>
      <c r="I37" s="332" t="n">
        <v>-19.9</v>
      </c>
      <c r="J37" s="332" t="n">
        <v>-7.4</v>
      </c>
      <c r="K37" s="332" t="n">
        <v>-13.8</v>
      </c>
      <c r="L37" s="332" t="n">
        <v>4.9</v>
      </c>
      <c r="M37" s="332" t="n">
        <v>11.9</v>
      </c>
      <c r="N37" s="332" t="n">
        <v>0.5</v>
      </c>
      <c r="O37" s="332" t="n">
        <v>-7.4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8.7</v>
      </c>
      <c r="D38" s="332" t="n">
        <v>-26.1</v>
      </c>
      <c r="E38" s="332" t="n">
        <v>-19.5</v>
      </c>
      <c r="F38" s="332" t="n">
        <v>3.2</v>
      </c>
      <c r="G38" s="332" t="n">
        <v>-13.9</v>
      </c>
      <c r="H38" s="332" t="n">
        <v>-1.9</v>
      </c>
      <c r="I38" s="332" t="n">
        <v>12.4</v>
      </c>
      <c r="J38" s="332" t="n">
        <v>-9.7</v>
      </c>
      <c r="K38" s="332" t="n">
        <v>-3.4</v>
      </c>
      <c r="L38" s="332" t="n">
        <v>-16</v>
      </c>
      <c r="M38" s="332" t="n">
        <v>179.8</v>
      </c>
      <c r="N38" s="332" t="n">
        <v>-30.5</v>
      </c>
      <c r="O38" s="332" t="n">
        <v>9.75166142007693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29.3</v>
      </c>
      <c r="D39" s="332" t="n">
        <v>28.1</v>
      </c>
      <c r="E39" s="332" t="n">
        <v>48.2</v>
      </c>
      <c r="F39" s="332" t="n">
        <v>-2.3</v>
      </c>
      <c r="G39" s="332" t="n">
        <v>9.1</v>
      </c>
      <c r="H39" s="332" t="n">
        <v>-20.8</v>
      </c>
      <c r="I39" s="332" t="n">
        <v>-1.9</v>
      </c>
      <c r="J39" s="332" t="n">
        <v>44.7</v>
      </c>
      <c r="K39" s="332" t="n">
        <v>-28.9</v>
      </c>
      <c r="L39" s="332" t="n">
        <v>-13.3</v>
      </c>
      <c r="M39" s="332" t="n">
        <v>-2.5</v>
      </c>
      <c r="N39" s="332" t="n">
        <v>-18.8</v>
      </c>
      <c r="O39" s="332" t="n">
        <v>2.49316939890711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4.7</v>
      </c>
      <c r="D40" s="332" t="n">
        <v>119.3</v>
      </c>
      <c r="E40" s="332" t="n">
        <v>-43.4</v>
      </c>
      <c r="F40" s="332" t="n">
        <v>14.9</v>
      </c>
      <c r="G40" s="332" t="n">
        <v>14.8</v>
      </c>
      <c r="H40" s="332" t="n">
        <v>7.5</v>
      </c>
      <c r="I40" s="332" t="n">
        <v>33.5</v>
      </c>
      <c r="J40" s="332" t="n">
        <v>-1.4</v>
      </c>
      <c r="K40" s="332" t="n">
        <v>-6.1</v>
      </c>
      <c r="L40" s="332" t="n">
        <v>19.1</v>
      </c>
      <c r="M40" s="332" t="n">
        <v>14</v>
      </c>
      <c r="N40" s="332" t="n">
        <v>6.5</v>
      </c>
      <c r="O40" s="332" t="n">
        <v>9.73146095097314</v>
      </c>
    </row>
    <row r="41" customFormat="false" ht="11.25" hidden="false" customHeight="false" outlineLevel="0" collapsed="false">
      <c r="A41" s="201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4"/>
    </row>
    <row r="42" customFormat="false" ht="11.25" hidden="false" customHeight="false" outlineLevel="0" collapsed="false">
      <c r="A42" s="359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60" t="s">
        <v>265</v>
      </c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9.8</v>
      </c>
      <c r="D7" s="293" t="n">
        <v>142.1</v>
      </c>
      <c r="E7" s="293" t="n">
        <v>101.9</v>
      </c>
      <c r="F7" s="293" t="n">
        <v>106</v>
      </c>
      <c r="G7" s="293" t="n">
        <v>102.7</v>
      </c>
      <c r="H7" s="293" t="n">
        <v>99.4</v>
      </c>
      <c r="I7" s="293" t="n">
        <v>100.5</v>
      </c>
      <c r="J7" s="293" t="n">
        <v>93.9</v>
      </c>
      <c r="K7" s="293" t="n">
        <v>95.5</v>
      </c>
      <c r="L7" s="293" t="n">
        <v>98.7</v>
      </c>
      <c r="M7" s="293" t="n">
        <v>94.7</v>
      </c>
      <c r="N7" s="293" t="n">
        <v>98.5</v>
      </c>
      <c r="O7" s="293" t="n">
        <v>102.808333333333</v>
      </c>
    </row>
    <row r="8" customFormat="false" ht="12" hidden="false" customHeight="true" outlineLevel="0" collapsed="false">
      <c r="A8" s="203"/>
      <c r="B8" s="196" t="s">
        <v>174</v>
      </c>
      <c r="C8" s="293" t="n">
        <v>115.5</v>
      </c>
      <c r="D8" s="293" t="n">
        <v>93.5</v>
      </c>
      <c r="E8" s="293" t="n">
        <v>110.4</v>
      </c>
      <c r="F8" s="293" t="n">
        <v>109.4</v>
      </c>
      <c r="G8" s="293" t="n">
        <v>111.7</v>
      </c>
      <c r="H8" s="293" t="n">
        <v>116.8</v>
      </c>
      <c r="I8" s="293" t="n">
        <v>105.3</v>
      </c>
      <c r="J8" s="293" t="n">
        <v>103.4</v>
      </c>
      <c r="K8" s="293" t="n">
        <v>105.9</v>
      </c>
      <c r="L8" s="293" t="n">
        <v>93.6</v>
      </c>
      <c r="M8" s="293" t="n">
        <v>102.2</v>
      </c>
      <c r="N8" s="293" t="n">
        <v>89.8</v>
      </c>
      <c r="O8" s="293" t="n">
        <v>104.791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96.3</v>
      </c>
      <c r="D9" s="293" t="n">
        <v>274.9</v>
      </c>
      <c r="E9" s="293" t="n">
        <v>79.9</v>
      </c>
      <c r="F9" s="293" t="n">
        <v>89.3</v>
      </c>
      <c r="G9" s="293" t="n">
        <v>89.6</v>
      </c>
      <c r="H9" s="293" t="n">
        <v>74.8</v>
      </c>
      <c r="I9" s="293" t="n">
        <v>92.4</v>
      </c>
      <c r="J9" s="293" t="n">
        <v>84.2</v>
      </c>
      <c r="K9" s="293" t="n">
        <v>81.3</v>
      </c>
      <c r="L9" s="293" t="n">
        <v>94.9</v>
      </c>
      <c r="M9" s="293" t="n">
        <v>85.1</v>
      </c>
      <c r="N9" s="293" t="n">
        <v>130</v>
      </c>
      <c r="O9" s="293" t="n">
        <v>106.058333333333</v>
      </c>
    </row>
    <row r="10" customFormat="false" ht="12" hidden="false" customHeight="true" outlineLevel="0" collapsed="false">
      <c r="A10" s="189"/>
      <c r="B10" s="196" t="s">
        <v>178</v>
      </c>
      <c r="C10" s="293" t="n">
        <v>89.8</v>
      </c>
      <c r="D10" s="293" t="n">
        <v>95.3</v>
      </c>
      <c r="E10" s="293" t="n">
        <v>143</v>
      </c>
      <c r="F10" s="293" t="n">
        <v>170.1</v>
      </c>
      <c r="G10" s="293" t="n">
        <v>139.5</v>
      </c>
      <c r="H10" s="293" t="n">
        <v>117.2</v>
      </c>
      <c r="I10" s="293" t="n">
        <v>132.5</v>
      </c>
      <c r="J10" s="293" t="n">
        <v>99.7</v>
      </c>
      <c r="K10" s="293" t="n">
        <v>95.4</v>
      </c>
      <c r="L10" s="293" t="n">
        <v>110.7</v>
      </c>
      <c r="M10" s="293" t="n">
        <v>96.3</v>
      </c>
      <c r="N10" s="293" t="n">
        <v>68.7</v>
      </c>
      <c r="O10" s="293" t="n">
        <v>113.183333333333</v>
      </c>
    </row>
    <row r="11" customFormat="false" ht="12" hidden="false" customHeight="true" outlineLevel="0" collapsed="false">
      <c r="A11" s="201"/>
      <c r="B11" s="196" t="s">
        <v>180</v>
      </c>
      <c r="C11" s="293" t="n">
        <v>84.2</v>
      </c>
      <c r="D11" s="293" t="n">
        <v>92.6</v>
      </c>
      <c r="E11" s="293" t="n">
        <v>98.8</v>
      </c>
      <c r="F11" s="293" t="n">
        <v>97.7</v>
      </c>
      <c r="G11" s="293" t="n">
        <v>91.5</v>
      </c>
      <c r="H11" s="293" t="n">
        <v>93.7</v>
      </c>
      <c r="I11" s="293" t="n">
        <v>91.7</v>
      </c>
      <c r="J11" s="293" t="n">
        <v>88.3</v>
      </c>
      <c r="K11" s="293" t="n">
        <v>95.1</v>
      </c>
      <c r="L11" s="293" t="n">
        <v>106</v>
      </c>
      <c r="M11" s="293" t="n">
        <v>93.2</v>
      </c>
      <c r="N11" s="293" t="n">
        <v>88.7</v>
      </c>
      <c r="O11" s="293" t="n">
        <v>93.4583333333333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0.9</v>
      </c>
      <c r="D12" s="293" t="n">
        <v>86.9</v>
      </c>
      <c r="E12" s="293" t="n">
        <v>73.4</v>
      </c>
      <c r="F12" s="293" t="n">
        <v>79.1</v>
      </c>
      <c r="G12" s="293" t="n">
        <v>99</v>
      </c>
      <c r="H12" s="293" t="n">
        <v>95.8</v>
      </c>
      <c r="I12" s="293" t="n">
        <v>103.4</v>
      </c>
      <c r="J12" s="293" t="n">
        <v>151.7</v>
      </c>
      <c r="K12" s="293" t="n">
        <v>185.1</v>
      </c>
      <c r="L12" s="293" t="n">
        <v>160.6</v>
      </c>
      <c r="M12" s="293" t="n">
        <v>122.1</v>
      </c>
      <c r="N12" s="293" t="n">
        <v>74.4</v>
      </c>
      <c r="O12" s="293" t="n">
        <v>110.2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36.4</v>
      </c>
      <c r="D13" s="293" t="n">
        <v>96.2</v>
      </c>
      <c r="E13" s="293" t="n">
        <v>121.1</v>
      </c>
      <c r="F13" s="293" t="n">
        <v>108.2</v>
      </c>
      <c r="G13" s="293" t="n">
        <v>93.9</v>
      </c>
      <c r="H13" s="293" t="n">
        <v>94.8</v>
      </c>
      <c r="I13" s="293" t="n">
        <v>123.1</v>
      </c>
      <c r="J13" s="293" t="n">
        <v>97.2</v>
      </c>
      <c r="K13" s="293" t="n">
        <v>105.2</v>
      </c>
      <c r="L13" s="293" t="n">
        <v>91.5</v>
      </c>
      <c r="M13" s="293" t="n">
        <v>73.6</v>
      </c>
      <c r="N13" s="293" t="n">
        <v>65.7</v>
      </c>
      <c r="O13" s="293" t="n">
        <v>100.5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2.9</v>
      </c>
      <c r="D14" s="293" t="n">
        <v>92.2</v>
      </c>
      <c r="E14" s="293" t="n">
        <v>96.5</v>
      </c>
      <c r="F14" s="293" t="n">
        <v>99.9</v>
      </c>
      <c r="G14" s="293" t="n">
        <v>96.7</v>
      </c>
      <c r="H14" s="293" t="n">
        <v>104.6</v>
      </c>
      <c r="I14" s="293" t="n">
        <v>102.1</v>
      </c>
      <c r="J14" s="293" t="n">
        <v>101.1</v>
      </c>
      <c r="K14" s="293" t="n">
        <v>107.4</v>
      </c>
      <c r="L14" s="293" t="n">
        <v>101.2</v>
      </c>
      <c r="M14" s="293" t="n">
        <v>93.4</v>
      </c>
      <c r="N14" s="293" t="n">
        <v>76.3</v>
      </c>
      <c r="O14" s="293" t="n">
        <v>96.1916666666667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4.3</v>
      </c>
      <c r="D15" s="293" t="n">
        <v>93.3</v>
      </c>
      <c r="E15" s="293" t="n">
        <v>100.4</v>
      </c>
      <c r="F15" s="293" t="n">
        <v>98.3</v>
      </c>
      <c r="G15" s="293" t="n">
        <v>91</v>
      </c>
      <c r="H15" s="293" t="n">
        <v>94.1</v>
      </c>
      <c r="I15" s="293" t="n">
        <v>92.4</v>
      </c>
      <c r="J15" s="293" t="n">
        <v>85.5</v>
      </c>
      <c r="K15" s="293" t="n">
        <v>91.9</v>
      </c>
      <c r="L15" s="293" t="n">
        <v>104.3</v>
      </c>
      <c r="M15" s="293" t="n">
        <v>91.3</v>
      </c>
      <c r="N15" s="293" t="n">
        <v>90.4</v>
      </c>
      <c r="O15" s="293" t="n">
        <v>93.1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3.3</v>
      </c>
      <c r="D16" s="293" t="n">
        <v>105.4</v>
      </c>
      <c r="E16" s="293" t="n">
        <v>127.2</v>
      </c>
      <c r="F16" s="293" t="n">
        <v>124</v>
      </c>
      <c r="G16" s="293" t="n">
        <v>135.5</v>
      </c>
      <c r="H16" s="293" t="n">
        <v>119.6</v>
      </c>
      <c r="I16" s="293" t="n">
        <v>120.9</v>
      </c>
      <c r="J16" s="293" t="n">
        <v>103.3</v>
      </c>
      <c r="K16" s="293" t="n">
        <v>88.9</v>
      </c>
      <c r="L16" s="293" t="n">
        <v>101</v>
      </c>
      <c r="M16" s="293" t="n">
        <v>107.2</v>
      </c>
      <c r="N16" s="293" t="n">
        <v>73.6</v>
      </c>
      <c r="O16" s="293" t="n">
        <v>109.158333333333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96.3</v>
      </c>
      <c r="D17" s="293" t="n">
        <v>92.5</v>
      </c>
      <c r="E17" s="293" t="n">
        <v>103.3</v>
      </c>
      <c r="F17" s="293" t="n">
        <v>96.3</v>
      </c>
      <c r="G17" s="293" t="n">
        <v>101.5</v>
      </c>
      <c r="H17" s="293" t="n">
        <v>99.4</v>
      </c>
      <c r="I17" s="293" t="n">
        <v>93.8</v>
      </c>
      <c r="J17" s="293" t="n">
        <v>98.6</v>
      </c>
      <c r="K17" s="293" t="n">
        <v>106.4</v>
      </c>
      <c r="L17" s="293" t="n">
        <v>96.9</v>
      </c>
      <c r="M17" s="293" t="n">
        <v>103.1</v>
      </c>
      <c r="N17" s="293" t="n">
        <v>78.5</v>
      </c>
      <c r="O17" s="293" t="n">
        <v>97.2166666666667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82.6</v>
      </c>
      <c r="D18" s="293" t="n">
        <v>85.6</v>
      </c>
      <c r="E18" s="293" t="n">
        <v>77.9</v>
      </c>
      <c r="F18" s="293" t="n">
        <v>90.7</v>
      </c>
      <c r="G18" s="293" t="n">
        <v>82.8</v>
      </c>
      <c r="H18" s="293" t="n">
        <v>83.7</v>
      </c>
      <c r="I18" s="293" t="n">
        <v>97</v>
      </c>
      <c r="J18" s="293" t="n">
        <v>96.2</v>
      </c>
      <c r="K18" s="293" t="n">
        <v>88</v>
      </c>
      <c r="L18" s="293" t="n">
        <v>102.3</v>
      </c>
      <c r="M18" s="293" t="n">
        <v>106.7</v>
      </c>
      <c r="N18" s="293" t="n">
        <v>72</v>
      </c>
      <c r="O18" s="293" t="n">
        <v>88.791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5.4</v>
      </c>
      <c r="D19" s="293" t="n">
        <v>82</v>
      </c>
      <c r="E19" s="293" t="n">
        <v>103.6</v>
      </c>
      <c r="F19" s="293" t="n">
        <v>107.8</v>
      </c>
      <c r="G19" s="293" t="n">
        <v>104.6</v>
      </c>
      <c r="H19" s="293" t="n">
        <v>129.6</v>
      </c>
      <c r="I19" s="293" t="n">
        <v>91.2</v>
      </c>
      <c r="J19" s="293" t="n">
        <v>90.3</v>
      </c>
      <c r="K19" s="293" t="n">
        <v>99.5</v>
      </c>
      <c r="L19" s="293" t="n">
        <v>82.9</v>
      </c>
      <c r="M19" s="293" t="n">
        <v>100</v>
      </c>
      <c r="N19" s="293" t="n">
        <v>107.5</v>
      </c>
      <c r="O19" s="293" t="n">
        <v>102.8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47.9</v>
      </c>
      <c r="D20" s="293" t="n">
        <v>229.3</v>
      </c>
      <c r="E20" s="293" t="n">
        <v>115.4</v>
      </c>
      <c r="F20" s="293" t="n">
        <v>121</v>
      </c>
      <c r="G20" s="293" t="n">
        <v>133.7</v>
      </c>
      <c r="H20" s="293" t="n">
        <v>98.2</v>
      </c>
      <c r="I20" s="293" t="n">
        <v>123.1</v>
      </c>
      <c r="J20" s="293" t="n">
        <v>113.8</v>
      </c>
      <c r="K20" s="293" t="n">
        <v>106.4</v>
      </c>
      <c r="L20" s="293" t="n">
        <v>109.4</v>
      </c>
      <c r="M20" s="293" t="n">
        <v>97.4</v>
      </c>
      <c r="N20" s="293" t="n">
        <v>84.3</v>
      </c>
      <c r="O20" s="293" t="n">
        <v>123.325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1.3</v>
      </c>
      <c r="D21" s="293" t="n">
        <v>381.6</v>
      </c>
      <c r="E21" s="293" t="n">
        <v>105</v>
      </c>
      <c r="F21" s="293" t="n">
        <v>127.8</v>
      </c>
      <c r="G21" s="293" t="n">
        <v>108.1</v>
      </c>
      <c r="H21" s="293" t="n">
        <v>82.9</v>
      </c>
      <c r="I21" s="293" t="n">
        <v>104.1</v>
      </c>
      <c r="J21" s="293" t="n">
        <v>78.2</v>
      </c>
      <c r="K21" s="293" t="n">
        <v>75.6</v>
      </c>
      <c r="L21" s="293" t="n">
        <v>89.9</v>
      </c>
      <c r="M21" s="293" t="n">
        <v>68.8</v>
      </c>
      <c r="N21" s="293" t="n">
        <v>189.6</v>
      </c>
      <c r="O21" s="293" t="n">
        <v>123.5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9" t="s">
        <v>187</v>
      </c>
      <c r="C26" s="332" t="n">
        <v>5.8</v>
      </c>
      <c r="D26" s="332" t="n">
        <v>42</v>
      </c>
      <c r="E26" s="332" t="n">
        <v>-30.3</v>
      </c>
      <c r="F26" s="332" t="n">
        <v>10</v>
      </c>
      <c r="G26" s="332" t="n">
        <v>-4.8</v>
      </c>
      <c r="H26" s="332" t="n">
        <v>-9.8</v>
      </c>
      <c r="I26" s="332" t="n">
        <v>-9.1</v>
      </c>
      <c r="J26" s="332" t="n">
        <v>-6.3</v>
      </c>
      <c r="K26" s="332" t="n">
        <v>-2.4</v>
      </c>
      <c r="L26" s="332" t="n">
        <v>-6.4</v>
      </c>
      <c r="M26" s="332" t="n">
        <v>-5.3</v>
      </c>
      <c r="N26" s="332" t="n">
        <v>-20</v>
      </c>
      <c r="O26" s="332" t="n">
        <v>-4.5</v>
      </c>
    </row>
    <row r="27" customFormat="false" ht="12" hidden="false" customHeight="true" outlineLevel="0" collapsed="false">
      <c r="A27" s="203"/>
      <c r="B27" s="196" t="s">
        <v>174</v>
      </c>
      <c r="C27" s="332" t="n">
        <v>1.1</v>
      </c>
      <c r="D27" s="332" t="n">
        <v>-10.2</v>
      </c>
      <c r="E27" s="332" t="n">
        <v>-8.7</v>
      </c>
      <c r="F27" s="332" t="n">
        <v>11.1</v>
      </c>
      <c r="G27" s="332" t="n">
        <v>-4.9</v>
      </c>
      <c r="H27" s="332" t="n">
        <v>3.5</v>
      </c>
      <c r="I27" s="332" t="n">
        <v>-8.9</v>
      </c>
      <c r="J27" s="332" t="n">
        <v>-10.8</v>
      </c>
      <c r="K27" s="332" t="n">
        <v>1.3</v>
      </c>
      <c r="L27" s="332" t="n">
        <v>-14.3</v>
      </c>
      <c r="M27" s="332" t="n">
        <v>-10.8</v>
      </c>
      <c r="N27" s="332" t="n">
        <v>-15.7</v>
      </c>
      <c r="O27" s="332" t="n">
        <v>-5.8</v>
      </c>
    </row>
    <row r="28" customFormat="false" ht="12" hidden="false" customHeight="true" outlineLevel="0" collapsed="false">
      <c r="A28" s="193"/>
      <c r="B28" s="196" t="s">
        <v>176</v>
      </c>
      <c r="C28" s="332" t="n">
        <v>27.5</v>
      </c>
      <c r="D28" s="332" t="n">
        <v>171.1</v>
      </c>
      <c r="E28" s="332" t="n">
        <v>-65.6</v>
      </c>
      <c r="F28" s="332" t="n">
        <v>-0.2</v>
      </c>
      <c r="G28" s="332" t="n">
        <v>-15.2</v>
      </c>
      <c r="H28" s="332" t="n">
        <v>-35.8</v>
      </c>
      <c r="I28" s="332" t="n">
        <v>-23.5</v>
      </c>
      <c r="J28" s="332" t="n">
        <v>-8.9</v>
      </c>
      <c r="K28" s="332" t="n">
        <v>-13.8</v>
      </c>
      <c r="L28" s="332" t="n">
        <v>-18</v>
      </c>
      <c r="M28" s="332" t="n">
        <v>-7.3</v>
      </c>
      <c r="N28" s="332" t="n">
        <v>-37.7</v>
      </c>
      <c r="O28" s="332" t="n">
        <v>-11.9</v>
      </c>
    </row>
    <row r="29" customFormat="false" ht="12" hidden="false" customHeight="true" outlineLevel="0" collapsed="false">
      <c r="A29" s="189"/>
      <c r="B29" s="196" t="s">
        <v>178</v>
      </c>
      <c r="C29" s="332" t="n">
        <v>8.1</v>
      </c>
      <c r="D29" s="332" t="n">
        <v>-11.2</v>
      </c>
      <c r="E29" s="332" t="n">
        <v>-6</v>
      </c>
      <c r="F29" s="332" t="n">
        <v>10</v>
      </c>
      <c r="G29" s="332" t="n">
        <v>1.3</v>
      </c>
      <c r="H29" s="332" t="n">
        <v>0.9</v>
      </c>
      <c r="I29" s="332" t="n">
        <v>23.9</v>
      </c>
      <c r="J29" s="332" t="n">
        <v>19.1</v>
      </c>
      <c r="K29" s="332" t="n">
        <v>3.9</v>
      </c>
      <c r="L29" s="332" t="n">
        <v>18.8</v>
      </c>
      <c r="M29" s="332" t="n">
        <v>12.8</v>
      </c>
      <c r="N29" s="332" t="n">
        <v>8.9</v>
      </c>
      <c r="O29" s="332" t="n">
        <v>6.50878293601005</v>
      </c>
    </row>
    <row r="30" customFormat="false" ht="12" hidden="false" customHeight="true" outlineLevel="0" collapsed="false">
      <c r="A30" s="201"/>
      <c r="B30" s="196" t="s">
        <v>180</v>
      </c>
      <c r="C30" s="332" t="n">
        <v>-5.2</v>
      </c>
      <c r="D30" s="332" t="n">
        <v>1.8</v>
      </c>
      <c r="E30" s="332" t="n">
        <v>4.3</v>
      </c>
      <c r="F30" s="332" t="n">
        <v>19</v>
      </c>
      <c r="G30" s="332" t="n">
        <v>4.8</v>
      </c>
      <c r="H30" s="332" t="n">
        <v>-4.7</v>
      </c>
      <c r="I30" s="332" t="n">
        <v>-3</v>
      </c>
      <c r="J30" s="332" t="n">
        <v>-3.3</v>
      </c>
      <c r="K30" s="332" t="n">
        <v>1.6</v>
      </c>
      <c r="L30" s="332" t="n">
        <v>12.6</v>
      </c>
      <c r="M30" s="332" t="n">
        <v>1.1</v>
      </c>
      <c r="N30" s="332" t="n">
        <v>10.5</v>
      </c>
      <c r="O30" s="332" t="n">
        <v>3.06009924646204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3.3</v>
      </c>
      <c r="D31" s="332" t="n">
        <v>9.2</v>
      </c>
      <c r="E31" s="332" t="n">
        <v>-18.6</v>
      </c>
      <c r="F31" s="332" t="n">
        <v>40.5</v>
      </c>
      <c r="G31" s="332" t="n">
        <v>50.7</v>
      </c>
      <c r="H31" s="332" t="n">
        <v>5.3</v>
      </c>
      <c r="I31" s="332" t="n">
        <v>16.7</v>
      </c>
      <c r="J31" s="332" t="n">
        <v>56.2</v>
      </c>
      <c r="K31" s="332" t="n">
        <v>136.4</v>
      </c>
      <c r="L31" s="332" t="n">
        <v>120.3</v>
      </c>
      <c r="M31" s="332" t="n">
        <v>43.8</v>
      </c>
      <c r="N31" s="332" t="n">
        <v>17.9</v>
      </c>
      <c r="O31" s="332" t="n">
        <v>37.5064989081834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44.2</v>
      </c>
      <c r="D32" s="332" t="n">
        <v>-14.8</v>
      </c>
      <c r="E32" s="332" t="n">
        <v>21.7</v>
      </c>
      <c r="F32" s="332" t="n">
        <v>34.7</v>
      </c>
      <c r="G32" s="332" t="n">
        <v>-41.8</v>
      </c>
      <c r="H32" s="332" t="n">
        <v>-24.3</v>
      </c>
      <c r="I32" s="332" t="n">
        <v>-5.8</v>
      </c>
      <c r="J32" s="332" t="n">
        <v>-28</v>
      </c>
      <c r="K32" s="332" t="n">
        <v>-33.9</v>
      </c>
      <c r="L32" s="332" t="n">
        <v>-14.2</v>
      </c>
      <c r="M32" s="332" t="n">
        <v>-35.7</v>
      </c>
      <c r="N32" s="332" t="n">
        <v>-36.6</v>
      </c>
      <c r="O32" s="332" t="n">
        <v>-15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8.3</v>
      </c>
      <c r="D33" s="332" t="n">
        <v>-12.9</v>
      </c>
      <c r="E33" s="332" t="n">
        <v>-15.1</v>
      </c>
      <c r="F33" s="332" t="n">
        <v>2.6</v>
      </c>
      <c r="G33" s="332" t="n">
        <v>-13.3</v>
      </c>
      <c r="H33" s="332" t="n">
        <v>-6.4</v>
      </c>
      <c r="I33" s="332" t="n">
        <v>-12.7</v>
      </c>
      <c r="J33" s="332" t="n">
        <v>-14.7</v>
      </c>
      <c r="K33" s="332" t="n">
        <v>-2.8</v>
      </c>
      <c r="L33" s="332" t="n">
        <v>-13.9</v>
      </c>
      <c r="M33" s="332" t="n">
        <v>-11.7</v>
      </c>
      <c r="N33" s="332" t="n">
        <v>34.3</v>
      </c>
      <c r="O33" s="332" t="n">
        <v>-10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0.8</v>
      </c>
      <c r="D34" s="332" t="n">
        <v>5.1</v>
      </c>
      <c r="E34" s="332" t="n">
        <v>8.4</v>
      </c>
      <c r="F34" s="332" t="n">
        <v>20.9</v>
      </c>
      <c r="G34" s="332" t="n">
        <v>6.7</v>
      </c>
      <c r="H34" s="332" t="n">
        <v>-2.9</v>
      </c>
      <c r="I34" s="332" t="n">
        <v>1.1</v>
      </c>
      <c r="J34" s="332" t="n">
        <v>-1.5</v>
      </c>
      <c r="K34" s="332" t="n">
        <v>0.5</v>
      </c>
      <c r="L34" s="332" t="n">
        <v>14.9</v>
      </c>
      <c r="M34" s="332" t="n">
        <v>2.4</v>
      </c>
      <c r="N34" s="332" t="n">
        <v>8</v>
      </c>
      <c r="O34" s="332" t="n">
        <v>5.2175550951215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-5.7</v>
      </c>
      <c r="D35" s="332" t="n">
        <v>12.6</v>
      </c>
      <c r="E35" s="332" t="n">
        <v>27.6</v>
      </c>
      <c r="F35" s="332" t="n">
        <v>35.2</v>
      </c>
      <c r="G35" s="332" t="n">
        <v>44.1</v>
      </c>
      <c r="H35" s="332" t="n">
        <v>11.7</v>
      </c>
      <c r="I35" s="332" t="n">
        <v>28.1</v>
      </c>
      <c r="J35" s="332" t="n">
        <v>-1.2</v>
      </c>
      <c r="K35" s="332" t="n">
        <v>-3.2</v>
      </c>
      <c r="L35" s="332" t="n">
        <v>0.1</v>
      </c>
      <c r="M35" s="332" t="n">
        <v>0.8</v>
      </c>
      <c r="N35" s="332" t="n">
        <v>20.7</v>
      </c>
      <c r="O35" s="332" t="n">
        <v>13.4407205334719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16.9</v>
      </c>
      <c r="D36" s="332" t="n">
        <v>-16.9</v>
      </c>
      <c r="E36" s="332" t="n">
        <v>-11.4</v>
      </c>
      <c r="F36" s="332" t="n">
        <v>-3.2</v>
      </c>
      <c r="G36" s="332" t="n">
        <v>-10.1</v>
      </c>
      <c r="H36" s="332" t="n">
        <v>-14.2</v>
      </c>
      <c r="I36" s="332" t="n">
        <v>-17.7</v>
      </c>
      <c r="J36" s="332" t="n">
        <v>-14</v>
      </c>
      <c r="K36" s="332" t="n">
        <v>-2.8</v>
      </c>
      <c r="L36" s="332" t="n">
        <v>-15.9</v>
      </c>
      <c r="M36" s="332" t="n">
        <v>-5.4</v>
      </c>
      <c r="N36" s="332" t="n">
        <v>-0.9</v>
      </c>
      <c r="O36" s="332" t="n">
        <v>-11.2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-4</v>
      </c>
      <c r="D37" s="332" t="n">
        <v>-19.3</v>
      </c>
      <c r="E37" s="332" t="n">
        <v>-23</v>
      </c>
      <c r="F37" s="332" t="n">
        <v>-17.8</v>
      </c>
      <c r="G37" s="332" t="n">
        <v>-29.3</v>
      </c>
      <c r="H37" s="332" t="n">
        <v>-38.2</v>
      </c>
      <c r="I37" s="332" t="n">
        <v>-30.5</v>
      </c>
      <c r="J37" s="332" t="n">
        <v>-8.1</v>
      </c>
      <c r="K37" s="332" t="n">
        <v>-2.2</v>
      </c>
      <c r="L37" s="332" t="n">
        <v>-20.1</v>
      </c>
      <c r="M37" s="332" t="n">
        <v>-14.8</v>
      </c>
      <c r="N37" s="332" t="n">
        <v>-43</v>
      </c>
      <c r="O37" s="332" t="n">
        <v>-22.2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10.4</v>
      </c>
      <c r="D38" s="332" t="n">
        <v>-21.7</v>
      </c>
      <c r="E38" s="332" t="n">
        <v>-25.5</v>
      </c>
      <c r="F38" s="332" t="n">
        <v>19.4</v>
      </c>
      <c r="G38" s="332" t="n">
        <v>-11.1</v>
      </c>
      <c r="H38" s="332" t="n">
        <v>23.8</v>
      </c>
      <c r="I38" s="332" t="n">
        <v>-14.4</v>
      </c>
      <c r="J38" s="332" t="n">
        <v>-25.2</v>
      </c>
      <c r="K38" s="332" t="n">
        <v>4.7</v>
      </c>
      <c r="L38" s="332" t="n">
        <v>-16.8</v>
      </c>
      <c r="M38" s="332" t="n">
        <v>-17.1</v>
      </c>
      <c r="N38" s="332" t="n">
        <v>-33.2</v>
      </c>
      <c r="O38" s="332" t="n">
        <v>-10.7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58.2</v>
      </c>
      <c r="D39" s="332" t="n">
        <v>120.9</v>
      </c>
      <c r="E39" s="332" t="n">
        <v>19</v>
      </c>
      <c r="F39" s="332" t="n">
        <v>25.9</v>
      </c>
      <c r="G39" s="332" t="n">
        <v>-1.7</v>
      </c>
      <c r="H39" s="332" t="n">
        <v>-22.5</v>
      </c>
      <c r="I39" s="332" t="n">
        <v>21.2</v>
      </c>
      <c r="J39" s="332" t="n">
        <v>18.4</v>
      </c>
      <c r="K39" s="332" t="n">
        <v>7</v>
      </c>
      <c r="L39" s="332" t="n">
        <v>-25.8</v>
      </c>
      <c r="M39" s="332" t="n">
        <v>13.8</v>
      </c>
      <c r="N39" s="332" t="n">
        <v>-60.3</v>
      </c>
      <c r="O39" s="332" t="n">
        <v>6.05561129425259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9.2</v>
      </c>
      <c r="D40" s="332" t="n">
        <v>299.2</v>
      </c>
      <c r="E40" s="332" t="n">
        <v>-74.8</v>
      </c>
      <c r="F40" s="332" t="n">
        <v>5.6</v>
      </c>
      <c r="G40" s="332" t="n">
        <v>7.1</v>
      </c>
      <c r="H40" s="332" t="n">
        <v>-13.6</v>
      </c>
      <c r="I40" s="332" t="n">
        <v>-18.7</v>
      </c>
      <c r="J40" s="332" t="n">
        <v>8.5</v>
      </c>
      <c r="K40" s="332" t="n">
        <v>-21.7</v>
      </c>
      <c r="L40" s="332" t="n">
        <v>27.3</v>
      </c>
      <c r="M40" s="332" t="n">
        <v>0.6</v>
      </c>
      <c r="N40" s="332" t="n">
        <v>2.4</v>
      </c>
      <c r="O40" s="332" t="n">
        <v>-1.5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7.9</v>
      </c>
      <c r="D7" s="293" t="n">
        <v>90.7</v>
      </c>
      <c r="E7" s="293" t="n">
        <v>128.6</v>
      </c>
      <c r="F7" s="293" t="n">
        <v>109.5</v>
      </c>
      <c r="G7" s="293" t="n">
        <v>106</v>
      </c>
      <c r="H7" s="293" t="n">
        <v>108.1</v>
      </c>
      <c r="I7" s="293" t="n">
        <v>112.8</v>
      </c>
      <c r="J7" s="293" t="n">
        <v>100</v>
      </c>
      <c r="K7" s="293" t="n">
        <v>112.4</v>
      </c>
      <c r="L7" s="293" t="n">
        <v>109.4</v>
      </c>
      <c r="M7" s="293" t="n">
        <v>163.4</v>
      </c>
      <c r="N7" s="293" t="n">
        <v>102.2</v>
      </c>
      <c r="O7" s="293" t="n">
        <v>111.75</v>
      </c>
    </row>
    <row r="8" customFormat="false" ht="12" hidden="false" customHeight="true" outlineLevel="0" collapsed="false">
      <c r="A8" s="203"/>
      <c r="B8" s="196" t="s">
        <v>174</v>
      </c>
      <c r="C8" s="293" t="n">
        <v>112.6</v>
      </c>
      <c r="D8" s="293" t="n">
        <v>102.6</v>
      </c>
      <c r="E8" s="293" t="n">
        <v>108.7</v>
      </c>
      <c r="F8" s="293" t="n">
        <v>93.6</v>
      </c>
      <c r="G8" s="293" t="n">
        <v>91.7</v>
      </c>
      <c r="H8" s="293" t="n">
        <v>98.3</v>
      </c>
      <c r="I8" s="293" t="n">
        <v>111.2</v>
      </c>
      <c r="J8" s="293" t="n">
        <v>93</v>
      </c>
      <c r="K8" s="293" t="n">
        <v>109.2</v>
      </c>
      <c r="L8" s="293" t="n">
        <v>83.1</v>
      </c>
      <c r="M8" s="293" t="n">
        <v>394.8</v>
      </c>
      <c r="N8" s="293" t="n">
        <v>86.3</v>
      </c>
      <c r="O8" s="293" t="n">
        <v>123.758333333333</v>
      </c>
    </row>
    <row r="9" customFormat="false" ht="12" hidden="false" customHeight="true" outlineLevel="0" collapsed="false">
      <c r="A9" s="193"/>
      <c r="B9" s="196" t="s">
        <v>176</v>
      </c>
      <c r="C9" s="293" t="n">
        <v>108.2</v>
      </c>
      <c r="D9" s="293" t="n">
        <v>74.5</v>
      </c>
      <c r="E9" s="293" t="n">
        <v>152.2</v>
      </c>
      <c r="F9" s="293" t="n">
        <v>97.2</v>
      </c>
      <c r="G9" s="293" t="n">
        <v>107.2</v>
      </c>
      <c r="H9" s="293" t="n">
        <v>104.1</v>
      </c>
      <c r="I9" s="293" t="n">
        <v>108.2</v>
      </c>
      <c r="J9" s="293" t="n">
        <v>100.5</v>
      </c>
      <c r="K9" s="293" t="n">
        <v>107.8</v>
      </c>
      <c r="L9" s="293" t="n">
        <v>103.8</v>
      </c>
      <c r="M9" s="293" t="n">
        <v>106.6</v>
      </c>
      <c r="N9" s="293" t="n">
        <v>125.7</v>
      </c>
      <c r="O9" s="293" t="n">
        <v>108</v>
      </c>
    </row>
    <row r="10" customFormat="false" ht="12" hidden="false" customHeight="true" outlineLevel="0" collapsed="false">
      <c r="A10" s="189"/>
      <c r="B10" s="196" t="s">
        <v>178</v>
      </c>
      <c r="C10" s="293" t="n">
        <v>76.9</v>
      </c>
      <c r="D10" s="293" t="n">
        <v>94.1</v>
      </c>
      <c r="E10" s="293" t="n">
        <v>149</v>
      </c>
      <c r="F10" s="293" t="n">
        <v>148.3</v>
      </c>
      <c r="G10" s="293" t="n">
        <v>141.6</v>
      </c>
      <c r="H10" s="293" t="n">
        <v>138.5</v>
      </c>
      <c r="I10" s="293" t="n">
        <v>114</v>
      </c>
      <c r="J10" s="293" t="n">
        <v>85</v>
      </c>
      <c r="K10" s="293" t="n">
        <v>104.4</v>
      </c>
      <c r="L10" s="293" t="n">
        <v>97.7</v>
      </c>
      <c r="M10" s="293" t="n">
        <v>95.5</v>
      </c>
      <c r="N10" s="293" t="n">
        <v>89.3</v>
      </c>
      <c r="O10" s="293" t="n">
        <v>111.191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90</v>
      </c>
      <c r="D11" s="293" t="n">
        <v>96.1</v>
      </c>
      <c r="E11" s="293" t="n">
        <v>113.2</v>
      </c>
      <c r="F11" s="293" t="n">
        <v>113.4</v>
      </c>
      <c r="G11" s="293" t="n">
        <v>99.7</v>
      </c>
      <c r="H11" s="293" t="n">
        <v>105.7</v>
      </c>
      <c r="I11" s="293" t="n">
        <v>116.9</v>
      </c>
      <c r="J11" s="293" t="n">
        <v>108.1</v>
      </c>
      <c r="K11" s="293" t="n">
        <v>120.3</v>
      </c>
      <c r="L11" s="293" t="n">
        <v>130.7</v>
      </c>
      <c r="M11" s="293" t="n">
        <v>115.8</v>
      </c>
      <c r="N11" s="293" t="n">
        <v>96.3</v>
      </c>
      <c r="O11" s="293" t="n">
        <v>108.85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106.7</v>
      </c>
      <c r="D12" s="293" t="n">
        <v>108.1</v>
      </c>
      <c r="E12" s="293" t="n">
        <v>107</v>
      </c>
      <c r="F12" s="293" t="n">
        <v>113.4</v>
      </c>
      <c r="G12" s="293" t="n">
        <v>97.3</v>
      </c>
      <c r="H12" s="293" t="n">
        <v>96.7</v>
      </c>
      <c r="I12" s="293" t="n">
        <v>111.1</v>
      </c>
      <c r="J12" s="293" t="n">
        <v>108.9</v>
      </c>
      <c r="K12" s="293" t="n">
        <v>118.3</v>
      </c>
      <c r="L12" s="293" t="n">
        <v>104.3</v>
      </c>
      <c r="M12" s="293" t="n">
        <v>116.2</v>
      </c>
      <c r="N12" s="293" t="n">
        <v>83.2</v>
      </c>
      <c r="O12" s="293" t="n">
        <v>105.93333333333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70.7</v>
      </c>
      <c r="D13" s="293" t="n">
        <v>49.3</v>
      </c>
      <c r="E13" s="293" t="n">
        <v>75.9</v>
      </c>
      <c r="F13" s="293" t="n">
        <v>44.5</v>
      </c>
      <c r="G13" s="293" t="n">
        <v>65.5</v>
      </c>
      <c r="H13" s="293" t="n">
        <v>63</v>
      </c>
      <c r="I13" s="293" t="n">
        <v>71.1</v>
      </c>
      <c r="J13" s="293" t="n">
        <v>61.3</v>
      </c>
      <c r="K13" s="293" t="n">
        <v>109.6</v>
      </c>
      <c r="L13" s="293" t="n">
        <v>63.3</v>
      </c>
      <c r="M13" s="293" t="n">
        <v>39.6</v>
      </c>
      <c r="N13" s="293" t="n">
        <v>57.5</v>
      </c>
      <c r="O13" s="293" t="n">
        <v>64.2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6</v>
      </c>
      <c r="D14" s="293" t="n">
        <v>106.4</v>
      </c>
      <c r="E14" s="293" t="n">
        <v>110.3</v>
      </c>
      <c r="F14" s="293" t="n">
        <v>103.8</v>
      </c>
      <c r="G14" s="293" t="n">
        <v>82.3</v>
      </c>
      <c r="H14" s="293" t="n">
        <v>104.2</v>
      </c>
      <c r="I14" s="293" t="n">
        <v>94.9</v>
      </c>
      <c r="J14" s="293" t="n">
        <v>91.4</v>
      </c>
      <c r="K14" s="293" t="n">
        <v>98.1</v>
      </c>
      <c r="L14" s="293" t="n">
        <v>101</v>
      </c>
      <c r="M14" s="293" t="n">
        <v>93.8</v>
      </c>
      <c r="N14" s="293" t="n">
        <v>92.4</v>
      </c>
      <c r="O14" s="293" t="n">
        <v>96.85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9.7</v>
      </c>
      <c r="D15" s="293" t="n">
        <v>95.9</v>
      </c>
      <c r="E15" s="293" t="n">
        <v>113.5</v>
      </c>
      <c r="F15" s="293" t="n">
        <v>113.7</v>
      </c>
      <c r="G15" s="293" t="n">
        <v>99.9</v>
      </c>
      <c r="H15" s="293" t="n">
        <v>105.9</v>
      </c>
      <c r="I15" s="293" t="n">
        <v>117.1</v>
      </c>
      <c r="J15" s="293" t="n">
        <v>108.1</v>
      </c>
      <c r="K15" s="293" t="n">
        <v>120.4</v>
      </c>
      <c r="L15" s="293" t="n">
        <v>131.1</v>
      </c>
      <c r="M15" s="293" t="n">
        <v>115.9</v>
      </c>
      <c r="N15" s="293" t="n">
        <v>96.4</v>
      </c>
      <c r="O15" s="293" t="n">
        <v>108.96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14.8</v>
      </c>
      <c r="D16" s="293" t="n">
        <v>106.2</v>
      </c>
      <c r="E16" s="293" t="n">
        <v>103.1</v>
      </c>
      <c r="F16" s="293" t="n">
        <v>95.9</v>
      </c>
      <c r="G16" s="293" t="n">
        <v>80.2</v>
      </c>
      <c r="H16" s="293" t="n">
        <v>90.5</v>
      </c>
      <c r="I16" s="293" t="n">
        <v>83.6</v>
      </c>
      <c r="J16" s="293" t="n">
        <v>67.7</v>
      </c>
      <c r="K16" s="293" t="n">
        <v>83.1</v>
      </c>
      <c r="L16" s="293" t="n">
        <v>99.6</v>
      </c>
      <c r="M16" s="293" t="n">
        <v>97.6</v>
      </c>
      <c r="N16" s="293" t="n">
        <v>81.4</v>
      </c>
      <c r="O16" s="293" t="n">
        <v>91.97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39.2</v>
      </c>
      <c r="D17" s="293" t="n">
        <v>41</v>
      </c>
      <c r="E17" s="293" t="n">
        <v>35.7</v>
      </c>
      <c r="F17" s="293" t="n">
        <v>43.8</v>
      </c>
      <c r="G17" s="293" t="n">
        <v>45.2</v>
      </c>
      <c r="H17" s="293" t="n">
        <v>55.7</v>
      </c>
      <c r="I17" s="293" t="n">
        <v>50</v>
      </c>
      <c r="J17" s="293" t="n">
        <v>43.7</v>
      </c>
      <c r="K17" s="293" t="n">
        <v>56.1</v>
      </c>
      <c r="L17" s="293" t="n">
        <v>48</v>
      </c>
      <c r="M17" s="293" t="n">
        <v>47.3</v>
      </c>
      <c r="N17" s="293" t="n">
        <v>44.2</v>
      </c>
      <c r="O17" s="293" t="n">
        <v>45.82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103</v>
      </c>
      <c r="D18" s="293" t="n">
        <v>89.8</v>
      </c>
      <c r="E18" s="293" t="n">
        <v>101.1</v>
      </c>
      <c r="F18" s="293" t="n">
        <v>115.2</v>
      </c>
      <c r="G18" s="293" t="n">
        <v>94</v>
      </c>
      <c r="H18" s="293" t="n">
        <v>104.9</v>
      </c>
      <c r="I18" s="293" t="n">
        <v>98.8</v>
      </c>
      <c r="J18" s="293" t="n">
        <v>82.9</v>
      </c>
      <c r="K18" s="293" t="n">
        <v>97.3</v>
      </c>
      <c r="L18" s="293" t="n">
        <v>118.8</v>
      </c>
      <c r="M18" s="293" t="n">
        <v>117.2</v>
      </c>
      <c r="N18" s="293" t="n">
        <v>120.9</v>
      </c>
      <c r="O18" s="293" t="n">
        <v>103.658333333333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29.9</v>
      </c>
      <c r="D19" s="293" t="n">
        <v>106.2</v>
      </c>
      <c r="E19" s="293" t="n">
        <v>120</v>
      </c>
      <c r="F19" s="293" t="n">
        <v>93.4</v>
      </c>
      <c r="G19" s="293" t="n">
        <v>99</v>
      </c>
      <c r="H19" s="293" t="n">
        <v>96.3</v>
      </c>
      <c r="I19" s="293" t="n">
        <v>129.3</v>
      </c>
      <c r="J19" s="293" t="n">
        <v>104.1</v>
      </c>
      <c r="K19" s="293" t="n">
        <v>120.5</v>
      </c>
      <c r="L19" s="293" t="n">
        <v>81.7</v>
      </c>
      <c r="M19" s="293" t="n">
        <v>695.8</v>
      </c>
      <c r="N19" s="293" t="n">
        <v>91.8</v>
      </c>
      <c r="O19" s="293" t="n">
        <v>155.6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2.4</v>
      </c>
      <c r="D20" s="293" t="n">
        <v>70.5</v>
      </c>
      <c r="E20" s="293" t="n">
        <v>225.8</v>
      </c>
      <c r="F20" s="293" t="n">
        <v>88.5</v>
      </c>
      <c r="G20" s="293" t="n">
        <v>143.6</v>
      </c>
      <c r="H20" s="293" t="n">
        <v>124</v>
      </c>
      <c r="I20" s="293" t="n">
        <v>87.3</v>
      </c>
      <c r="J20" s="293" t="n">
        <v>136.2</v>
      </c>
      <c r="K20" s="293" t="n">
        <v>139</v>
      </c>
      <c r="L20" s="293" t="n">
        <v>98</v>
      </c>
      <c r="M20" s="293" t="n">
        <v>118.1</v>
      </c>
      <c r="N20" s="293" t="n">
        <v>147.3</v>
      </c>
      <c r="O20" s="293" t="n">
        <v>125.89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8</v>
      </c>
      <c r="D21" s="293" t="n">
        <v>89.8</v>
      </c>
      <c r="E21" s="293" t="n">
        <v>136.8</v>
      </c>
      <c r="F21" s="293" t="n">
        <v>138.6</v>
      </c>
      <c r="G21" s="293" t="n">
        <v>124</v>
      </c>
      <c r="H21" s="293" t="n">
        <v>124.5</v>
      </c>
      <c r="I21" s="293" t="n">
        <v>148.5</v>
      </c>
      <c r="J21" s="293" t="n">
        <v>79.4</v>
      </c>
      <c r="K21" s="293" t="n">
        <v>95.8</v>
      </c>
      <c r="L21" s="293" t="n">
        <v>89.9</v>
      </c>
      <c r="M21" s="293" t="n">
        <v>78.1</v>
      </c>
      <c r="N21" s="293" t="n">
        <v>82.4</v>
      </c>
      <c r="O21" s="293" t="n">
        <v>105.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67" t="s">
        <v>278</v>
      </c>
      <c r="B24" s="368" t="s">
        <v>279</v>
      </c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6.4</v>
      </c>
      <c r="D26" s="332" t="n">
        <v>-12.2</v>
      </c>
      <c r="E26" s="332" t="n">
        <v>5.9</v>
      </c>
      <c r="F26" s="332" t="n">
        <v>9.8</v>
      </c>
      <c r="G26" s="332" t="n">
        <v>-3.3</v>
      </c>
      <c r="H26" s="332" t="n">
        <v>-11.3</v>
      </c>
      <c r="I26" s="332" t="n">
        <v>7.4</v>
      </c>
      <c r="J26" s="332" t="n">
        <v>4.3</v>
      </c>
      <c r="K26" s="332" t="n">
        <v>-7</v>
      </c>
      <c r="L26" s="332" t="n">
        <v>8.5</v>
      </c>
      <c r="M26" s="332" t="n">
        <v>57.1</v>
      </c>
      <c r="N26" s="332" t="n">
        <v>1</v>
      </c>
      <c r="O26" s="332" t="n">
        <v>4.09874243129953</v>
      </c>
    </row>
    <row r="27" customFormat="false" ht="12" hidden="false" customHeight="true" outlineLevel="0" collapsed="false">
      <c r="A27" s="203"/>
      <c r="B27" s="196" t="s">
        <v>174</v>
      </c>
      <c r="C27" s="332" t="n">
        <v>-2.8</v>
      </c>
      <c r="D27" s="332" t="n">
        <v>-22.9</v>
      </c>
      <c r="E27" s="332" t="n">
        <v>-14.9</v>
      </c>
      <c r="F27" s="332" t="n">
        <v>-16.2</v>
      </c>
      <c r="G27" s="332" t="n">
        <v>-25.3</v>
      </c>
      <c r="H27" s="332" t="n">
        <v>-13.4</v>
      </c>
      <c r="I27" s="332" t="n">
        <v>16.8</v>
      </c>
      <c r="J27" s="332" t="n">
        <v>-4.2</v>
      </c>
      <c r="K27" s="332" t="n">
        <v>-0.8</v>
      </c>
      <c r="L27" s="332" t="n">
        <v>-15.5</v>
      </c>
      <c r="M27" s="332" t="n">
        <v>203.7</v>
      </c>
      <c r="N27" s="332" t="n">
        <v>-18.7</v>
      </c>
      <c r="O27" s="332" t="n">
        <v>9.07822254865958</v>
      </c>
    </row>
    <row r="28" customFormat="false" ht="12" hidden="false" customHeight="true" outlineLevel="0" collapsed="false">
      <c r="A28" s="193"/>
      <c r="B28" s="196" t="s">
        <v>176</v>
      </c>
      <c r="C28" s="332" t="n">
        <v>12.8</v>
      </c>
      <c r="D28" s="332" t="n">
        <v>-11.9</v>
      </c>
      <c r="E28" s="332" t="n">
        <v>27.5</v>
      </c>
      <c r="F28" s="332" t="n">
        <v>9.7</v>
      </c>
      <c r="G28" s="332" t="n">
        <v>4.5</v>
      </c>
      <c r="H28" s="332" t="n">
        <v>-20.8</v>
      </c>
      <c r="I28" s="332" t="n">
        <v>9.4</v>
      </c>
      <c r="J28" s="332" t="n">
        <v>27.5</v>
      </c>
      <c r="K28" s="332" t="n">
        <v>-31.6</v>
      </c>
      <c r="L28" s="332" t="n">
        <v>18.9</v>
      </c>
      <c r="M28" s="332" t="n">
        <v>10.1</v>
      </c>
      <c r="N28" s="332" t="n">
        <v>19.9</v>
      </c>
      <c r="O28" s="332" t="n">
        <v>3.95443972086309</v>
      </c>
    </row>
    <row r="29" customFormat="false" ht="12" hidden="false" customHeight="true" outlineLevel="0" collapsed="false">
      <c r="A29" s="189"/>
      <c r="B29" s="196" t="s">
        <v>178</v>
      </c>
      <c r="C29" s="332" t="n">
        <v>13.6</v>
      </c>
      <c r="D29" s="332" t="n">
        <v>9.9</v>
      </c>
      <c r="E29" s="332" t="n">
        <v>9</v>
      </c>
      <c r="F29" s="332" t="n">
        <v>15.1</v>
      </c>
      <c r="G29" s="332" t="n">
        <v>18.9</v>
      </c>
      <c r="H29" s="332" t="n">
        <v>15.1</v>
      </c>
      <c r="I29" s="332" t="n">
        <v>21.3</v>
      </c>
      <c r="J29" s="332" t="n">
        <v>-7.5</v>
      </c>
      <c r="K29" s="332" t="n">
        <v>3.5</v>
      </c>
      <c r="L29" s="332" t="n">
        <v>15.6</v>
      </c>
      <c r="M29" s="332" t="n">
        <v>27.5</v>
      </c>
      <c r="N29" s="332" t="n">
        <v>19.7</v>
      </c>
      <c r="O29" s="332" t="n">
        <v>13.1625816300568</v>
      </c>
    </row>
    <row r="30" customFormat="false" ht="12" hidden="false" customHeight="true" outlineLevel="0" collapsed="false">
      <c r="A30" s="201"/>
      <c r="B30" s="196" t="s">
        <v>180</v>
      </c>
      <c r="C30" s="332" t="n">
        <v>-23.9</v>
      </c>
      <c r="D30" s="332" t="n">
        <v>-12</v>
      </c>
      <c r="E30" s="332" t="n">
        <v>-1</v>
      </c>
      <c r="F30" s="332" t="n">
        <v>22.9</v>
      </c>
      <c r="G30" s="332" t="n">
        <v>-5.1</v>
      </c>
      <c r="H30" s="332" t="n">
        <v>-11.3</v>
      </c>
      <c r="I30" s="332" t="n">
        <v>-1.3</v>
      </c>
      <c r="J30" s="332" t="n">
        <v>-1.7</v>
      </c>
      <c r="K30" s="332" t="n">
        <v>15.1</v>
      </c>
      <c r="L30" s="332" t="n">
        <v>10.8</v>
      </c>
      <c r="M30" s="332" t="n">
        <v>8.6</v>
      </c>
      <c r="N30" s="332" t="n">
        <v>-8.4</v>
      </c>
      <c r="O30" s="332" t="n">
        <v>-1.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10.4</v>
      </c>
      <c r="D31" s="332" t="n">
        <v>37.9</v>
      </c>
      <c r="E31" s="332" t="n">
        <v>6.8</v>
      </c>
      <c r="F31" s="332" t="n">
        <v>27.8</v>
      </c>
      <c r="G31" s="332" t="n">
        <v>20.6</v>
      </c>
      <c r="H31" s="332" t="n">
        <v>0.8</v>
      </c>
      <c r="I31" s="332" t="n">
        <v>-4.4</v>
      </c>
      <c r="J31" s="332" t="n">
        <v>-12.2</v>
      </c>
      <c r="K31" s="332" t="n">
        <v>15.6</v>
      </c>
      <c r="L31" s="332" t="n">
        <v>7.4</v>
      </c>
      <c r="M31" s="337" t="n">
        <v>0</v>
      </c>
      <c r="N31" s="332" t="n">
        <v>32.3</v>
      </c>
      <c r="O31" s="332" t="n">
        <v>7.56473176510406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65.8</v>
      </c>
      <c r="D32" s="332" t="n">
        <v>-75</v>
      </c>
      <c r="E32" s="332" t="n">
        <v>-58.4</v>
      </c>
      <c r="F32" s="332" t="n">
        <v>-64.1</v>
      </c>
      <c r="G32" s="332" t="n">
        <v>-21.6</v>
      </c>
      <c r="H32" s="332" t="n">
        <v>-22.8</v>
      </c>
      <c r="I32" s="332" t="n">
        <v>-11.9</v>
      </c>
      <c r="J32" s="332" t="n">
        <v>-24.2</v>
      </c>
      <c r="K32" s="332" t="n">
        <v>48.3</v>
      </c>
      <c r="L32" s="332" t="n">
        <v>-6.9</v>
      </c>
      <c r="M32" s="332" t="n">
        <v>-56</v>
      </c>
      <c r="N32" s="332" t="n">
        <v>37.2</v>
      </c>
      <c r="O32" s="332" t="n">
        <v>-41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17.8</v>
      </c>
      <c r="D33" s="332" t="n">
        <v>-4.9</v>
      </c>
      <c r="E33" s="332" t="n">
        <v>-4.5</v>
      </c>
      <c r="F33" s="332" t="n">
        <v>5.1</v>
      </c>
      <c r="G33" s="332" t="n">
        <v>-27.5</v>
      </c>
      <c r="H33" s="332" t="n">
        <v>-6.9</v>
      </c>
      <c r="I33" s="332" t="n">
        <v>-10.5</v>
      </c>
      <c r="J33" s="332" t="n">
        <v>-8.4</v>
      </c>
      <c r="K33" s="332" t="n">
        <v>-6.5</v>
      </c>
      <c r="L33" s="332" t="n">
        <v>1.6</v>
      </c>
      <c r="M33" s="332" t="n">
        <v>-6</v>
      </c>
      <c r="N33" s="332" t="n">
        <v>14.6</v>
      </c>
      <c r="O33" s="332" t="n">
        <v>-6.6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24.2</v>
      </c>
      <c r="D34" s="332" t="n">
        <v>-12.5</v>
      </c>
      <c r="E34" s="332" t="n">
        <v>-1</v>
      </c>
      <c r="F34" s="332" t="n">
        <v>23.2</v>
      </c>
      <c r="G34" s="332" t="n">
        <v>-5.2</v>
      </c>
      <c r="H34" s="332" t="n">
        <v>-11.3</v>
      </c>
      <c r="I34" s="332" t="n">
        <v>-1.3</v>
      </c>
      <c r="J34" s="332" t="n">
        <v>-1.5</v>
      </c>
      <c r="K34" s="332" t="n">
        <v>15.3</v>
      </c>
      <c r="L34" s="332" t="n">
        <v>11</v>
      </c>
      <c r="M34" s="332" t="n">
        <v>8.9</v>
      </c>
      <c r="N34" s="332" t="n">
        <v>-8.7</v>
      </c>
      <c r="O34" s="332" t="n">
        <v>-1.1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20.8</v>
      </c>
      <c r="D35" s="332" t="n">
        <v>30</v>
      </c>
      <c r="E35" s="332" t="n">
        <v>33.9</v>
      </c>
      <c r="F35" s="332" t="n">
        <v>10.1</v>
      </c>
      <c r="G35" s="332" t="n">
        <v>-16.3</v>
      </c>
      <c r="H35" s="332" t="n">
        <v>-11</v>
      </c>
      <c r="I35" s="332" t="n">
        <v>-24.3</v>
      </c>
      <c r="J35" s="332" t="n">
        <v>-21.9</v>
      </c>
      <c r="K35" s="332" t="n">
        <v>11.8</v>
      </c>
      <c r="L35" s="332" t="n">
        <v>25.9</v>
      </c>
      <c r="M35" s="332" t="n">
        <v>34.6</v>
      </c>
      <c r="N35" s="332" t="n">
        <v>59.9</v>
      </c>
      <c r="O35" s="332" t="n">
        <v>9.03971547125077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62.4</v>
      </c>
      <c r="D36" s="332" t="n">
        <v>-69.1</v>
      </c>
      <c r="E36" s="332" t="n">
        <v>-73</v>
      </c>
      <c r="F36" s="332" t="n">
        <v>-65.1</v>
      </c>
      <c r="G36" s="332" t="n">
        <v>-63.1</v>
      </c>
      <c r="H36" s="332" t="n">
        <v>18.3</v>
      </c>
      <c r="I36" s="332" t="n">
        <v>11.1</v>
      </c>
      <c r="J36" s="332" t="n">
        <v>-20.8</v>
      </c>
      <c r="K36" s="332" t="n">
        <v>35.8</v>
      </c>
      <c r="L36" s="332" t="n">
        <v>9.8</v>
      </c>
      <c r="M36" s="332" t="n">
        <v>3.5</v>
      </c>
      <c r="N36" s="332" t="n">
        <v>-62.1</v>
      </c>
      <c r="O36" s="332" t="n">
        <v>-45.6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6.7</v>
      </c>
      <c r="D37" s="332" t="n">
        <v>5.2</v>
      </c>
      <c r="E37" s="332" t="n">
        <v>-8.6</v>
      </c>
      <c r="F37" s="332" t="n">
        <v>23.5</v>
      </c>
      <c r="G37" s="332" t="n">
        <v>-12</v>
      </c>
      <c r="H37" s="332" t="n">
        <v>-21.7</v>
      </c>
      <c r="I37" s="332" t="n">
        <v>-12.5</v>
      </c>
      <c r="J37" s="332" t="n">
        <v>-6.9</v>
      </c>
      <c r="K37" s="332" t="n">
        <v>-18.6</v>
      </c>
      <c r="L37" s="332" t="n">
        <v>23.1</v>
      </c>
      <c r="M37" s="332" t="n">
        <v>33</v>
      </c>
      <c r="N37" s="332" t="n">
        <v>34.2</v>
      </c>
      <c r="O37" s="332" t="n">
        <v>1.73386766991086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7.1</v>
      </c>
      <c r="D38" s="332" t="n">
        <v>-28.9</v>
      </c>
      <c r="E38" s="332" t="n">
        <v>-14.2</v>
      </c>
      <c r="F38" s="332" t="n">
        <v>-9.5</v>
      </c>
      <c r="G38" s="332" t="n">
        <v>-16.3</v>
      </c>
      <c r="H38" s="332" t="n">
        <v>-21.5</v>
      </c>
      <c r="I38" s="332" t="n">
        <v>40.1</v>
      </c>
      <c r="J38" s="332" t="n">
        <v>7.7</v>
      </c>
      <c r="K38" s="332" t="n">
        <v>-8.7</v>
      </c>
      <c r="L38" s="332" t="n">
        <v>-15.2</v>
      </c>
      <c r="M38" s="332" t="n">
        <v>302.4</v>
      </c>
      <c r="N38" s="332" t="n">
        <v>-27.5</v>
      </c>
      <c r="O38" s="332" t="n">
        <v>26.945293917771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17.7</v>
      </c>
      <c r="D39" s="332" t="n">
        <v>-22.8</v>
      </c>
      <c r="E39" s="332" t="n">
        <v>57.9</v>
      </c>
      <c r="F39" s="332" t="n">
        <v>-14.9</v>
      </c>
      <c r="G39" s="332" t="n">
        <v>14.9</v>
      </c>
      <c r="H39" s="332" t="n">
        <v>-20.1</v>
      </c>
      <c r="I39" s="332" t="n">
        <v>-13</v>
      </c>
      <c r="J39" s="332" t="n">
        <v>58.7</v>
      </c>
      <c r="K39" s="332" t="n">
        <v>-36.8</v>
      </c>
      <c r="L39" s="332" t="n">
        <v>-4.6</v>
      </c>
      <c r="M39" s="332" t="n">
        <v>-7.7</v>
      </c>
      <c r="N39" s="332" t="n">
        <v>13.9</v>
      </c>
      <c r="O39" s="332" t="n">
        <v>0.915163660654628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2.4</v>
      </c>
      <c r="D40" s="332" t="n">
        <v>10.3</v>
      </c>
      <c r="E40" s="332" t="n">
        <v>11.2</v>
      </c>
      <c r="F40" s="332" t="n">
        <v>19.8</v>
      </c>
      <c r="G40" s="332" t="n">
        <v>18.7</v>
      </c>
      <c r="H40" s="332" t="n">
        <v>17.3</v>
      </c>
      <c r="I40" s="332" t="n">
        <v>74.1</v>
      </c>
      <c r="J40" s="332" t="n">
        <v>-5.7</v>
      </c>
      <c r="K40" s="332" t="n">
        <v>2.1</v>
      </c>
      <c r="L40" s="332" t="n">
        <v>15.3</v>
      </c>
      <c r="M40" s="332" t="n">
        <v>21.3</v>
      </c>
      <c r="N40" s="332" t="n">
        <v>11.7</v>
      </c>
      <c r="O40" s="332" t="n">
        <v>17.8461250817987</v>
      </c>
    </row>
    <row r="41" customFormat="false" ht="11.25" hidden="false" customHeight="false" outlineLevel="0" collapsed="false">
      <c r="N41" s="36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0.2</v>
      </c>
      <c r="C8" s="293" t="n">
        <v>87.4</v>
      </c>
      <c r="D8" s="293" t="n">
        <v>113</v>
      </c>
      <c r="E8" s="293" t="n">
        <v>95.9</v>
      </c>
      <c r="F8" s="293" t="n">
        <v>97.6</v>
      </c>
      <c r="G8" s="293" t="n">
        <v>117.5</v>
      </c>
      <c r="H8" s="293" t="n">
        <v>106.7</v>
      </c>
      <c r="I8" s="293" t="n">
        <v>93.1</v>
      </c>
      <c r="J8" s="293" t="n">
        <v>105.2</v>
      </c>
      <c r="K8" s="293" t="n">
        <v>98.5</v>
      </c>
      <c r="L8" s="293" t="n">
        <v>106.8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.4</v>
      </c>
      <c r="C9" s="293" t="n">
        <v>135</v>
      </c>
      <c r="D9" s="293" t="n">
        <v>114.7</v>
      </c>
      <c r="E9" s="293" t="n">
        <v>102</v>
      </c>
      <c r="F9" s="293" t="n">
        <v>107.5</v>
      </c>
      <c r="G9" s="293" t="n">
        <v>114</v>
      </c>
      <c r="H9" s="293" t="n">
        <v>110.3</v>
      </c>
      <c r="I9" s="293" t="n">
        <v>101.6</v>
      </c>
      <c r="J9" s="293" t="n">
        <v>111</v>
      </c>
      <c r="K9" s="293" t="n">
        <v>92.8</v>
      </c>
      <c r="L9" s="293" t="n">
        <v>99.8</v>
      </c>
      <c r="M9" s="293" t="n">
        <v>95.6</v>
      </c>
      <c r="N9" s="293" t="n">
        <v>106.725</v>
      </c>
    </row>
    <row r="10" customFormat="false" ht="12" hidden="false" customHeight="true" outlineLevel="0" collapsed="false">
      <c r="A10" s="308" t="n">
        <v>2012</v>
      </c>
      <c r="B10" s="293" t="n">
        <v>101.2</v>
      </c>
      <c r="C10" s="293" t="n">
        <v>103</v>
      </c>
      <c r="D10" s="293" t="n">
        <v>132.7</v>
      </c>
      <c r="E10" s="293" t="n">
        <v>99.3</v>
      </c>
      <c r="F10" s="293" t="n">
        <v>110</v>
      </c>
      <c r="G10" s="293" t="n">
        <v>118.5</v>
      </c>
      <c r="H10" s="293" t="n">
        <v>108.7</v>
      </c>
      <c r="I10" s="293" t="n">
        <v>99.3</v>
      </c>
      <c r="J10" s="293" t="n">
        <v>113.9</v>
      </c>
      <c r="K10" s="293" t="n">
        <v>103.5</v>
      </c>
      <c r="L10" s="293" t="n">
        <v>103.9</v>
      </c>
      <c r="M10" s="293" t="n">
        <v>111</v>
      </c>
      <c r="N10" s="293" t="n">
        <v>108.75</v>
      </c>
    </row>
    <row r="11" customFormat="false" ht="12" hidden="false" customHeight="true" outlineLevel="0" collapsed="false">
      <c r="A11" s="308" t="s">
        <v>273</v>
      </c>
      <c r="B11" s="293" t="n">
        <v>100</v>
      </c>
      <c r="C11" s="293" t="n">
        <v>112.3</v>
      </c>
      <c r="D11" s="293" t="n">
        <v>120.5</v>
      </c>
      <c r="E11" s="293" t="n">
        <v>109.8</v>
      </c>
      <c r="F11" s="293" t="n">
        <v>106.4</v>
      </c>
      <c r="G11" s="293" t="n">
        <v>106</v>
      </c>
      <c r="H11" s="293" t="n">
        <v>109.1</v>
      </c>
      <c r="I11" s="293" t="n">
        <v>98.4</v>
      </c>
      <c r="J11" s="293" t="n">
        <v>107.2</v>
      </c>
      <c r="K11" s="293" t="n">
        <v>106.4</v>
      </c>
      <c r="L11" s="293" t="n">
        <v>139.1</v>
      </c>
      <c r="M11" s="293" t="n">
        <v>103.9</v>
      </c>
      <c r="N11" s="293" t="n">
        <v>109.925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P12" s="323"/>
      <c r="Q12" s="323"/>
      <c r="R12" s="323"/>
      <c r="S12" s="323"/>
      <c r="T12" s="323"/>
    </row>
    <row r="13" customFormat="false" ht="12" hidden="false" customHeight="true" outlineLevel="0" collapsed="false">
      <c r="A13" s="308" t="n">
        <v>2010</v>
      </c>
      <c r="B13" s="293" t="n">
        <v>83.5</v>
      </c>
      <c r="C13" s="293" t="n">
        <v>85.3</v>
      </c>
      <c r="D13" s="293" t="n">
        <v>105.5</v>
      </c>
      <c r="E13" s="293" t="n">
        <v>92.8</v>
      </c>
      <c r="F13" s="293" t="n">
        <v>88.5</v>
      </c>
      <c r="G13" s="293" t="n">
        <v>131.9</v>
      </c>
      <c r="H13" s="293" t="n">
        <v>117.8</v>
      </c>
      <c r="I13" s="293" t="n">
        <v>93.2</v>
      </c>
      <c r="J13" s="293" t="n">
        <v>114.4</v>
      </c>
      <c r="K13" s="293" t="n">
        <v>93.5</v>
      </c>
      <c r="L13" s="293" t="n">
        <v>107.5</v>
      </c>
      <c r="M13" s="293" t="n">
        <v>86.3</v>
      </c>
      <c r="N13" s="293" t="n">
        <v>100.016666666667</v>
      </c>
    </row>
    <row r="14" customFormat="false" ht="12" hidden="false" customHeight="true" outlineLevel="0" collapsed="false">
      <c r="A14" s="308" t="n">
        <v>2011</v>
      </c>
      <c r="B14" s="293" t="n">
        <v>111.8</v>
      </c>
      <c r="C14" s="293" t="n">
        <v>161.6</v>
      </c>
      <c r="D14" s="293" t="n">
        <v>112</v>
      </c>
      <c r="E14" s="293" t="n">
        <v>98.1</v>
      </c>
      <c r="F14" s="293" t="n">
        <v>108.4</v>
      </c>
      <c r="G14" s="293" t="n">
        <v>102.7</v>
      </c>
      <c r="H14" s="293" t="n">
        <v>128.5</v>
      </c>
      <c r="I14" s="293" t="n">
        <v>114.7</v>
      </c>
      <c r="J14" s="293" t="n">
        <v>119.1</v>
      </c>
      <c r="K14" s="293" t="n">
        <v>99</v>
      </c>
      <c r="L14" s="293" t="n">
        <v>100.5</v>
      </c>
      <c r="M14" s="293" t="n">
        <v>92.5</v>
      </c>
      <c r="N14" s="293" t="n">
        <v>112.408333333333</v>
      </c>
    </row>
    <row r="15" customFormat="false" ht="12" hidden="false" customHeight="true" outlineLevel="0" collapsed="false">
      <c r="A15" s="308" t="n">
        <v>2012</v>
      </c>
      <c r="B15" s="293" t="n">
        <v>95</v>
      </c>
      <c r="C15" s="293" t="n">
        <v>101.2</v>
      </c>
      <c r="D15" s="293" t="n">
        <v>149.2</v>
      </c>
      <c r="E15" s="293" t="n">
        <v>97</v>
      </c>
      <c r="F15" s="293" t="n">
        <v>108.9</v>
      </c>
      <c r="G15" s="293" t="n">
        <v>110.7</v>
      </c>
      <c r="H15" s="293" t="n">
        <v>110.8</v>
      </c>
      <c r="I15" s="293" t="n">
        <v>101.2</v>
      </c>
      <c r="J15" s="293" t="n">
        <v>98.8</v>
      </c>
      <c r="K15" s="293" t="n">
        <v>105.9</v>
      </c>
      <c r="L15" s="293" t="n">
        <v>100.4</v>
      </c>
      <c r="M15" s="293" t="n">
        <v>123.9</v>
      </c>
      <c r="N15" s="293" t="n">
        <v>108.583333333333</v>
      </c>
    </row>
    <row r="16" customFormat="false" ht="12" hidden="false" customHeight="true" outlineLevel="0" collapsed="false">
      <c r="A16" s="308" t="s">
        <v>273</v>
      </c>
      <c r="B16" s="293" t="n">
        <v>100.8</v>
      </c>
      <c r="C16" s="293" t="n">
        <v>144.7</v>
      </c>
      <c r="D16" s="293" t="n">
        <v>103</v>
      </c>
      <c r="E16" s="293" t="n">
        <v>107</v>
      </c>
      <c r="F16" s="293" t="n">
        <v>103.7</v>
      </c>
      <c r="G16" s="293" t="n">
        <v>100.4</v>
      </c>
      <c r="H16" s="293" t="n">
        <v>101.4</v>
      </c>
      <c r="I16" s="293" t="n">
        <v>94.4</v>
      </c>
      <c r="J16" s="293" t="n">
        <v>95.9</v>
      </c>
      <c r="K16" s="293" t="n">
        <v>99.1</v>
      </c>
      <c r="L16" s="293" t="n">
        <v>95</v>
      </c>
      <c r="M16" s="293" t="n">
        <v>100.4</v>
      </c>
      <c r="N16" s="293" t="n">
        <v>103.816666666667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P17" s="323"/>
      <c r="Q17" s="323"/>
      <c r="R17" s="323"/>
      <c r="S17" s="323"/>
      <c r="T17" s="323"/>
    </row>
    <row r="18" customFormat="false" ht="12" hidden="false" customHeight="true" outlineLevel="0" collapsed="false">
      <c r="A18" s="369" t="n">
        <v>2010</v>
      </c>
      <c r="B18" s="293" t="n">
        <v>78.1</v>
      </c>
      <c r="C18" s="293" t="n">
        <v>88.7</v>
      </c>
      <c r="D18" s="293" t="n">
        <v>117.7</v>
      </c>
      <c r="E18" s="293" t="n">
        <v>97.8</v>
      </c>
      <c r="F18" s="293" t="n">
        <v>103.3</v>
      </c>
      <c r="G18" s="293" t="n">
        <v>108.5</v>
      </c>
      <c r="H18" s="293" t="n">
        <v>99.8</v>
      </c>
      <c r="I18" s="293" t="n">
        <v>93.1</v>
      </c>
      <c r="J18" s="293" t="n">
        <v>99.5</v>
      </c>
      <c r="K18" s="293" t="n">
        <v>101.6</v>
      </c>
      <c r="L18" s="293" t="n">
        <v>106.4</v>
      </c>
      <c r="M18" s="293" t="n">
        <v>105.5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8</v>
      </c>
      <c r="C19" s="293" t="n">
        <v>118.4</v>
      </c>
      <c r="D19" s="293" t="n">
        <v>116.3</v>
      </c>
      <c r="E19" s="293" t="n">
        <v>104.5</v>
      </c>
      <c r="F19" s="293" t="n">
        <v>106.9</v>
      </c>
      <c r="G19" s="293" t="n">
        <v>121.1</v>
      </c>
      <c r="H19" s="293" t="n">
        <v>99</v>
      </c>
      <c r="I19" s="293" t="n">
        <v>93.4</v>
      </c>
      <c r="J19" s="293" t="n">
        <v>106</v>
      </c>
      <c r="K19" s="293" t="n">
        <v>89</v>
      </c>
      <c r="L19" s="293" t="n">
        <v>99.4</v>
      </c>
      <c r="M19" s="293" t="n">
        <v>97.6</v>
      </c>
      <c r="N19" s="293" t="n">
        <v>103.2</v>
      </c>
    </row>
    <row r="20" customFormat="false" ht="12" hidden="false" customHeight="true" outlineLevel="0" collapsed="false">
      <c r="A20" s="308" t="n">
        <v>2012</v>
      </c>
      <c r="B20" s="293" t="n">
        <v>105.1</v>
      </c>
      <c r="C20" s="293" t="n">
        <v>104.2</v>
      </c>
      <c r="D20" s="293" t="n">
        <v>122.4</v>
      </c>
      <c r="E20" s="293" t="n">
        <v>100.6</v>
      </c>
      <c r="F20" s="293" t="n">
        <v>110.7</v>
      </c>
      <c r="G20" s="293" t="n">
        <v>123.3</v>
      </c>
      <c r="H20" s="293" t="n">
        <v>107.3</v>
      </c>
      <c r="I20" s="293" t="n">
        <v>98.2</v>
      </c>
      <c r="J20" s="293" t="n">
        <v>123.3</v>
      </c>
      <c r="K20" s="293" t="n">
        <v>102</v>
      </c>
      <c r="L20" s="293" t="n">
        <v>106.1</v>
      </c>
      <c r="M20" s="293" t="n">
        <v>102.9</v>
      </c>
      <c r="N20" s="293" t="n">
        <v>108.841666666667</v>
      </c>
    </row>
    <row r="21" customFormat="false" ht="12" hidden="false" customHeight="true" outlineLevel="0" collapsed="false">
      <c r="A21" s="308" t="s">
        <v>273</v>
      </c>
      <c r="B21" s="293" t="n">
        <v>99.4</v>
      </c>
      <c r="C21" s="293" t="n">
        <v>92.1</v>
      </c>
      <c r="D21" s="293" t="n">
        <v>131.4</v>
      </c>
      <c r="E21" s="293" t="n">
        <v>111.5</v>
      </c>
      <c r="F21" s="293" t="n">
        <v>108.1</v>
      </c>
      <c r="G21" s="293" t="n">
        <v>109.4</v>
      </c>
      <c r="H21" s="293" t="n">
        <v>113.9</v>
      </c>
      <c r="I21" s="293" t="n">
        <v>101</v>
      </c>
      <c r="J21" s="293" t="n">
        <v>114.2</v>
      </c>
      <c r="K21" s="293" t="n">
        <v>111</v>
      </c>
      <c r="L21" s="293" t="n">
        <v>166.5</v>
      </c>
      <c r="M21" s="293" t="n">
        <v>106.1</v>
      </c>
      <c r="N21" s="293" t="n">
        <v>113.716666666667</v>
      </c>
    </row>
    <row r="22" customFormat="false" ht="12" hidden="false" customHeight="true" outlineLevel="0" collapsed="false">
      <c r="A22" s="370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08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2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P26" s="323"/>
      <c r="Q26" s="323"/>
      <c r="R26" s="323"/>
      <c r="S26" s="323"/>
      <c r="T26" s="323"/>
    </row>
    <row r="27" customFormat="false" ht="12" hidden="false" customHeight="true" outlineLevel="0" collapsed="false">
      <c r="A27" s="308" t="n">
        <v>2011</v>
      </c>
      <c r="B27" s="332" t="n">
        <v>20.2</v>
      </c>
      <c r="C27" s="332" t="n">
        <v>54.5</v>
      </c>
      <c r="D27" s="332" t="n">
        <v>1.5</v>
      </c>
      <c r="E27" s="332" t="n">
        <v>6.4</v>
      </c>
      <c r="F27" s="332" t="n">
        <v>10.1</v>
      </c>
      <c r="G27" s="332" t="n">
        <v>-3</v>
      </c>
      <c r="H27" s="332" t="n">
        <v>3.4</v>
      </c>
      <c r="I27" s="332" t="n">
        <v>9.1</v>
      </c>
      <c r="J27" s="332" t="n">
        <v>5.5</v>
      </c>
      <c r="K27" s="332" t="n">
        <v>-5.8</v>
      </c>
      <c r="L27" s="332" t="n">
        <v>-6.6</v>
      </c>
      <c r="M27" s="332" t="n">
        <v>-2.5</v>
      </c>
      <c r="N27" s="332" t="n">
        <v>6.72499999999998</v>
      </c>
      <c r="O27" s="371"/>
    </row>
    <row r="28" customFormat="false" ht="12" hidden="false" customHeight="true" outlineLevel="0" collapsed="false">
      <c r="A28" s="308" t="n">
        <v>2012</v>
      </c>
      <c r="B28" s="332" t="n">
        <v>5</v>
      </c>
      <c r="C28" s="332" t="n">
        <v>-23.7</v>
      </c>
      <c r="D28" s="332" t="n">
        <v>15.7</v>
      </c>
      <c r="E28" s="332" t="n">
        <v>-2.6</v>
      </c>
      <c r="F28" s="332" t="n">
        <v>2.3</v>
      </c>
      <c r="G28" s="332" t="n">
        <v>3.9</v>
      </c>
      <c r="H28" s="332" t="n">
        <v>-1.5</v>
      </c>
      <c r="I28" s="332" t="n">
        <v>-2.3</v>
      </c>
      <c r="J28" s="332" t="n">
        <v>2.6</v>
      </c>
      <c r="K28" s="332" t="n">
        <v>11.5</v>
      </c>
      <c r="L28" s="332" t="n">
        <v>4.1</v>
      </c>
      <c r="M28" s="332" t="n">
        <v>16.1</v>
      </c>
      <c r="N28" s="332" t="n">
        <v>1.89739985945188</v>
      </c>
      <c r="O28" s="371"/>
    </row>
    <row r="29" customFormat="false" ht="12" hidden="false" customHeight="true" outlineLevel="0" collapsed="false">
      <c r="A29" s="308" t="s">
        <v>273</v>
      </c>
      <c r="B29" s="332" t="n">
        <v>-1.2</v>
      </c>
      <c r="C29" s="332" t="n">
        <v>9</v>
      </c>
      <c r="D29" s="332" t="n">
        <v>-9.2</v>
      </c>
      <c r="E29" s="332" t="n">
        <v>10.6</v>
      </c>
      <c r="F29" s="332" t="n">
        <v>-3.3</v>
      </c>
      <c r="G29" s="332" t="n">
        <v>-10.5</v>
      </c>
      <c r="H29" s="332" t="n">
        <v>0.4</v>
      </c>
      <c r="I29" s="332" t="n">
        <v>-0.9</v>
      </c>
      <c r="J29" s="332" t="n">
        <v>-5.9</v>
      </c>
      <c r="K29" s="332" t="n">
        <v>2.8</v>
      </c>
      <c r="L29" s="332" t="n">
        <v>33.9</v>
      </c>
      <c r="M29" s="332" t="n">
        <v>-7.9</v>
      </c>
      <c r="N29" s="332" t="n">
        <v>1.08045977011496</v>
      </c>
      <c r="O29" s="371"/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72"/>
      <c r="P30" s="323"/>
      <c r="Q30" s="323"/>
      <c r="R30" s="323"/>
      <c r="S30" s="323"/>
      <c r="T30" s="323"/>
    </row>
    <row r="31" customFormat="false" ht="12" hidden="false" customHeight="true" outlineLevel="0" collapsed="false">
      <c r="A31" s="308" t="n">
        <v>2011</v>
      </c>
      <c r="B31" s="332" t="n">
        <v>33.9</v>
      </c>
      <c r="C31" s="332" t="n">
        <v>89.4</v>
      </c>
      <c r="D31" s="332" t="n">
        <v>6.2</v>
      </c>
      <c r="E31" s="332" t="n">
        <v>5.7</v>
      </c>
      <c r="F31" s="332" t="n">
        <v>22.5</v>
      </c>
      <c r="G31" s="332" t="n">
        <v>-22.1</v>
      </c>
      <c r="H31" s="332" t="n">
        <v>9.1</v>
      </c>
      <c r="I31" s="332" t="n">
        <v>23.1</v>
      </c>
      <c r="J31" s="332" t="n">
        <v>4.1</v>
      </c>
      <c r="K31" s="332" t="n">
        <v>5.9</v>
      </c>
      <c r="L31" s="332" t="n">
        <v>-6.5</v>
      </c>
      <c r="M31" s="332" t="n">
        <v>7.2</v>
      </c>
      <c r="N31" s="332" t="n">
        <v>12.3896017330445</v>
      </c>
      <c r="O31" s="371"/>
    </row>
    <row r="32" customFormat="false" ht="12" hidden="false" customHeight="true" outlineLevel="0" collapsed="false">
      <c r="A32" s="308" t="n">
        <v>2012</v>
      </c>
      <c r="B32" s="332" t="n">
        <v>-15</v>
      </c>
      <c r="C32" s="332" t="n">
        <v>-37.4</v>
      </c>
      <c r="D32" s="332" t="n">
        <v>33.2</v>
      </c>
      <c r="E32" s="332" t="n">
        <v>-1.1</v>
      </c>
      <c r="F32" s="332" t="n">
        <v>0.5</v>
      </c>
      <c r="G32" s="332" t="n">
        <v>7.8</v>
      </c>
      <c r="H32" s="332" t="n">
        <v>-13.8</v>
      </c>
      <c r="I32" s="332" t="n">
        <v>-11.8</v>
      </c>
      <c r="J32" s="332" t="n">
        <v>-17</v>
      </c>
      <c r="K32" s="332" t="n">
        <v>7</v>
      </c>
      <c r="L32" s="332" t="n">
        <v>-0.1</v>
      </c>
      <c r="M32" s="332" t="n">
        <v>33.9</v>
      </c>
      <c r="N32" s="332" t="n">
        <v>-3.4</v>
      </c>
      <c r="O32" s="371"/>
    </row>
    <row r="33" customFormat="false" ht="12" hidden="false" customHeight="true" outlineLevel="0" collapsed="false">
      <c r="A33" s="308" t="s">
        <v>273</v>
      </c>
      <c r="B33" s="332" t="n">
        <v>6.1</v>
      </c>
      <c r="C33" s="332" t="n">
        <v>43</v>
      </c>
      <c r="D33" s="332" t="n">
        <v>-31</v>
      </c>
      <c r="E33" s="332" t="n">
        <v>10.3</v>
      </c>
      <c r="F33" s="332" t="n">
        <v>-4.8</v>
      </c>
      <c r="G33" s="332" t="n">
        <v>-9.3</v>
      </c>
      <c r="H33" s="332" t="n">
        <v>-8.5</v>
      </c>
      <c r="I33" s="332" t="n">
        <v>-6.7</v>
      </c>
      <c r="J33" s="332" t="n">
        <v>-2.9</v>
      </c>
      <c r="K33" s="332" t="n">
        <v>-6.4</v>
      </c>
      <c r="L33" s="332" t="n">
        <v>-5.4</v>
      </c>
      <c r="M33" s="332" t="n">
        <v>-19.5</v>
      </c>
      <c r="N33" s="332" t="n">
        <v>-4.4</v>
      </c>
      <c r="O33" s="371"/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72"/>
      <c r="P34" s="323"/>
      <c r="Q34" s="323"/>
      <c r="R34" s="323"/>
      <c r="S34" s="323"/>
      <c r="T34" s="323"/>
    </row>
    <row r="35" customFormat="false" ht="12" hidden="false" customHeight="true" outlineLevel="0" collapsed="false">
      <c r="A35" s="308" t="n">
        <v>2011</v>
      </c>
      <c r="B35" s="332" t="n">
        <v>11.1</v>
      </c>
      <c r="C35" s="332" t="n">
        <v>33.5</v>
      </c>
      <c r="D35" s="332" t="n">
        <v>-1.2</v>
      </c>
      <c r="E35" s="332" t="n">
        <v>6.9</v>
      </c>
      <c r="F35" s="332" t="n">
        <v>3.5</v>
      </c>
      <c r="G35" s="332" t="n">
        <v>11.6</v>
      </c>
      <c r="H35" s="332" t="n">
        <v>-0.8</v>
      </c>
      <c r="I35" s="332" t="n">
        <v>0.3</v>
      </c>
      <c r="J35" s="332" t="n">
        <v>6.5</v>
      </c>
      <c r="K35" s="332" t="n">
        <v>-12.4</v>
      </c>
      <c r="L35" s="332" t="n">
        <v>-6.6</v>
      </c>
      <c r="M35" s="332" t="n">
        <v>-7.5</v>
      </c>
      <c r="N35" s="332" t="n">
        <v>3.2</v>
      </c>
      <c r="O35" s="373"/>
    </row>
    <row r="36" customFormat="false" ht="12" hidden="false" customHeight="true" outlineLevel="0" collapsed="false">
      <c r="A36" s="308" t="n">
        <v>2012</v>
      </c>
      <c r="B36" s="332" t="n">
        <v>21.1</v>
      </c>
      <c r="C36" s="332" t="n">
        <v>-12</v>
      </c>
      <c r="D36" s="332" t="n">
        <v>5.2</v>
      </c>
      <c r="E36" s="332" t="n">
        <v>-3.7</v>
      </c>
      <c r="F36" s="332" t="n">
        <v>3.6</v>
      </c>
      <c r="G36" s="332" t="n">
        <v>1.8</v>
      </c>
      <c r="H36" s="332" t="n">
        <v>8.4</v>
      </c>
      <c r="I36" s="332" t="n">
        <v>5.1</v>
      </c>
      <c r="J36" s="332" t="n">
        <v>16.3</v>
      </c>
      <c r="K36" s="332" t="n">
        <v>14.6</v>
      </c>
      <c r="L36" s="332" t="n">
        <v>6.7</v>
      </c>
      <c r="M36" s="332" t="n">
        <v>5.4</v>
      </c>
      <c r="N36" s="332" t="n">
        <v>5.46673126614985</v>
      </c>
      <c r="O36" s="373"/>
    </row>
    <row r="37" customFormat="false" ht="12" hidden="false" customHeight="true" outlineLevel="0" collapsed="false">
      <c r="A37" s="308" t="s">
        <v>273</v>
      </c>
      <c r="B37" s="332" t="n">
        <v>-5.4</v>
      </c>
      <c r="C37" s="332" t="n">
        <v>-11.6</v>
      </c>
      <c r="D37" s="332" t="n">
        <v>7.4</v>
      </c>
      <c r="E37" s="332" t="n">
        <v>10.8</v>
      </c>
      <c r="F37" s="332" t="n">
        <v>-2.3</v>
      </c>
      <c r="G37" s="332" t="n">
        <v>-11.3</v>
      </c>
      <c r="H37" s="332" t="n">
        <v>6.2</v>
      </c>
      <c r="I37" s="332" t="n">
        <v>2.9</v>
      </c>
      <c r="J37" s="332" t="n">
        <v>-7.4</v>
      </c>
      <c r="K37" s="332" t="n">
        <v>8.8</v>
      </c>
      <c r="L37" s="332" t="n">
        <v>56.9</v>
      </c>
      <c r="M37" s="332" t="n">
        <v>0.7</v>
      </c>
      <c r="N37" s="332" t="n">
        <v>4.47898323252431</v>
      </c>
      <c r="O37" s="373"/>
    </row>
    <row r="38" customFormat="false" ht="12" hidden="false" customHeight="true" outlineLevel="0" collapsed="false">
      <c r="A38" s="201" t="s">
        <v>148</v>
      </c>
      <c r="B38" s="374"/>
      <c r="C38" s="374"/>
      <c r="D38" s="374"/>
      <c r="E38" s="374"/>
      <c r="F38" s="374"/>
      <c r="G38" s="374"/>
      <c r="H38" s="374"/>
      <c r="I38" s="129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5"/>
      <c r="K41" s="336"/>
      <c r="L41" s="336"/>
      <c r="M41" s="336"/>
      <c r="N41" s="336"/>
      <c r="O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  <c r="O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  <c r="O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  <c r="O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  <c r="O45" s="336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9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9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184</v>
      </c>
      <c r="B13" s="387"/>
      <c r="C13" s="389" t="s">
        <v>310</v>
      </c>
    </row>
    <row r="14" s="388" customFormat="true" ht="12" hidden="false" customHeight="true" outlineLevel="0" collapsed="false">
      <c r="A14" s="386"/>
      <c r="B14" s="387"/>
      <c r="C14" s="389"/>
    </row>
    <row r="15" s="39" customFormat="true" ht="15" hidden="false" customHeight="true" outlineLevel="0" collapsed="false">
      <c r="A15" s="384" t="s">
        <v>186</v>
      </c>
      <c r="B15" s="385"/>
      <c r="C15" s="385" t="s">
        <v>311</v>
      </c>
    </row>
    <row r="16" s="388" customFormat="true" ht="12" hidden="false" customHeight="false" outlineLevel="0" collapsed="false">
      <c r="A16" s="386" t="s">
        <v>188</v>
      </c>
      <c r="B16" s="387"/>
      <c r="C16" s="388" t="s">
        <v>312</v>
      </c>
    </row>
    <row r="17" s="39" customFormat="true" ht="12" hidden="false" customHeight="false" outlineLevel="0" collapsed="false">
      <c r="A17" s="386" t="s">
        <v>190</v>
      </c>
      <c r="B17" s="387"/>
      <c r="C17" s="388" t="s">
        <v>191</v>
      </c>
    </row>
    <row r="18" s="39" customFormat="true" ht="12" hidden="false" customHeight="false" outlineLevel="0" collapsed="false">
      <c r="A18" s="386" t="s">
        <v>192</v>
      </c>
      <c r="B18" s="387"/>
      <c r="C18" s="388" t="s">
        <v>193</v>
      </c>
    </row>
    <row r="19" s="39" customFormat="true" ht="12" hidden="false" customHeight="false" outlineLevel="0" collapsed="false">
      <c r="A19" s="386" t="s">
        <v>194</v>
      </c>
      <c r="B19" s="387" t="s">
        <v>298</v>
      </c>
      <c r="C19" s="388" t="s">
        <v>313</v>
      </c>
    </row>
    <row r="20" s="39" customFormat="true" ht="12" hidden="false" customHeight="false" outlineLevel="0" collapsed="false">
      <c r="A20" s="386" t="s">
        <v>196</v>
      </c>
      <c r="B20" s="387" t="s">
        <v>298</v>
      </c>
      <c r="C20" s="388" t="s">
        <v>314</v>
      </c>
    </row>
    <row r="21" s="39" customFormat="true" ht="12" hidden="false" customHeight="false" outlineLevel="0" collapsed="false">
      <c r="A21" s="386" t="s">
        <v>315</v>
      </c>
      <c r="B21" s="387"/>
      <c r="C21" s="388" t="s">
        <v>316</v>
      </c>
    </row>
    <row r="22" s="39" customFormat="true" ht="12" hidden="false" customHeight="false" outlineLevel="0" collapsed="false">
      <c r="A22" s="386" t="s">
        <v>198</v>
      </c>
      <c r="B22" s="387"/>
      <c r="C22" s="388" t="s">
        <v>317</v>
      </c>
    </row>
    <row r="23" s="39" customFormat="true" ht="12" hidden="false" customHeight="false" outlineLevel="0" collapsed="false">
      <c r="A23" s="386" t="s">
        <v>200</v>
      </c>
      <c r="B23" s="387" t="s">
        <v>298</v>
      </c>
      <c r="C23" s="388" t="s">
        <v>318</v>
      </c>
    </row>
    <row r="24" s="39" customFormat="true" ht="12" hidden="false" customHeight="false" outlineLevel="0" collapsed="false">
      <c r="A24" s="386" t="s">
        <v>102</v>
      </c>
      <c r="B24" s="387"/>
      <c r="C24" s="388" t="s">
        <v>319</v>
      </c>
    </row>
    <row r="25" s="39" customFormat="true" ht="12" hidden="false" customHeight="false" outlineLevel="0" collapsed="false">
      <c r="A25" s="386" t="s">
        <v>320</v>
      </c>
      <c r="B25" s="387"/>
      <c r="C25" s="388" t="s">
        <v>321</v>
      </c>
    </row>
    <row r="26" s="39" customFormat="true" ht="12" hidden="false" customHeight="false" outlineLevel="0" collapsed="false">
      <c r="A26" s="386" t="s">
        <v>203</v>
      </c>
      <c r="B26" s="387" t="s">
        <v>298</v>
      </c>
      <c r="C26" s="388" t="s">
        <v>322</v>
      </c>
    </row>
    <row r="27" s="39" customFormat="true" ht="12" hidden="false" customHeight="false" outlineLevel="0" collapsed="false">
      <c r="A27" s="386" t="s">
        <v>205</v>
      </c>
      <c r="B27" s="387" t="s">
        <v>298</v>
      </c>
      <c r="C27" s="388" t="s">
        <v>323</v>
      </c>
    </row>
    <row r="28" s="39" customFormat="true" ht="12" hidden="false" customHeight="false" outlineLevel="0" collapsed="false">
      <c r="A28" s="386" t="s">
        <v>207</v>
      </c>
      <c r="B28" s="387"/>
      <c r="C28" s="388" t="s">
        <v>324</v>
      </c>
    </row>
    <row r="29" s="39" customFormat="true" ht="12" hidden="false" customHeight="false" outlineLevel="0" collapsed="false">
      <c r="A29" s="386" t="s">
        <v>209</v>
      </c>
      <c r="B29" s="387"/>
      <c r="C29" s="388" t="s">
        <v>325</v>
      </c>
    </row>
    <row r="30" s="39" customFormat="true" ht="12" hidden="false" customHeight="false" outlineLevel="0" collapsed="false">
      <c r="A30" s="386" t="s">
        <v>211</v>
      </c>
      <c r="B30" s="387" t="s">
        <v>298</v>
      </c>
      <c r="C30" s="388" t="s">
        <v>212</v>
      </c>
    </row>
    <row r="31" s="39" customFormat="true" ht="12" hidden="false" customHeight="false" outlineLevel="0" collapsed="false">
      <c r="A31" s="386" t="s">
        <v>213</v>
      </c>
      <c r="B31" s="387" t="s">
        <v>298</v>
      </c>
      <c r="C31" s="388" t="s">
        <v>326</v>
      </c>
    </row>
    <row r="32" s="39" customFormat="true" ht="12" hidden="false" customHeight="false" outlineLevel="0" collapsed="false">
      <c r="A32" s="386" t="s">
        <v>215</v>
      </c>
      <c r="B32" s="387" t="s">
        <v>298</v>
      </c>
      <c r="C32" s="388" t="s">
        <v>327</v>
      </c>
    </row>
    <row r="33" s="39" customFormat="true" ht="12" hidden="false" customHeight="false" outlineLevel="0" collapsed="false">
      <c r="A33" s="386" t="s">
        <v>217</v>
      </c>
      <c r="B33" s="387" t="s">
        <v>298</v>
      </c>
      <c r="C33" s="388" t="s">
        <v>328</v>
      </c>
    </row>
    <row r="34" s="39" customFormat="true" ht="12" hidden="false" customHeight="false" outlineLevel="0" collapsed="false">
      <c r="A34" s="386" t="s">
        <v>219</v>
      </c>
      <c r="B34" s="387" t="s">
        <v>298</v>
      </c>
      <c r="C34" s="388" t="s">
        <v>220</v>
      </c>
    </row>
    <row r="35" s="39" customFormat="true" ht="12" hidden="false" customHeight="false" outlineLevel="0" collapsed="false">
      <c r="A35" s="386" t="s">
        <v>221</v>
      </c>
      <c r="B35" s="387" t="s">
        <v>298</v>
      </c>
      <c r="C35" s="388" t="s">
        <v>329</v>
      </c>
    </row>
    <row r="36" s="39" customFormat="true" ht="12" hidden="false" customHeight="false" outlineLevel="0" collapsed="false">
      <c r="A36" s="386" t="s">
        <v>223</v>
      </c>
      <c r="B36" s="387" t="s">
        <v>298</v>
      </c>
      <c r="C36" s="388" t="s">
        <v>224</v>
      </c>
    </row>
    <row r="37" s="39" customFormat="true" ht="12" hidden="false" customHeight="false" outlineLevel="0" collapsed="false">
      <c r="A37" s="386" t="s">
        <v>225</v>
      </c>
      <c r="B37" s="387"/>
      <c r="C37" s="388" t="s">
        <v>330</v>
      </c>
    </row>
    <row r="38" s="39" customFormat="true" ht="12" hidden="false" customHeight="false" outlineLevel="0" collapsed="false">
      <c r="A38" s="386" t="s">
        <v>227</v>
      </c>
      <c r="B38" s="387"/>
      <c r="C38" s="388" t="s">
        <v>331</v>
      </c>
    </row>
    <row r="39" s="39" customFormat="true" ht="12" hidden="false" customHeight="false" outlineLevel="0" collapsed="false">
      <c r="A39" s="386" t="s">
        <v>229</v>
      </c>
      <c r="B39" s="387"/>
      <c r="C39" s="388" t="s">
        <v>332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6"/>
      <c r="B41" s="87"/>
      <c r="C41" s="392" t="s">
        <v>333</v>
      </c>
    </row>
    <row r="42" customFormat="false" ht="12.75" hidden="false" customHeight="false" outlineLevel="0" collapsed="false">
      <c r="A42" s="393"/>
      <c r="B42" s="87"/>
      <c r="C42" s="87" t="s">
        <v>334</v>
      </c>
    </row>
    <row r="43" customFormat="false" ht="12.75" hidden="false" customHeight="false" outlineLevel="0" collapsed="false">
      <c r="A43" s="393"/>
      <c r="B43" s="87"/>
      <c r="C43" s="87" t="s">
        <v>335</v>
      </c>
    </row>
    <row r="44" customFormat="false" ht="12.75" hidden="false" customHeight="false" outlineLevel="0" collapsed="false">
      <c r="A44" s="393"/>
      <c r="B44" s="87"/>
      <c r="C44" s="87" t="s">
        <v>336</v>
      </c>
    </row>
    <row r="45" customFormat="false" ht="12.75" hidden="false" customHeight="false" outlineLevel="0" collapsed="false">
      <c r="A45" s="393"/>
      <c r="B45" s="87"/>
      <c r="C45" s="87" t="s">
        <v>337</v>
      </c>
    </row>
    <row r="46" customFormat="false" ht="12.75" hidden="false" customHeight="false" outlineLevel="0" collapsed="false">
      <c r="A46" s="393"/>
      <c r="B46" s="87"/>
      <c r="C46" s="87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3 nach Wirtschaftsabteilungen"/>
    <hyperlink ref="B16" location="7!A1" display="in Berlin im Dez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3"/>
    <hyperlink ref="F20" location="16!A1" display="bis Dez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3"/>
    <hyperlink ref="F25" location="17!A1" display="bis Dez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3"/>
    <hyperlink ref="F34" location="13!A35" display="Gewerbe in Berlin seit Dez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4</v>
      </c>
      <c r="B53" s="118" t="n">
        <v>329</v>
      </c>
      <c r="C53" s="118" t="n">
        <v>80436</v>
      </c>
      <c r="D53" s="118" t="n">
        <v>9396</v>
      </c>
      <c r="E53" s="118" t="n">
        <v>331562</v>
      </c>
      <c r="F53" s="118" t="n">
        <v>1899414</v>
      </c>
      <c r="G53" s="118" t="n">
        <v>1053121</v>
      </c>
      <c r="H53" s="118" t="n">
        <v>315032</v>
      </c>
    </row>
    <row r="54" customFormat="false" ht="12" hidden="false" customHeight="true" outlineLevel="0" collapsed="false">
      <c r="A54" s="120" t="s">
        <v>145</v>
      </c>
      <c r="B54" s="118" t="n">
        <v>330.333333333333</v>
      </c>
      <c r="C54" s="118" t="n">
        <v>80792.6666666667</v>
      </c>
      <c r="D54" s="118" t="n">
        <v>31626</v>
      </c>
      <c r="E54" s="118" t="n">
        <v>1059226</v>
      </c>
      <c r="F54" s="118" t="n">
        <v>5586601</v>
      </c>
      <c r="G54" s="118" t="n">
        <v>3114678</v>
      </c>
      <c r="H54" s="118" t="n">
        <v>911215</v>
      </c>
    </row>
    <row r="55" customFormat="false" ht="12" hidden="false" customHeight="true" outlineLevel="0" collapsed="false">
      <c r="A55" s="120" t="s">
        <v>146</v>
      </c>
      <c r="B55" s="118" t="n">
        <v>332</v>
      </c>
      <c r="C55" s="118" t="n">
        <v>80772.3333333333</v>
      </c>
      <c r="D55" s="118" t="n">
        <v>64002</v>
      </c>
      <c r="E55" s="118" t="n">
        <v>2014275</v>
      </c>
      <c r="F55" s="118" t="n">
        <v>10905828</v>
      </c>
      <c r="G55" s="118" t="n">
        <v>6054740</v>
      </c>
      <c r="H55" s="118" t="n">
        <v>177548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/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/>
      <c r="B64" s="132"/>
      <c r="C64" s="132"/>
      <c r="D64" s="132"/>
      <c r="E64" s="132"/>
      <c r="F64" s="132"/>
      <c r="G64" s="132"/>
      <c r="H64" s="132"/>
    </row>
    <row r="65" customFormat="false" ht="12" hidden="false" customHeight="true" outlineLevel="0" collapsed="false">
      <c r="A65" s="131"/>
      <c r="B65" s="132"/>
      <c r="C65" s="132"/>
      <c r="D65" s="132"/>
      <c r="E65" s="132"/>
      <c r="F65" s="132"/>
      <c r="G65" s="132"/>
      <c r="H65" s="132"/>
    </row>
    <row r="66" customFormat="false" ht="12" hidden="false" customHeight="true" outlineLevel="0" collapsed="false">
      <c r="A66" s="131"/>
      <c r="B66" s="132"/>
      <c r="C66" s="132"/>
      <c r="D66" s="132"/>
      <c r="E66" s="132"/>
      <c r="F66" s="132"/>
      <c r="G66" s="132"/>
      <c r="H66" s="132"/>
    </row>
    <row r="67" customFormat="false" ht="12" hidden="false" customHeight="true" outlineLevel="0" collapsed="false">
      <c r="A67" s="131"/>
      <c r="B67" s="132"/>
      <c r="C67" s="132"/>
      <c r="D67" s="132"/>
      <c r="E67" s="132"/>
      <c r="F67" s="132"/>
      <c r="G67" s="132"/>
      <c r="H67" s="132"/>
    </row>
    <row r="68" customFormat="false" ht="12" hidden="false" customHeight="true" outlineLevel="0" collapsed="false">
      <c r="A68" s="131"/>
      <c r="B68" s="132"/>
      <c r="C68" s="132"/>
      <c r="D68" s="132"/>
      <c r="E68" s="132"/>
      <c r="F68" s="132"/>
      <c r="G68" s="132"/>
      <c r="H68" s="132"/>
    </row>
    <row r="69" customFormat="false" ht="12" hidden="false" customHeight="true" outlineLevel="0" collapsed="false">
      <c r="A69" s="131"/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0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1</v>
      </c>
      <c r="B3" s="141" t="s">
        <v>70</v>
      </c>
      <c r="C3" s="142" t="s">
        <v>152</v>
      </c>
      <c r="D3" s="143" t="s">
        <v>153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4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5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6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7</v>
      </c>
      <c r="B9" s="151" t="n">
        <v>21</v>
      </c>
      <c r="C9" s="151" t="n">
        <v>11774</v>
      </c>
      <c r="D9" s="151" t="n">
        <v>1288</v>
      </c>
      <c r="E9" s="151" t="n">
        <v>55921</v>
      </c>
      <c r="F9" s="151" t="n">
        <v>432406</v>
      </c>
      <c r="G9" s="152" t="s">
        <v>47</v>
      </c>
    </row>
    <row r="10" customFormat="false" ht="12" hidden="false" customHeight="true" outlineLevel="0" collapsed="false">
      <c r="A10" s="149" t="s">
        <v>158</v>
      </c>
      <c r="B10" s="151" t="n">
        <v>10</v>
      </c>
      <c r="C10" s="151" t="n">
        <v>3847</v>
      </c>
      <c r="D10" s="151" t="n">
        <v>460</v>
      </c>
      <c r="E10" s="151" t="n">
        <v>16040</v>
      </c>
      <c r="F10" s="151" t="n">
        <v>43242</v>
      </c>
      <c r="G10" s="152" t="s">
        <v>47</v>
      </c>
    </row>
    <row r="11" customFormat="false" ht="12" hidden="false" customHeight="true" outlineLevel="0" collapsed="false">
      <c r="A11" s="149" t="s">
        <v>159</v>
      </c>
      <c r="B11" s="151" t="n">
        <v>18</v>
      </c>
      <c r="C11" s="151" t="n">
        <v>2999</v>
      </c>
      <c r="D11" s="151" t="n">
        <v>363</v>
      </c>
      <c r="E11" s="151" t="n">
        <v>10012</v>
      </c>
      <c r="F11" s="151" t="n">
        <v>116387</v>
      </c>
      <c r="G11" s="153" t="n">
        <v>12550</v>
      </c>
    </row>
    <row r="12" customFormat="false" ht="12" hidden="false" customHeight="true" outlineLevel="0" collapsed="false">
      <c r="A12" s="149" t="s">
        <v>160</v>
      </c>
      <c r="B12" s="151" t="n">
        <v>10</v>
      </c>
      <c r="C12" s="151" t="n">
        <v>1557</v>
      </c>
      <c r="D12" s="151" t="n">
        <v>198</v>
      </c>
      <c r="E12" s="151" t="n">
        <v>5540</v>
      </c>
      <c r="F12" s="151" t="n">
        <v>19409</v>
      </c>
      <c r="G12" s="153" t="n">
        <v>2429</v>
      </c>
    </row>
    <row r="13" customFormat="false" ht="12" hidden="false" customHeight="true" outlineLevel="0" collapsed="false">
      <c r="A13" s="149" t="s">
        <v>161</v>
      </c>
      <c r="B13" s="151" t="n">
        <v>24</v>
      </c>
      <c r="C13" s="151" t="n">
        <v>12659</v>
      </c>
      <c r="D13" s="151" t="n">
        <v>1474</v>
      </c>
      <c r="E13" s="151" t="n">
        <v>51920</v>
      </c>
      <c r="F13" s="151" t="n">
        <v>267839</v>
      </c>
      <c r="G13" s="153" t="n">
        <v>168577</v>
      </c>
    </row>
    <row r="14" customFormat="false" ht="12" hidden="false" customHeight="true" outlineLevel="0" collapsed="false">
      <c r="A14" s="149" t="s">
        <v>162</v>
      </c>
      <c r="B14" s="151" t="n">
        <v>25</v>
      </c>
      <c r="C14" s="151" t="n">
        <v>4049</v>
      </c>
      <c r="D14" s="151" t="n">
        <v>532</v>
      </c>
      <c r="E14" s="151" t="n">
        <v>18666</v>
      </c>
      <c r="F14" s="151" t="n">
        <v>108434</v>
      </c>
      <c r="G14" s="153" t="n">
        <v>61802</v>
      </c>
    </row>
    <row r="15" customFormat="false" ht="12" hidden="false" customHeight="true" outlineLevel="0" collapsed="false">
      <c r="A15" s="149" t="s">
        <v>163</v>
      </c>
      <c r="B15" s="151" t="n">
        <v>62</v>
      </c>
      <c r="C15" s="151" t="n">
        <v>11331</v>
      </c>
      <c r="D15" s="151" t="n">
        <v>1163</v>
      </c>
      <c r="E15" s="151" t="n">
        <v>44184</v>
      </c>
      <c r="F15" s="151" t="n">
        <v>158543</v>
      </c>
      <c r="G15" s="153" t="n">
        <v>70517</v>
      </c>
    </row>
    <row r="16" customFormat="false" ht="12" hidden="false" customHeight="true" outlineLevel="0" collapsed="false">
      <c r="A16" s="149" t="s">
        <v>164</v>
      </c>
      <c r="B16" s="151" t="n">
        <v>42</v>
      </c>
      <c r="C16" s="151" t="n">
        <v>10539</v>
      </c>
      <c r="D16" s="151" t="n">
        <v>1286</v>
      </c>
      <c r="E16" s="151" t="n">
        <v>48684</v>
      </c>
      <c r="F16" s="151" t="n">
        <v>182551</v>
      </c>
      <c r="G16" s="153" t="n">
        <v>93470</v>
      </c>
    </row>
    <row r="17" customFormat="false" ht="12" hidden="false" customHeight="true" outlineLevel="0" collapsed="false">
      <c r="A17" s="149" t="s">
        <v>165</v>
      </c>
      <c r="B17" s="151" t="n">
        <v>28</v>
      </c>
      <c r="C17" s="151" t="n">
        <v>6270</v>
      </c>
      <c r="D17" s="151" t="n">
        <v>788</v>
      </c>
      <c r="E17" s="151" t="n">
        <v>26210</v>
      </c>
      <c r="F17" s="151" t="n">
        <v>160178</v>
      </c>
      <c r="G17" s="153" t="n">
        <v>65668</v>
      </c>
    </row>
    <row r="18" customFormat="false" ht="12" hidden="false" customHeight="true" outlineLevel="0" collapsed="false">
      <c r="A18" s="149" t="s">
        <v>166</v>
      </c>
      <c r="B18" s="151" t="n">
        <v>19</v>
      </c>
      <c r="C18" s="151" t="n">
        <v>3115</v>
      </c>
      <c r="D18" s="151" t="n">
        <v>390</v>
      </c>
      <c r="E18" s="151" t="n">
        <v>9709</v>
      </c>
      <c r="F18" s="151" t="n">
        <v>36972</v>
      </c>
      <c r="G18" s="153" t="n">
        <v>8776</v>
      </c>
    </row>
    <row r="19" customFormat="false" ht="12" hidden="false" customHeight="true" outlineLevel="0" collapsed="false">
      <c r="A19" s="149" t="s">
        <v>167</v>
      </c>
      <c r="B19" s="151" t="n">
        <v>18</v>
      </c>
      <c r="C19" s="151" t="n">
        <v>2565</v>
      </c>
      <c r="D19" s="151" t="n">
        <v>314</v>
      </c>
      <c r="E19" s="151" t="n">
        <v>8702</v>
      </c>
      <c r="F19" s="151" t="n">
        <v>64178</v>
      </c>
      <c r="G19" s="153" t="n">
        <v>10142</v>
      </c>
    </row>
    <row r="20" s="154" customFormat="true" ht="12" hidden="false" customHeight="true" outlineLevel="0" collapsed="false">
      <c r="A20" s="149" t="s">
        <v>168</v>
      </c>
      <c r="B20" s="151" t="n">
        <v>52</v>
      </c>
      <c r="C20" s="151" t="n">
        <v>9731</v>
      </c>
      <c r="D20" s="151" t="n">
        <v>1141</v>
      </c>
      <c r="E20" s="151" t="n">
        <v>35975</v>
      </c>
      <c r="F20" s="151" t="n">
        <v>309274</v>
      </c>
      <c r="G20" s="153" t="n">
        <v>164258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69</v>
      </c>
      <c r="B22" s="156" t="n">
        <v>329</v>
      </c>
      <c r="C22" s="156" t="n">
        <v>80436</v>
      </c>
      <c r="D22" s="156" t="n">
        <v>9396</v>
      </c>
      <c r="E22" s="156" t="n">
        <v>331562</v>
      </c>
      <c r="F22" s="156" t="n">
        <v>1899414</v>
      </c>
      <c r="G22" s="156" t="n">
        <v>1053121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7</v>
      </c>
      <c r="B25" s="163" t="s">
        <v>36</v>
      </c>
      <c r="C25" s="163" t="n">
        <v>-4.9</v>
      </c>
      <c r="D25" s="163" t="n">
        <v>-2.9</v>
      </c>
      <c r="E25" s="163" t="n">
        <v>-0.9</v>
      </c>
      <c r="F25" s="163" t="n">
        <v>-1.3</v>
      </c>
      <c r="G25" s="163" t="s">
        <v>47</v>
      </c>
    </row>
    <row r="26" customFormat="false" ht="12" hidden="false" customHeight="true" outlineLevel="0" collapsed="false">
      <c r="A26" s="149" t="s">
        <v>158</v>
      </c>
      <c r="B26" s="163" t="s">
        <v>36</v>
      </c>
      <c r="C26" s="163" t="n">
        <v>17.5</v>
      </c>
      <c r="D26" s="163" t="n">
        <v>26.4</v>
      </c>
      <c r="E26" s="163" t="n">
        <v>4.5</v>
      </c>
      <c r="F26" s="163" t="n">
        <v>24.9</v>
      </c>
      <c r="G26" s="163" t="s">
        <v>47</v>
      </c>
    </row>
    <row r="27" customFormat="false" ht="12" hidden="false" customHeight="true" outlineLevel="0" collapsed="false">
      <c r="A27" s="149" t="s">
        <v>159</v>
      </c>
      <c r="B27" s="163" t="s">
        <v>36</v>
      </c>
      <c r="C27" s="163" t="n">
        <v>3.5</v>
      </c>
      <c r="D27" s="163" t="n">
        <v>14.9</v>
      </c>
      <c r="E27" s="163" t="n">
        <v>3.7</v>
      </c>
      <c r="F27" s="163" t="n">
        <v>77.8</v>
      </c>
      <c r="G27" s="163" t="n">
        <v>-56.9</v>
      </c>
    </row>
    <row r="28" customFormat="false" ht="12" hidden="false" customHeight="true" outlineLevel="0" collapsed="false">
      <c r="A28" s="149" t="s">
        <v>160</v>
      </c>
      <c r="B28" s="163" t="n">
        <v>11.1</v>
      </c>
      <c r="C28" s="163" t="n">
        <v>34.9</v>
      </c>
      <c r="D28" s="163" t="n">
        <v>43.5</v>
      </c>
      <c r="E28" s="163" t="n">
        <v>42.9</v>
      </c>
      <c r="F28" s="163" t="n">
        <v>2.6</v>
      </c>
      <c r="G28" s="163" t="s">
        <v>47</v>
      </c>
    </row>
    <row r="29" customFormat="false" ht="12" hidden="false" customHeight="true" outlineLevel="0" collapsed="false">
      <c r="A29" s="149" t="s">
        <v>161</v>
      </c>
      <c r="B29" s="163" t="s">
        <v>36</v>
      </c>
      <c r="C29" s="163" t="n">
        <v>-6.8</v>
      </c>
      <c r="D29" s="163" t="n">
        <v>-2.1</v>
      </c>
      <c r="E29" s="163" t="n">
        <v>-2.4</v>
      </c>
      <c r="F29" s="163" t="n">
        <v>23.1</v>
      </c>
      <c r="G29" s="163" t="n">
        <v>30.6</v>
      </c>
    </row>
    <row r="30" customFormat="false" ht="12" hidden="false" customHeight="true" outlineLevel="0" collapsed="false">
      <c r="A30" s="149" t="s">
        <v>162</v>
      </c>
      <c r="B30" s="163" t="n">
        <v>4.2</v>
      </c>
      <c r="C30" s="163" t="n">
        <v>5.4</v>
      </c>
      <c r="D30" s="163" t="n">
        <v>16.4</v>
      </c>
      <c r="E30" s="163" t="n">
        <v>28.1</v>
      </c>
      <c r="F30" s="163" t="n">
        <v>49</v>
      </c>
      <c r="G30" s="163" t="n">
        <v>91.9</v>
      </c>
    </row>
    <row r="31" customFormat="false" ht="12" hidden="false" customHeight="true" outlineLevel="0" collapsed="false">
      <c r="A31" s="149" t="s">
        <v>163</v>
      </c>
      <c r="B31" s="163" t="n">
        <v>3.3</v>
      </c>
      <c r="C31" s="163" t="n">
        <v>0</v>
      </c>
      <c r="D31" s="163" t="n">
        <v>5.5</v>
      </c>
      <c r="E31" s="163" t="n">
        <v>3.6</v>
      </c>
      <c r="F31" s="163" t="n">
        <v>9.1</v>
      </c>
      <c r="G31" s="163" t="n">
        <v>20.9</v>
      </c>
    </row>
    <row r="32" customFormat="false" ht="12" hidden="false" customHeight="true" outlineLevel="0" collapsed="false">
      <c r="A32" s="149" t="s">
        <v>164</v>
      </c>
      <c r="B32" s="163" t="n">
        <v>-2.3</v>
      </c>
      <c r="C32" s="163" t="n">
        <v>1.1</v>
      </c>
      <c r="D32" s="163" t="n">
        <v>0.5</v>
      </c>
      <c r="E32" s="163" t="n">
        <v>9.3</v>
      </c>
      <c r="F32" s="163" t="n">
        <v>8</v>
      </c>
      <c r="G32" s="163" t="n">
        <v>19.9</v>
      </c>
    </row>
    <row r="33" customFormat="false" ht="12" hidden="false" customHeight="true" outlineLevel="0" collapsed="false">
      <c r="A33" s="149" t="s">
        <v>165</v>
      </c>
      <c r="B33" s="163" t="n">
        <v>-12.5</v>
      </c>
      <c r="C33" s="163" t="n">
        <v>-7.5</v>
      </c>
      <c r="D33" s="163" t="n">
        <v>-5.2</v>
      </c>
      <c r="E33" s="163" t="n">
        <v>-5.4</v>
      </c>
      <c r="F33" s="163" t="n">
        <v>-6.5</v>
      </c>
      <c r="G33" s="163" t="n">
        <v>0.3</v>
      </c>
    </row>
    <row r="34" customFormat="false" ht="12" hidden="false" customHeight="true" outlineLevel="0" collapsed="false">
      <c r="A34" s="149" t="s">
        <v>166</v>
      </c>
      <c r="B34" s="163" t="n">
        <v>5.6</v>
      </c>
      <c r="C34" s="163" t="n">
        <v>4.3</v>
      </c>
      <c r="D34" s="163" t="n">
        <v>9.2</v>
      </c>
      <c r="E34" s="163" t="n">
        <v>7.1</v>
      </c>
      <c r="F34" s="163" t="n">
        <v>11.4</v>
      </c>
      <c r="G34" s="163" t="n">
        <v>-20.2</v>
      </c>
    </row>
    <row r="35" customFormat="false" ht="12" hidden="false" customHeight="true" outlineLevel="0" collapsed="false">
      <c r="A35" s="149" t="s">
        <v>167</v>
      </c>
      <c r="B35" s="163" t="n">
        <v>5.9</v>
      </c>
      <c r="C35" s="163" t="n">
        <v>4</v>
      </c>
      <c r="D35" s="163" t="n">
        <v>4.7</v>
      </c>
      <c r="E35" s="163" t="n">
        <v>13.3</v>
      </c>
      <c r="F35" s="163" t="n">
        <v>55.3</v>
      </c>
      <c r="G35" s="163" t="n">
        <v>198.9</v>
      </c>
    </row>
    <row r="36" customFormat="false" ht="12" hidden="false" customHeight="true" outlineLevel="0" collapsed="false">
      <c r="A36" s="149" t="s">
        <v>168</v>
      </c>
      <c r="B36" s="163" t="n">
        <v>-3.7</v>
      </c>
      <c r="C36" s="163" t="n">
        <v>-2.1</v>
      </c>
      <c r="D36" s="163" t="n">
        <v>1.6</v>
      </c>
      <c r="E36" s="163" t="n">
        <v>-2</v>
      </c>
      <c r="F36" s="163" t="n">
        <v>6.1</v>
      </c>
      <c r="G36" s="163" t="n">
        <v>7.9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69</v>
      </c>
      <c r="B38" s="165" t="n">
        <v>-0.3</v>
      </c>
      <c r="C38" s="165" t="n">
        <v>-0.8</v>
      </c>
      <c r="D38" s="165" t="n">
        <v>3.3</v>
      </c>
      <c r="E38" s="165" t="n">
        <v>3.2</v>
      </c>
      <c r="F38" s="165" t="n">
        <v>11.8</v>
      </c>
      <c r="G38" s="165" t="n">
        <v>11.7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73" width="7.99"/>
    <col collapsed="false" customWidth="true" hidden="false" outlineLevel="0" max="6" min="6" style="173" width="8.56"/>
    <col collapsed="false" customWidth="true" hidden="false" outlineLevel="0" max="8" min="7" style="173" width="9.56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170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329</v>
      </c>
      <c r="D8" s="191" t="n">
        <v>80436</v>
      </c>
      <c r="E8" s="191" t="n">
        <v>9396</v>
      </c>
      <c r="F8" s="191" t="n">
        <v>331562</v>
      </c>
      <c r="G8" s="191" t="n">
        <v>1899414</v>
      </c>
      <c r="H8" s="191" t="n">
        <v>1053121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107</v>
      </c>
      <c r="D10" s="194" t="n">
        <v>23247</v>
      </c>
      <c r="E10" s="194" t="n">
        <v>2533</v>
      </c>
      <c r="F10" s="194" t="n">
        <v>90255</v>
      </c>
      <c r="G10" s="194" t="n">
        <v>300577</v>
      </c>
      <c r="H10" s="194" t="n">
        <v>134120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127</v>
      </c>
      <c r="D11" s="194" t="n">
        <v>30983</v>
      </c>
      <c r="E11" s="194" t="n">
        <v>3755</v>
      </c>
      <c r="F11" s="194" t="n">
        <v>139293</v>
      </c>
      <c r="G11" s="194" t="n">
        <v>708898</v>
      </c>
      <c r="H11" s="194" t="n">
        <v>38527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n">
        <v>10</v>
      </c>
      <c r="D12" s="194" t="n">
        <v>3081</v>
      </c>
      <c r="E12" s="194" t="n">
        <v>333</v>
      </c>
      <c r="F12" s="194" t="n">
        <v>11171</v>
      </c>
      <c r="G12" s="194" t="n">
        <v>93380</v>
      </c>
      <c r="H12" s="194" t="n">
        <v>74881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85</v>
      </c>
      <c r="D13" s="194" t="n">
        <v>23125</v>
      </c>
      <c r="E13" s="194" t="n">
        <v>2775</v>
      </c>
      <c r="F13" s="194" t="n">
        <v>90843</v>
      </c>
      <c r="G13" s="194" t="n">
        <v>796560</v>
      </c>
      <c r="H13" s="194" t="n">
        <v>45884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329</v>
      </c>
      <c r="D19" s="191" t="n">
        <v>80436</v>
      </c>
      <c r="E19" s="191" t="n">
        <v>9396</v>
      </c>
      <c r="F19" s="191" t="n">
        <v>331562</v>
      </c>
      <c r="G19" s="191" t="n">
        <v>1899414</v>
      </c>
      <c r="H19" s="191" t="n">
        <v>1053121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n">
        <v>36</v>
      </c>
      <c r="D20" s="194" t="n">
        <v>6540</v>
      </c>
      <c r="E20" s="194" t="n">
        <v>796</v>
      </c>
      <c r="F20" s="194" t="n">
        <v>18225</v>
      </c>
      <c r="G20" s="194" t="n">
        <v>168844</v>
      </c>
      <c r="H20" s="194" t="n">
        <v>3479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n">
        <v>4</v>
      </c>
      <c r="D21" s="194" t="n">
        <v>1411</v>
      </c>
      <c r="E21" s="194" t="n">
        <v>185</v>
      </c>
      <c r="F21" s="194" t="n">
        <v>5099</v>
      </c>
      <c r="G21" s="194" t="n">
        <v>39527</v>
      </c>
      <c r="H21" s="194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4</v>
      </c>
      <c r="D23" s="194" t="n">
        <v>375</v>
      </c>
      <c r="E23" s="194" t="n">
        <v>41</v>
      </c>
      <c r="F23" s="194" t="n">
        <v>1014</v>
      </c>
      <c r="G23" s="194" t="n">
        <v>5631</v>
      </c>
      <c r="H23" s="194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n">
        <v>3</v>
      </c>
      <c r="D24" s="194" t="n">
        <v>180</v>
      </c>
      <c r="E24" s="194" t="n">
        <v>29</v>
      </c>
      <c r="F24" s="194" t="n">
        <v>499</v>
      </c>
      <c r="G24" s="194" t="n">
        <v>2981</v>
      </c>
      <c r="H24" s="194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n">
        <v>3</v>
      </c>
      <c r="D25" s="194" t="n">
        <v>309</v>
      </c>
      <c r="E25" s="194" t="n">
        <v>44</v>
      </c>
      <c r="F25" s="194" t="n">
        <v>785</v>
      </c>
      <c r="G25" s="194" t="n">
        <v>2138</v>
      </c>
      <c r="H25" s="194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7</v>
      </c>
      <c r="D26" s="194" t="n">
        <v>591</v>
      </c>
      <c r="E26" s="194" t="n">
        <v>65</v>
      </c>
      <c r="F26" s="194" t="n">
        <v>1675</v>
      </c>
      <c r="G26" s="194" t="n">
        <v>7121</v>
      </c>
      <c r="H26" s="194" t="n">
        <v>1906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n">
        <v>16</v>
      </c>
      <c r="D27" s="194" t="n">
        <v>3331</v>
      </c>
      <c r="E27" s="194" t="n">
        <v>395</v>
      </c>
      <c r="F27" s="194" t="n">
        <v>11266</v>
      </c>
      <c r="G27" s="194" t="n">
        <v>51564</v>
      </c>
      <c r="H27" s="194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15</v>
      </c>
      <c r="D28" s="194" t="n">
        <v>2302</v>
      </c>
      <c r="E28" s="194" t="n">
        <v>296</v>
      </c>
      <c r="F28" s="194" t="n">
        <v>11030</v>
      </c>
      <c r="G28" s="194" t="n">
        <v>32805</v>
      </c>
      <c r="H28" s="194" t="n">
        <v>17607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6</v>
      </c>
      <c r="D29" s="194" t="n">
        <v>8735</v>
      </c>
      <c r="E29" s="194" t="n">
        <v>1017</v>
      </c>
      <c r="F29" s="194" t="n">
        <v>43590</v>
      </c>
      <c r="G29" s="194" t="n">
        <v>476130</v>
      </c>
      <c r="H29" s="194" t="n">
        <v>375086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11</v>
      </c>
      <c r="D30" s="194" t="n">
        <v>1783</v>
      </c>
      <c r="E30" s="194" t="n">
        <v>207</v>
      </c>
      <c r="F30" s="194" t="n">
        <v>6162</v>
      </c>
      <c r="G30" s="194" t="n">
        <v>26537</v>
      </c>
      <c r="H30" s="194" t="n">
        <v>12656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n">
        <v>6</v>
      </c>
      <c r="D31" s="194" t="n">
        <v>531</v>
      </c>
      <c r="E31" s="194" t="n">
        <v>59</v>
      </c>
      <c r="F31" s="194" t="n">
        <v>1350</v>
      </c>
      <c r="G31" s="194" t="n">
        <v>5843</v>
      </c>
      <c r="H31" s="194" t="n">
        <v>1201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9</v>
      </c>
      <c r="D32" s="194" t="n">
        <v>1234</v>
      </c>
      <c r="E32" s="194" t="n">
        <v>125</v>
      </c>
      <c r="F32" s="194" t="n">
        <v>4195</v>
      </c>
      <c r="G32" s="194" t="n">
        <v>24560</v>
      </c>
      <c r="H32" s="194" t="n">
        <v>9727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27</v>
      </c>
      <c r="D33" s="194" t="n">
        <v>4702</v>
      </c>
      <c r="E33" s="194" t="n">
        <v>477</v>
      </c>
      <c r="F33" s="194" t="n">
        <v>18407</v>
      </c>
      <c r="G33" s="194" t="n">
        <v>68009</v>
      </c>
      <c r="H33" s="194" t="n">
        <v>19461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n">
        <v>47</v>
      </c>
      <c r="D34" s="194" t="n">
        <v>9582</v>
      </c>
      <c r="E34" s="194" t="n">
        <v>1248</v>
      </c>
      <c r="F34" s="194" t="n">
        <v>47924</v>
      </c>
      <c r="G34" s="194" t="n">
        <v>239104</v>
      </c>
      <c r="H34" s="194" t="n">
        <v>178069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23</v>
      </c>
      <c r="D35" s="194" t="n">
        <v>11435</v>
      </c>
      <c r="E35" s="194" t="n">
        <v>1225</v>
      </c>
      <c r="F35" s="194" t="n">
        <v>46801</v>
      </c>
      <c r="G35" s="194" t="n">
        <v>134385</v>
      </c>
      <c r="H35" s="194" t="n">
        <v>6597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5</v>
      </c>
      <c r="D36" s="194" t="n">
        <v>9352</v>
      </c>
      <c r="E36" s="194" t="n">
        <v>1078</v>
      </c>
      <c r="F36" s="194" t="n">
        <v>39249</v>
      </c>
      <c r="G36" s="194" t="n">
        <v>226697</v>
      </c>
      <c r="H36" s="194" t="n">
        <v>153537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5</v>
      </c>
      <c r="D37" s="194" t="n">
        <v>3225</v>
      </c>
      <c r="E37" s="194" t="n">
        <v>288</v>
      </c>
      <c r="F37" s="194" t="s">
        <v>47</v>
      </c>
      <c r="G37" s="194" t="n">
        <v>20050</v>
      </c>
      <c r="H37" s="194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n">
        <v>5</v>
      </c>
      <c r="D38" s="194" t="n">
        <v>3436</v>
      </c>
      <c r="E38" s="194" t="n">
        <v>442</v>
      </c>
      <c r="F38" s="194" t="n">
        <v>13679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5</v>
      </c>
      <c r="D40" s="194" t="n">
        <v>3847</v>
      </c>
      <c r="E40" s="194" t="n">
        <v>447</v>
      </c>
      <c r="F40" s="194" t="n">
        <v>13256</v>
      </c>
      <c r="G40" s="194" t="n">
        <v>70366</v>
      </c>
      <c r="H40" s="194" t="n">
        <v>38089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28</v>
      </c>
      <c r="D41" s="194" t="n">
        <v>6066</v>
      </c>
      <c r="E41" s="194" t="n">
        <v>763</v>
      </c>
      <c r="F41" s="194" t="n">
        <v>26490</v>
      </c>
      <c r="G41" s="194" t="n">
        <v>99521</v>
      </c>
      <c r="H41" s="194" t="n">
        <v>20544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1" t="s">
        <v>232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-1</v>
      </c>
      <c r="D8" s="191" t="n">
        <v>-631</v>
      </c>
      <c r="E8" s="207" t="n">
        <v>3.3</v>
      </c>
      <c r="F8" s="207" t="n">
        <v>3.2</v>
      </c>
      <c r="G8" s="207" t="n">
        <v>11.8</v>
      </c>
      <c r="H8" s="207" t="n">
        <v>11.7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-9</v>
      </c>
      <c r="D10" s="194" t="n">
        <v>-1050</v>
      </c>
      <c r="E10" s="208" t="n">
        <v>-2.1</v>
      </c>
      <c r="F10" s="208" t="n">
        <v>1.6</v>
      </c>
      <c r="G10" s="208" t="n">
        <v>5.9</v>
      </c>
      <c r="H10" s="208" t="n">
        <v>-0.1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6</v>
      </c>
      <c r="D11" s="194" t="n">
        <v>505</v>
      </c>
      <c r="E11" s="208" t="n">
        <v>8.6</v>
      </c>
      <c r="F11" s="208" t="n">
        <v>7</v>
      </c>
      <c r="G11" s="208" t="n">
        <v>25.8</v>
      </c>
      <c r="H11" s="208" t="n">
        <v>29.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s">
        <v>36</v>
      </c>
      <c r="D12" s="194" t="n">
        <v>63</v>
      </c>
      <c r="E12" s="208" t="n">
        <v>3.4</v>
      </c>
      <c r="F12" s="208" t="n">
        <v>5.5</v>
      </c>
      <c r="G12" s="208" t="n">
        <v>24.4</v>
      </c>
      <c r="H12" s="208" t="n">
        <v>26.5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2</v>
      </c>
      <c r="D13" s="194" t="n">
        <v>-149</v>
      </c>
      <c r="E13" s="208" t="n">
        <v>1.5</v>
      </c>
      <c r="F13" s="208" t="n">
        <v>-1.1</v>
      </c>
      <c r="G13" s="208" t="n">
        <v>2.6</v>
      </c>
      <c r="H13" s="208" t="n">
        <v>1.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-1</v>
      </c>
      <c r="D19" s="191" t="n">
        <v>-631</v>
      </c>
      <c r="E19" s="207" t="n">
        <v>3.3</v>
      </c>
      <c r="F19" s="207" t="n">
        <v>3.2</v>
      </c>
      <c r="G19" s="207" t="n">
        <v>11.8</v>
      </c>
      <c r="H19" s="207" t="n">
        <v>11.7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s">
        <v>36</v>
      </c>
      <c r="D20" s="194" t="n">
        <v>-61</v>
      </c>
      <c r="E20" s="208" t="n">
        <v>2.2</v>
      </c>
      <c r="F20" s="208" t="n">
        <v>-2.7</v>
      </c>
      <c r="G20" s="208" t="n">
        <v>0.7</v>
      </c>
      <c r="H20" s="208" t="n">
        <v>-4.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s">
        <v>36</v>
      </c>
      <c r="D21" s="194" t="n">
        <v>93</v>
      </c>
      <c r="E21" s="208" t="n">
        <v>2.3</v>
      </c>
      <c r="F21" s="208" t="n">
        <v>-7.5</v>
      </c>
      <c r="G21" s="208" t="n">
        <v>35.7</v>
      </c>
      <c r="H21" s="208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s">
        <v>36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1</v>
      </c>
      <c r="D23" s="194" t="n">
        <v>120</v>
      </c>
      <c r="E23" s="208" t="n">
        <v>46.6</v>
      </c>
      <c r="F23" s="208" t="n">
        <v>69.1</v>
      </c>
      <c r="G23" s="208" t="n">
        <v>46.8</v>
      </c>
      <c r="H23" s="208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s">
        <v>36</v>
      </c>
      <c r="D24" s="194" t="n">
        <v>-11</v>
      </c>
      <c r="E24" s="208" t="n">
        <v>3</v>
      </c>
      <c r="F24" s="208" t="n">
        <v>-4.2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s">
        <v>36</v>
      </c>
      <c r="D25" s="194" t="s">
        <v>36</v>
      </c>
      <c r="E25" s="208" t="n">
        <v>0.1</v>
      </c>
      <c r="F25" s="208" t="n">
        <v>1.3</v>
      </c>
      <c r="G25" s="208" t="n">
        <v>-11.4</v>
      </c>
      <c r="H25" s="208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-2</v>
      </c>
      <c r="D26" s="194" t="n">
        <v>-418</v>
      </c>
      <c r="E26" s="208" t="n">
        <v>-43.7</v>
      </c>
      <c r="F26" s="208" t="n">
        <v>-57.8</v>
      </c>
      <c r="G26" s="208" t="n">
        <v>-29.1</v>
      </c>
      <c r="H26" s="208" t="n">
        <v>5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s">
        <v>36</v>
      </c>
      <c r="D27" s="194" t="n">
        <v>-195</v>
      </c>
      <c r="E27" s="208" t="n">
        <v>-5.8</v>
      </c>
      <c r="F27" s="208" t="n">
        <v>-15.8</v>
      </c>
      <c r="G27" s="208" t="n">
        <v>27.2</v>
      </c>
      <c r="H27" s="208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-1</v>
      </c>
      <c r="D28" s="194" t="n">
        <v>-42</v>
      </c>
      <c r="E28" s="208" t="n">
        <v>-9.3</v>
      </c>
      <c r="F28" s="208" t="n">
        <v>14.2</v>
      </c>
      <c r="G28" s="208" t="n">
        <v>13.1</v>
      </c>
      <c r="H28" s="208" t="n">
        <v>1.5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</v>
      </c>
      <c r="D29" s="194" t="n">
        <v>-153</v>
      </c>
      <c r="E29" s="208" t="n">
        <v>1.8</v>
      </c>
      <c r="F29" s="208" t="n">
        <v>3.2</v>
      </c>
      <c r="G29" s="208" t="n">
        <v>-2.7</v>
      </c>
      <c r="H29" s="208" t="n">
        <v>-4.9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-1</v>
      </c>
      <c r="D30" s="194" t="n">
        <v>-96</v>
      </c>
      <c r="E30" s="208" t="n">
        <v>-0.4</v>
      </c>
      <c r="F30" s="208" t="n">
        <v>8.5</v>
      </c>
      <c r="G30" s="208" t="n">
        <v>18.8</v>
      </c>
      <c r="H30" s="208" t="n">
        <v>58.9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s">
        <v>36</v>
      </c>
      <c r="D31" s="194" t="n">
        <v>-11</v>
      </c>
      <c r="E31" s="208" t="n">
        <v>-3.6</v>
      </c>
      <c r="F31" s="208" t="n">
        <v>-2.6</v>
      </c>
      <c r="G31" s="208" t="n">
        <v>34.4</v>
      </c>
      <c r="H31" s="208" t="n">
        <v>61.3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-1</v>
      </c>
      <c r="D32" s="194" t="n">
        <v>-103</v>
      </c>
      <c r="E32" s="208" t="n">
        <v>-8.3</v>
      </c>
      <c r="F32" s="208" t="n">
        <v>-7.2</v>
      </c>
      <c r="G32" s="208" t="n">
        <v>1.8</v>
      </c>
      <c r="H32" s="208" t="n">
        <v>-4.5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-1</v>
      </c>
      <c r="D33" s="194" t="n">
        <v>-38</v>
      </c>
      <c r="E33" s="208" t="n">
        <v>9.7</v>
      </c>
      <c r="F33" s="208" t="n">
        <v>8.2</v>
      </c>
      <c r="G33" s="208" t="n">
        <v>9.7</v>
      </c>
      <c r="H33" s="208" t="n">
        <v>8.5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s">
        <v>36</v>
      </c>
      <c r="D34" s="194" t="n">
        <v>-213</v>
      </c>
      <c r="E34" s="208" t="n">
        <v>4.5</v>
      </c>
      <c r="F34" s="208" t="n">
        <v>5.9</v>
      </c>
      <c r="G34" s="208" t="n">
        <v>36.6</v>
      </c>
      <c r="H34" s="208" t="n">
        <v>62.5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-4</v>
      </c>
      <c r="D35" s="194" t="n">
        <v>-417</v>
      </c>
      <c r="E35" s="208" t="n">
        <v>-2.2</v>
      </c>
      <c r="F35" s="208" t="n">
        <v>1.2</v>
      </c>
      <c r="G35" s="208" t="n">
        <v>1.9</v>
      </c>
      <c r="H35" s="208" t="n">
        <v>-11.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</v>
      </c>
      <c r="D36" s="194" t="n">
        <v>24</v>
      </c>
      <c r="E36" s="208" t="n">
        <v>1.7</v>
      </c>
      <c r="F36" s="208" t="n">
        <v>7.6</v>
      </c>
      <c r="G36" s="208" t="n">
        <v>15.2</v>
      </c>
      <c r="H36" s="208" t="n">
        <v>5.1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1</v>
      </c>
      <c r="D37" s="194" t="s">
        <v>47</v>
      </c>
      <c r="E37" s="208" t="n">
        <v>7.4</v>
      </c>
      <c r="F37" s="208" t="s">
        <v>47</v>
      </c>
      <c r="G37" s="208" t="n">
        <v>0.1</v>
      </c>
      <c r="H37" s="208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s">
        <v>36</v>
      </c>
      <c r="D38" s="194" t="n">
        <v>74</v>
      </c>
      <c r="E38" s="208" t="n">
        <v>17.5</v>
      </c>
      <c r="F38" s="208" t="n">
        <v>7.2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s">
        <v>36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</v>
      </c>
      <c r="D40" s="194" t="n">
        <v>237</v>
      </c>
      <c r="E40" s="208" t="n">
        <v>10.3</v>
      </c>
      <c r="F40" s="208" t="n">
        <v>12.8</v>
      </c>
      <c r="G40" s="208" t="n">
        <v>52.1</v>
      </c>
      <c r="H40" s="208" t="n">
        <v>136.3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1</v>
      </c>
      <c r="D41" s="194" t="n">
        <v>604</v>
      </c>
      <c r="E41" s="208" t="n">
        <v>23.8</v>
      </c>
      <c r="F41" s="208" t="n">
        <v>9.1</v>
      </c>
      <c r="G41" s="208" t="n">
        <v>-10.9</v>
      </c>
      <c r="H41" s="208" t="n">
        <v>134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9" t="s">
        <v>233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5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15" t="s">
        <v>128</v>
      </c>
      <c r="F6" s="215"/>
      <c r="G6" s="216" t="s">
        <v>236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436</v>
      </c>
      <c r="D8" s="217" t="n">
        <v>78589</v>
      </c>
      <c r="E8" s="217" t="n">
        <v>1647404</v>
      </c>
      <c r="F8" s="217" t="n">
        <v>871138</v>
      </c>
      <c r="G8" s="221" t="n">
        <v>52.9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137</v>
      </c>
      <c r="D10" s="222" t="n">
        <v>22167</v>
      </c>
      <c r="E10" s="222" t="n">
        <v>285874</v>
      </c>
      <c r="F10" s="222" t="n">
        <v>128043</v>
      </c>
      <c r="G10" s="223" t="n">
        <v>44.8</v>
      </c>
      <c r="H10" s="224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174</v>
      </c>
      <c r="D11" s="222" t="n">
        <v>30815</v>
      </c>
      <c r="E11" s="222" t="n">
        <v>631598</v>
      </c>
      <c r="F11" s="222" t="n">
        <v>343792</v>
      </c>
      <c r="G11" s="223" t="n">
        <v>54.4</v>
      </c>
      <c r="H11" s="224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22" t="n">
        <v>13</v>
      </c>
      <c r="D12" s="222" t="n">
        <v>2901</v>
      </c>
      <c r="E12" s="222" t="n">
        <v>93507</v>
      </c>
      <c r="F12" s="222" t="n">
        <v>74811</v>
      </c>
      <c r="G12" s="223" t="n">
        <v>80</v>
      </c>
      <c r="H12" s="224"/>
    </row>
    <row r="13" s="197" customFormat="true" ht="11.25" hidden="false" customHeight="false" outlineLevel="0" collapsed="false">
      <c r="A13" s="195" t="s">
        <v>179</v>
      </c>
      <c r="B13" s="196" t="s">
        <v>180</v>
      </c>
      <c r="C13" s="222" t="n">
        <v>112</v>
      </c>
      <c r="D13" s="222" t="n">
        <v>22706</v>
      </c>
      <c r="E13" s="222" t="n">
        <v>636425</v>
      </c>
      <c r="F13" s="222" t="n">
        <v>324491</v>
      </c>
      <c r="G13" s="223" t="n">
        <v>51</v>
      </c>
      <c r="H13" s="224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23" t="n">
        <v>0</v>
      </c>
      <c r="H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436</v>
      </c>
      <c r="D19" s="217" t="n">
        <v>78589</v>
      </c>
      <c r="E19" s="217" t="n">
        <v>1647404</v>
      </c>
      <c r="F19" s="217" t="n">
        <v>871138</v>
      </c>
      <c r="G19" s="221" t="n">
        <v>52.9</v>
      </c>
      <c r="H19" s="224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22" t="n">
        <v>47</v>
      </c>
      <c r="D20" s="222" t="n">
        <v>6342</v>
      </c>
      <c r="E20" s="222" t="n">
        <v>165656</v>
      </c>
      <c r="F20" s="222" t="n">
        <v>34927</v>
      </c>
      <c r="G20" s="223" t="n">
        <v>21.1</v>
      </c>
      <c r="H20" s="224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n">
        <v>5</v>
      </c>
      <c r="D21" s="222" t="n">
        <v>1374</v>
      </c>
      <c r="E21" s="222" t="n">
        <v>38201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4</v>
      </c>
      <c r="D23" s="222" t="n">
        <v>375</v>
      </c>
      <c r="E23" s="222" t="n">
        <v>5631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22" t="n">
        <v>5</v>
      </c>
      <c r="D24" s="222" t="n">
        <v>175</v>
      </c>
      <c r="E24" s="222" t="n">
        <v>274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22" t="n">
        <v>3</v>
      </c>
      <c r="D25" s="222" t="n">
        <v>289</v>
      </c>
      <c r="E25" s="222" t="n">
        <v>1979</v>
      </c>
      <c r="F25" s="222" t="s">
        <v>36</v>
      </c>
      <c r="G25" s="223" t="s">
        <v>36</v>
      </c>
      <c r="H25" s="224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9</v>
      </c>
      <c r="D26" s="222" t="n">
        <v>587</v>
      </c>
      <c r="E26" s="222" t="n">
        <v>6976</v>
      </c>
      <c r="F26" s="222" t="n">
        <v>1826</v>
      </c>
      <c r="G26" s="223" t="n">
        <v>26.2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22" t="n">
        <v>22</v>
      </c>
      <c r="D27" s="222" t="n">
        <v>3311</v>
      </c>
      <c r="E27" s="222" t="n">
        <v>4934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23</v>
      </c>
      <c r="D28" s="222" t="n">
        <v>2270</v>
      </c>
      <c r="E28" s="222" t="n">
        <v>38662</v>
      </c>
      <c r="F28" s="222" t="n">
        <v>21384</v>
      </c>
      <c r="G28" s="223" t="n">
        <v>55.3</v>
      </c>
      <c r="H28" s="224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9</v>
      </c>
      <c r="D29" s="222" t="n">
        <v>8628</v>
      </c>
      <c r="E29" s="222" t="n">
        <v>325826</v>
      </c>
      <c r="F29" s="222" t="n">
        <v>241231</v>
      </c>
      <c r="G29" s="223" t="n">
        <v>74</v>
      </c>
      <c r="H29" s="224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13</v>
      </c>
      <c r="D30" s="222" t="n">
        <v>1717</v>
      </c>
      <c r="E30" s="222" t="n">
        <v>25131</v>
      </c>
      <c r="F30" s="222" t="n">
        <v>11929</v>
      </c>
      <c r="G30" s="223" t="n">
        <v>47.5</v>
      </c>
      <c r="H30" s="224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22" t="n">
        <v>12</v>
      </c>
      <c r="D31" s="222" t="n">
        <v>603</v>
      </c>
      <c r="E31" s="222" t="n">
        <v>5518</v>
      </c>
      <c r="F31" s="222" t="n">
        <v>1476</v>
      </c>
      <c r="G31" s="223" t="n">
        <v>26.8</v>
      </c>
      <c r="H31" s="219"/>
      <c r="I31" s="220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11</v>
      </c>
      <c r="D32" s="222" t="n">
        <v>1335</v>
      </c>
      <c r="E32" s="222" t="n">
        <v>24708</v>
      </c>
      <c r="F32" s="222" t="n">
        <v>9718</v>
      </c>
      <c r="G32" s="223" t="n">
        <v>39.3</v>
      </c>
      <c r="H32" s="22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34</v>
      </c>
      <c r="D33" s="222" t="n">
        <v>4469</v>
      </c>
      <c r="E33" s="222" t="n">
        <v>63710</v>
      </c>
      <c r="F33" s="222" t="n">
        <v>19733</v>
      </c>
      <c r="G33" s="223" t="n">
        <v>31</v>
      </c>
      <c r="H33" s="224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51</v>
      </c>
      <c r="D34" s="222" t="n">
        <v>9375</v>
      </c>
      <c r="E34" s="222" t="n">
        <v>170300</v>
      </c>
      <c r="F34" s="222" t="n">
        <v>132526</v>
      </c>
      <c r="G34" s="223" t="n">
        <v>77.8</v>
      </c>
      <c r="H34" s="224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30</v>
      </c>
      <c r="D35" s="222" t="n">
        <v>10493</v>
      </c>
      <c r="E35" s="222" t="n">
        <v>121465</v>
      </c>
      <c r="F35" s="222" t="n">
        <v>57766</v>
      </c>
      <c r="G35" s="223" t="n">
        <v>47.6</v>
      </c>
      <c r="H35" s="224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7</v>
      </c>
      <c r="D36" s="222" t="n">
        <v>10620</v>
      </c>
      <c r="E36" s="222" t="n">
        <v>208235</v>
      </c>
      <c r="F36" s="222" t="n">
        <v>141436</v>
      </c>
      <c r="G36" s="223" t="n">
        <v>67.9</v>
      </c>
      <c r="H36" s="224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6</v>
      </c>
      <c r="D37" s="222" t="n">
        <v>1484</v>
      </c>
      <c r="E37" s="222" t="n">
        <v>17240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22" t="n">
        <v>5</v>
      </c>
      <c r="D38" s="222" t="n">
        <v>3247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5</v>
      </c>
      <c r="B39" s="196" t="s">
        <v>226</v>
      </c>
      <c r="C39" s="222" t="n">
        <v>3</v>
      </c>
      <c r="D39" s="222" t="s">
        <v>47</v>
      </c>
      <c r="E39" s="222" t="n">
        <v>136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7</v>
      </c>
      <c r="B40" s="196" t="s">
        <v>228</v>
      </c>
      <c r="C40" s="222" t="n">
        <v>27</v>
      </c>
      <c r="D40" s="222" t="n">
        <v>3173</v>
      </c>
      <c r="E40" s="222" t="n">
        <v>39549</v>
      </c>
      <c r="F40" s="222" t="n">
        <v>17138</v>
      </c>
      <c r="G40" s="223" t="n">
        <v>43.3</v>
      </c>
    </row>
    <row r="41" s="205" customFormat="true" ht="22.5" hidden="false" customHeight="false" outlineLevel="0" collapsed="false">
      <c r="A41" s="202" t="s">
        <v>229</v>
      </c>
      <c r="B41" s="196" t="s">
        <v>230</v>
      </c>
      <c r="C41" s="222" t="n">
        <v>58</v>
      </c>
      <c r="D41" s="222" t="n">
        <v>7245</v>
      </c>
      <c r="E41" s="222" t="n">
        <v>140992</v>
      </c>
      <c r="F41" s="222" t="n">
        <v>58528</v>
      </c>
      <c r="G41" s="223" t="n">
        <v>41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Dez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2-19T08:00:15Z</cp:lastPrinted>
  <dcterms:modified xsi:type="dcterms:W3CDTF">2014-02-19T09:59:19Z</dcterms:modified>
  <cp:revision>0</cp:revision>
  <dc:subject>Verarbeitendes Gewerbe -Monatsbericht für Betriebe</dc:subject>
  <dc:title>Verarbeitendes Gewerbe (sowie Bergbau und Gewinnung von Steinen und Erden) in Berlin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