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8592"/>
        <c:axId val="10053533"/>
      </c:lineChart>
      <c:catAx>
        <c:axId val="940785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533"/>
        <c:crossesAt val="0"/>
        <c:auto val="1"/>
        <c:lblAlgn val="ctr"/>
        <c:lblOffset val="100"/>
        <c:noMultiLvlLbl val="0"/>
      </c:catAx>
      <c:valAx>
        <c:axId val="1005353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59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63223010"/>
        <c:axId val="10442236"/>
      </c:barChart>
      <c:catAx>
        <c:axId val="63223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36"/>
        <c:crossesAt val="0"/>
        <c:auto val="1"/>
        <c:lblAlgn val="ctr"/>
        <c:lblOffset val="100"/>
        <c:noMultiLvlLbl val="0"/>
      </c:catAx>
      <c:valAx>
        <c:axId val="10442236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1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