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Dez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3 nach Wirtschaftsabteilungen</t>
  </si>
  <si>
    <t xml:space="preserve">in Berlin im Dez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3</t>
  </si>
  <si>
    <t xml:space="preserve">bis Dez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Dez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Dezem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Dez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Dez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3
      nach Wirtschaftsabteilungen – Volumenindex –</t>
  </si>
  <si>
    <t xml:space="preserve">3.4 Auftragseingangsindex Ausland für das Verarbeitende Gewerbe in Berlin von Januar bis Dez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  <c:pt idx="23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6879"/>
        <c:axId val="94157127"/>
      </c:lineChart>
      <c:catAx>
        <c:axId val="6612687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127"/>
        <c:crossesAt val="0"/>
        <c:auto val="1"/>
        <c:lblAlgn val="ctr"/>
        <c:lblOffset val="100"/>
        <c:noMultiLvlLbl val="0"/>
      </c:catAx>
      <c:valAx>
        <c:axId val="9415712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87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I$40:$I$52</c:f>
              <c:numCache>
                <c:formatCode>General</c:formatCode>
                <c:ptCount val="13"/>
                <c:pt idx="0">
                  <c:v>109.6</c:v>
                </c:pt>
                <c:pt idx="1">
                  <c:v>98.6</c:v>
                </c:pt>
                <c:pt idx="2">
                  <c:v>110.4</c:v>
                </c:pt>
                <c:pt idx="3">
                  <c:v>118.3</c:v>
                </c:pt>
                <c:pt idx="4">
                  <c:v>108.1</c:v>
                </c:pt>
                <c:pt idx="5">
                  <c:v>104.7</c:v>
                </c:pt>
                <c:pt idx="6">
                  <c:v>104.8</c:v>
                </c:pt>
                <c:pt idx="7">
                  <c:v>108.1</c:v>
                </c:pt>
                <c:pt idx="8">
                  <c:v>97.6</c:v>
                </c:pt>
                <c:pt idx="9">
                  <c:v>105.9</c:v>
                </c:pt>
                <c:pt idx="10">
                  <c:v>105.3</c:v>
                </c:pt>
                <c:pt idx="11">
                  <c:v>137</c:v>
                </c:pt>
                <c:pt idx="12">
                  <c:v>10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40:$H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2</c:v>
                  </c:pt>
                  <c:pt idx="1">
                    <c:v>2013</c:v>
                  </c:pt>
                </c:lvl>
              </c:multiLvlStrCache>
            </c:multiLvlStrRef>
          </c:cat>
          <c:val>
            <c:numRef>
              <c:f>'13'!$J$40:$J$52</c:f>
              <c:numCache>
                <c:formatCode>General</c:formatCode>
                <c:ptCount val="13"/>
                <c:pt idx="0">
                  <c:v>101.2</c:v>
                </c:pt>
                <c:pt idx="1">
                  <c:v>97.9</c:v>
                </c:pt>
                <c:pt idx="2">
                  <c:v>90.7</c:v>
                </c:pt>
                <c:pt idx="3">
                  <c:v>128.6</c:v>
                </c:pt>
                <c:pt idx="4">
                  <c:v>109.5</c:v>
                </c:pt>
                <c:pt idx="5">
                  <c:v>106</c:v>
                </c:pt>
                <c:pt idx="6">
                  <c:v>108.1</c:v>
                </c:pt>
                <c:pt idx="7">
                  <c:v>112.8</c:v>
                </c:pt>
                <c:pt idx="8">
                  <c:v>100</c:v>
                </c:pt>
                <c:pt idx="9">
                  <c:v>112.4</c:v>
                </c:pt>
                <c:pt idx="10">
                  <c:v>109.4</c:v>
                </c:pt>
                <c:pt idx="11">
                  <c:v>163.4</c:v>
                </c:pt>
                <c:pt idx="12">
                  <c:v>102.2</c:v>
                </c:pt>
              </c:numCache>
            </c:numRef>
          </c:val>
        </c:ser>
        <c:gapWidth val="110"/>
        <c:overlap val="0"/>
        <c:axId val="12130827"/>
        <c:axId val="93222316"/>
      </c:barChart>
      <c:catAx>
        <c:axId val="12130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16"/>
        <c:crossesAt val="0"/>
        <c:auto val="1"/>
        <c:lblAlgn val="ctr"/>
        <c:lblOffset val="100"/>
        <c:noMultiLvlLbl val="0"/>
      </c:catAx>
      <c:valAx>
        <c:axId val="93222316"/>
        <c:scaling>
          <c:orientation val="minMax"/>
          <c:max val="18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82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272313052801"/>
          <c:y val="0.0751689189189189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  <c r="I24" s="2" t="n">
        <v>11.8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11.8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7" t="s">
        <v>237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28" t="s">
        <v>121</v>
      </c>
      <c r="F3" s="228"/>
      <c r="G3" s="229"/>
    </row>
    <row r="4" customFormat="false" ht="12" hidden="false" customHeight="true" outlineLevel="0" collapsed="false">
      <c r="A4" s="176"/>
      <c r="B4" s="177"/>
      <c r="C4" s="178"/>
      <c r="D4" s="179"/>
      <c r="E4" s="179" t="s">
        <v>124</v>
      </c>
      <c r="F4" s="212" t="s">
        <v>154</v>
      </c>
      <c r="G4" s="229"/>
    </row>
    <row r="5" customFormat="false" ht="12" hidden="false" customHeight="true" outlineLevel="0" collapsed="false">
      <c r="A5" s="176"/>
      <c r="B5" s="177"/>
      <c r="C5" s="178"/>
      <c r="D5" s="179"/>
      <c r="E5" s="179"/>
      <c r="F5" s="212"/>
      <c r="G5" s="229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30" t="s">
        <v>232</v>
      </c>
      <c r="F6" s="230"/>
      <c r="G6" s="229"/>
    </row>
    <row r="7" s="197" customFormat="true" ht="12" hidden="false" customHeight="true" outlineLevel="0" collapsed="false">
      <c r="A7" s="185"/>
      <c r="B7" s="186"/>
      <c r="C7" s="130"/>
      <c r="D7" s="130"/>
      <c r="E7" s="231"/>
      <c r="F7" s="231"/>
      <c r="G7" s="204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-6</v>
      </c>
      <c r="D8" s="217" t="n">
        <v>-790</v>
      </c>
      <c r="E8" s="232" t="n">
        <v>11</v>
      </c>
      <c r="F8" s="232" t="n">
        <v>10.8</v>
      </c>
      <c r="G8" s="204"/>
    </row>
    <row r="9" s="197" customFormat="true" ht="12" hidden="false" customHeight="true" outlineLevel="0" collapsed="false">
      <c r="A9" s="193"/>
      <c r="B9" s="186"/>
      <c r="C9" s="222"/>
      <c r="D9" s="222"/>
      <c r="E9" s="233"/>
      <c r="F9" s="233"/>
      <c r="G9" s="231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-13</v>
      </c>
      <c r="D10" s="222" t="n">
        <v>-1415</v>
      </c>
      <c r="E10" s="233" t="n">
        <v>3.7</v>
      </c>
      <c r="F10" s="233" t="n">
        <v>-1.3</v>
      </c>
      <c r="G10" s="231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4</v>
      </c>
      <c r="D11" s="222" t="n">
        <v>724</v>
      </c>
      <c r="E11" s="233" t="n">
        <v>20.3</v>
      </c>
      <c r="F11" s="233" t="n">
        <v>20.3</v>
      </c>
      <c r="G11" s="231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33" t="s">
        <v>36</v>
      </c>
      <c r="D12" s="222" t="n">
        <v>69</v>
      </c>
      <c r="E12" s="233" t="n">
        <v>24.9</v>
      </c>
      <c r="F12" s="233" t="n">
        <v>26.9</v>
      </c>
      <c r="G12" s="231"/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222" t="n">
        <v>3</v>
      </c>
      <c r="D13" s="222" t="n">
        <v>-168</v>
      </c>
      <c r="E13" s="233" t="n">
        <v>4.7</v>
      </c>
      <c r="F13" s="233" t="n">
        <v>4</v>
      </c>
      <c r="G13" s="231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33" t="n">
        <v>0</v>
      </c>
      <c r="F14" s="233" t="n">
        <v>0</v>
      </c>
      <c r="G14" s="231"/>
    </row>
    <row r="15" s="197" customFormat="true" ht="12" hidden="false" customHeight="true" outlineLevel="0" collapsed="false">
      <c r="A15" s="195"/>
      <c r="B15" s="196"/>
      <c r="C15" s="222"/>
      <c r="D15" s="222"/>
      <c r="E15" s="233"/>
      <c r="F15" s="233"/>
      <c r="G15" s="231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33" t="n">
        <v>0</v>
      </c>
      <c r="F17" s="233" t="n">
        <v>0</v>
      </c>
      <c r="G17" s="231"/>
    </row>
    <row r="18" s="197" customFormat="true" ht="12" hidden="false" customHeight="true" outlineLevel="0" collapsed="false">
      <c r="A18" s="189"/>
      <c r="B18" s="186"/>
      <c r="C18" s="222"/>
      <c r="D18" s="222"/>
      <c r="E18" s="233"/>
      <c r="F18" s="233"/>
      <c r="G18" s="23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-6</v>
      </c>
      <c r="D19" s="217" t="n">
        <v>-790</v>
      </c>
      <c r="E19" s="232" t="n">
        <v>11</v>
      </c>
      <c r="F19" s="232" t="n">
        <v>10.8</v>
      </c>
      <c r="G19" s="231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33" t="s">
        <v>36</v>
      </c>
      <c r="D20" s="222" t="n">
        <v>-80</v>
      </c>
      <c r="E20" s="233" t="n">
        <v>1.6</v>
      </c>
      <c r="F20" s="233" t="n">
        <v>-4.4</v>
      </c>
      <c r="G20" s="231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s">
        <v>238</v>
      </c>
      <c r="D21" s="222" t="n">
        <v>86</v>
      </c>
      <c r="E21" s="233" t="n">
        <v>35.7</v>
      </c>
      <c r="F21" s="233" t="s">
        <v>47</v>
      </c>
      <c r="G21" s="231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s">
        <v>238</v>
      </c>
      <c r="D22" s="222" t="s">
        <v>47</v>
      </c>
      <c r="E22" s="233" t="s">
        <v>47</v>
      </c>
      <c r="F22" s="233" t="s">
        <v>47</v>
      </c>
      <c r="G22" s="231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1</v>
      </c>
      <c r="D23" s="222" t="n">
        <v>120</v>
      </c>
      <c r="E23" s="233" t="n">
        <v>46.8</v>
      </c>
      <c r="F23" s="233" t="s">
        <v>47</v>
      </c>
      <c r="G23" s="231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33" t="s">
        <v>36</v>
      </c>
      <c r="D24" s="222" t="n">
        <v>-11</v>
      </c>
      <c r="E24" s="233" t="s">
        <v>47</v>
      </c>
      <c r="F24" s="233" t="s">
        <v>47</v>
      </c>
      <c r="G24" s="231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33" t="s">
        <v>36</v>
      </c>
      <c r="D25" s="233" t="s">
        <v>36</v>
      </c>
      <c r="E25" s="233" t="n">
        <v>6.6</v>
      </c>
      <c r="F25" s="233" t="s">
        <v>36</v>
      </c>
      <c r="G25" s="231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-3</v>
      </c>
      <c r="D26" s="222" t="n">
        <v>-443</v>
      </c>
      <c r="E26" s="233" t="n">
        <v>-29.1</v>
      </c>
      <c r="F26" s="233" t="n">
        <v>7.3</v>
      </c>
      <c r="G26" s="231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33" t="s">
        <v>36</v>
      </c>
      <c r="D27" s="222" t="n">
        <v>-195</v>
      </c>
      <c r="E27" s="233" t="n">
        <v>23.1</v>
      </c>
      <c r="F27" s="233" t="s">
        <v>47</v>
      </c>
      <c r="G27" s="231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1</v>
      </c>
      <c r="D28" s="222" t="n">
        <v>-40</v>
      </c>
      <c r="E28" s="233" t="n">
        <v>18.5</v>
      </c>
      <c r="F28" s="233" t="n">
        <v>11.7</v>
      </c>
      <c r="G28" s="231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</v>
      </c>
      <c r="D29" s="222" t="n">
        <v>-148</v>
      </c>
      <c r="E29" s="233" t="n">
        <v>-2</v>
      </c>
      <c r="F29" s="233" t="n">
        <v>-5.4</v>
      </c>
      <c r="G29" s="231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-1</v>
      </c>
      <c r="D30" s="222" t="n">
        <v>-74</v>
      </c>
      <c r="E30" s="233" t="n">
        <v>22.1</v>
      </c>
      <c r="F30" s="233" t="n">
        <v>69.9</v>
      </c>
      <c r="G30" s="231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33" t="s">
        <v>36</v>
      </c>
      <c r="D31" s="222" t="n">
        <v>-44</v>
      </c>
      <c r="E31" s="233" t="n">
        <v>31.7</v>
      </c>
      <c r="F31" s="233" t="n">
        <v>40.5</v>
      </c>
      <c r="G31" s="231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-2</v>
      </c>
      <c r="D32" s="222" t="n">
        <v>-88</v>
      </c>
      <c r="E32" s="233" t="n">
        <v>1.7</v>
      </c>
      <c r="F32" s="233" t="n">
        <v>-4.6</v>
      </c>
      <c r="G32" s="20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-3</v>
      </c>
      <c r="D33" s="222" t="n">
        <v>-231</v>
      </c>
      <c r="E33" s="233" t="n">
        <v>4.5</v>
      </c>
      <c r="F33" s="233" t="n">
        <v>7.7</v>
      </c>
      <c r="G33" s="231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-2</v>
      </c>
      <c r="D34" s="222" t="n">
        <v>-254</v>
      </c>
      <c r="E34" s="233" t="n">
        <v>29.6</v>
      </c>
      <c r="F34" s="233" t="n">
        <v>67.5</v>
      </c>
      <c r="G34" s="231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-4</v>
      </c>
      <c r="D35" s="222" t="n">
        <v>-560</v>
      </c>
      <c r="E35" s="233" t="n">
        <v>-2.2</v>
      </c>
      <c r="F35" s="233" t="n">
        <v>-16.2</v>
      </c>
      <c r="G35" s="231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</v>
      </c>
      <c r="D36" s="222" t="n">
        <v>220</v>
      </c>
      <c r="E36" s="233" t="n">
        <v>16</v>
      </c>
      <c r="F36" s="233" t="n">
        <v>4.8</v>
      </c>
      <c r="G36" s="231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1</v>
      </c>
      <c r="D37" s="222" t="n">
        <v>-166</v>
      </c>
      <c r="E37" s="233" t="n">
        <v>5.4</v>
      </c>
      <c r="F37" s="233" t="s">
        <v>47</v>
      </c>
      <c r="G37" s="231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33" t="s">
        <v>36</v>
      </c>
      <c r="D38" s="222" t="n">
        <v>97</v>
      </c>
      <c r="E38" s="233" t="s">
        <v>47</v>
      </c>
      <c r="F38" s="233" t="s">
        <v>47</v>
      </c>
      <c r="G38" s="231"/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233" t="s">
        <v>36</v>
      </c>
      <c r="D39" s="222" t="s">
        <v>47</v>
      </c>
      <c r="E39" s="233" t="n">
        <v>107.1</v>
      </c>
      <c r="F39" s="233" t="s">
        <v>47</v>
      </c>
      <c r="G39" s="231"/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222" t="n">
        <v>2</v>
      </c>
      <c r="D40" s="222" t="n">
        <v>215</v>
      </c>
      <c r="E40" s="233" t="n">
        <v>17.3</v>
      </c>
      <c r="F40" s="233" t="n">
        <v>26.9</v>
      </c>
      <c r="G40" s="234"/>
    </row>
    <row r="41" s="192" customFormat="true" ht="22.5" hidden="false" customHeight="false" outlineLevel="0" collapsed="false">
      <c r="A41" s="202" t="s">
        <v>229</v>
      </c>
      <c r="B41" s="196" t="s">
        <v>230</v>
      </c>
      <c r="C41" s="222" t="n">
        <v>-1</v>
      </c>
      <c r="D41" s="222" t="n">
        <v>797</v>
      </c>
      <c r="E41" s="233" t="n">
        <v>-2.4</v>
      </c>
      <c r="F41" s="233" t="n">
        <v>41.6</v>
      </c>
    </row>
    <row r="42" s="205" customFormat="true" ht="12.75" hidden="false" customHeight="false" outlineLevel="0" collapsed="false">
      <c r="C42" s="222"/>
      <c r="D42" s="222"/>
      <c r="E42" s="233"/>
      <c r="F42" s="233"/>
    </row>
    <row r="43" s="205" customFormat="true" ht="12.75" hidden="false" customHeight="false" outlineLevel="0" collapsed="false"/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/>
    <row r="595" s="205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Dez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39</v>
      </c>
      <c r="B1" s="101"/>
      <c r="C1" s="101"/>
      <c r="D1" s="101"/>
      <c r="E1" s="101"/>
      <c r="F1" s="101"/>
      <c r="G1" s="235"/>
    </row>
    <row r="2" customFormat="false" ht="12" hidden="false" customHeight="true" outlineLevel="0" collapsed="false">
      <c r="A2" s="236" t="s">
        <v>240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5" t="s">
        <v>116</v>
      </c>
      <c r="B3" s="240" t="s">
        <v>241</v>
      </c>
      <c r="C3" s="240" t="s">
        <v>118</v>
      </c>
      <c r="D3" s="109" t="s">
        <v>121</v>
      </c>
      <c r="E3" s="109"/>
      <c r="F3" s="109"/>
      <c r="G3" s="241"/>
    </row>
    <row r="4" customFormat="false" ht="12" hidden="false" customHeight="true" outlineLevel="0" collapsed="false">
      <c r="A4" s="105"/>
      <c r="B4" s="240"/>
      <c r="C4" s="240"/>
      <c r="D4" s="108" t="s">
        <v>122</v>
      </c>
      <c r="E4" s="110" t="s">
        <v>123</v>
      </c>
      <c r="F4" s="110"/>
      <c r="G4" s="241"/>
    </row>
    <row r="5" customFormat="false" ht="12" hidden="false" customHeight="true" outlineLevel="0" collapsed="false">
      <c r="A5" s="105"/>
      <c r="B5" s="240"/>
      <c r="C5" s="240"/>
      <c r="D5" s="108"/>
      <c r="E5" s="111" t="s">
        <v>124</v>
      </c>
      <c r="F5" s="112" t="s">
        <v>242</v>
      </c>
      <c r="G5" s="241"/>
    </row>
    <row r="6" customFormat="false" ht="12" hidden="false" customHeight="true" outlineLevel="0" collapsed="false">
      <c r="A6" s="105"/>
      <c r="B6" s="113" t="s">
        <v>126</v>
      </c>
      <c r="C6" s="113"/>
      <c r="D6" s="242" t="s">
        <v>128</v>
      </c>
      <c r="E6" s="242"/>
      <c r="F6" s="242"/>
      <c r="G6" s="241"/>
    </row>
    <row r="7" customFormat="false" ht="12" hidden="false" customHeight="true" outlineLevel="0" collapsed="false">
      <c r="A7" s="115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243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41"/>
    </row>
    <row r="9" customFormat="false" ht="12" hidden="false" customHeight="true" outlineLevel="0" collapsed="false">
      <c r="A9" s="245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41"/>
    </row>
    <row r="11" customFormat="false" ht="12" hidden="false" customHeight="true" outlineLevel="0" collapsed="false">
      <c r="A11" s="245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41"/>
    </row>
    <row r="12" customFormat="false" ht="12" hidden="false" customHeight="true" outlineLevel="0" collapsed="false">
      <c r="A12" s="246"/>
      <c r="B12" s="118"/>
      <c r="C12" s="121"/>
      <c r="D12" s="121"/>
      <c r="E12" s="121"/>
      <c r="F12" s="121"/>
      <c r="G12" s="241"/>
    </row>
    <row r="13" customFormat="false" ht="12" hidden="false" customHeight="true" outlineLevel="0" collapsed="false">
      <c r="A13" s="247" t="s">
        <v>244</v>
      </c>
      <c r="B13" s="118"/>
      <c r="C13" s="121"/>
      <c r="D13" s="121"/>
      <c r="E13" s="121"/>
      <c r="F13" s="121"/>
      <c r="G13" s="248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8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41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41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41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41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41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41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41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41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41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41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41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41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41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41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41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41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41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41"/>
    </row>
    <row r="33" customFormat="false" ht="12" hidden="false" customHeight="true" outlineLevel="0" collapsed="false">
      <c r="A33" s="246" t="s">
        <v>147</v>
      </c>
      <c r="B33" s="118"/>
      <c r="C33" s="121"/>
      <c r="D33" s="121"/>
      <c r="E33" s="121"/>
      <c r="F33" s="121"/>
      <c r="G33" s="241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9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50"/>
      <c r="H35" s="251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50"/>
      <c r="H36" s="251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50"/>
      <c r="H37" s="251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50"/>
      <c r="H38" s="251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50"/>
      <c r="H39" s="251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50"/>
      <c r="H40" s="251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50"/>
      <c r="H41" s="251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50"/>
      <c r="H42" s="251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50"/>
      <c r="H43" s="251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50"/>
      <c r="H44" s="251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50"/>
      <c r="H45" s="251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50"/>
      <c r="H46" s="251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50"/>
      <c r="H47" s="251"/>
    </row>
    <row r="48" customFormat="false" ht="12" hidden="false" customHeight="true" outlineLevel="0" collapsed="false">
      <c r="A48" s="127" t="s">
        <v>143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50"/>
      <c r="H48" s="251"/>
    </row>
    <row r="49" customFormat="false" ht="12" hidden="false" customHeight="true" outlineLevel="0" collapsed="false">
      <c r="A49" s="127" t="s">
        <v>144</v>
      </c>
      <c r="B49" s="118" t="n">
        <v>436</v>
      </c>
      <c r="C49" s="118" t="n">
        <v>78589</v>
      </c>
      <c r="D49" s="118" t="n">
        <v>1647404</v>
      </c>
      <c r="E49" s="118" t="n">
        <v>871138</v>
      </c>
      <c r="F49" s="118" t="n">
        <v>279488</v>
      </c>
      <c r="G49" s="250"/>
      <c r="H49" s="251"/>
    </row>
    <row r="50" customFormat="false" ht="12" hidden="false" customHeight="true" outlineLevel="0" collapsed="false">
      <c r="A50" s="127" t="s">
        <v>145</v>
      </c>
      <c r="B50" s="118" t="n">
        <v>438.333333333333</v>
      </c>
      <c r="C50" s="118" t="n">
        <v>79029.3333333333</v>
      </c>
      <c r="D50" s="118" t="n">
        <v>4909176</v>
      </c>
      <c r="E50" s="118" t="n">
        <v>2629228</v>
      </c>
      <c r="F50" s="118" t="n">
        <v>842961</v>
      </c>
      <c r="G50" s="250"/>
      <c r="H50" s="251"/>
    </row>
    <row r="51" customFormat="false" ht="12" hidden="false" customHeight="true" outlineLevel="0" collapsed="false">
      <c r="A51" s="127" t="s">
        <v>146</v>
      </c>
      <c r="B51" s="118" t="n">
        <v>439</v>
      </c>
      <c r="C51" s="118" t="n">
        <v>79054.6666666667</v>
      </c>
      <c r="D51" s="118" t="n">
        <v>9611689</v>
      </c>
      <c r="E51" s="118" t="n">
        <v>5135671</v>
      </c>
      <c r="F51" s="118" t="n">
        <v>1650114</v>
      </c>
      <c r="G51" s="250"/>
      <c r="H51" s="251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52"/>
      <c r="I52" s="100"/>
    </row>
    <row r="53" customFormat="false" ht="12" hidden="false" customHeight="true" outlineLevel="0" collapsed="false">
      <c r="A53" s="253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20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20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20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20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20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20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>
      <c r="A61" s="120"/>
      <c r="B61" s="252"/>
      <c r="C61" s="252"/>
      <c r="D61" s="252"/>
      <c r="E61" s="252"/>
      <c r="F61" s="252"/>
      <c r="G61" s="251"/>
      <c r="H61" s="251"/>
    </row>
    <row r="62" customFormat="false" ht="12" hidden="false" customHeight="true" outlineLevel="0" collapsed="false"/>
    <row r="63" customFormat="false" ht="12" hidden="false" customHeight="true" outlineLevel="0" collapsed="false">
      <c r="A63" s="131"/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/>
      <c r="B64" s="133"/>
      <c r="C64" s="133"/>
      <c r="D64" s="133"/>
      <c r="E64" s="133"/>
      <c r="F64" s="133"/>
    </row>
    <row r="65" customFormat="false" ht="12" hidden="false" customHeight="true" outlineLevel="0" collapsed="false">
      <c r="A65" s="131"/>
      <c r="B65" s="133"/>
      <c r="C65" s="133"/>
      <c r="D65" s="133"/>
      <c r="E65" s="133"/>
      <c r="F65" s="133"/>
    </row>
    <row r="66" customFormat="false" ht="12" hidden="false" customHeight="true" outlineLevel="0" collapsed="false">
      <c r="A66" s="131"/>
      <c r="B66" s="133"/>
      <c r="C66" s="133"/>
      <c r="D66" s="133"/>
      <c r="E66" s="133"/>
      <c r="F66" s="133"/>
    </row>
    <row r="67" customFormat="false" ht="12" hidden="false" customHeight="true" outlineLevel="0" collapsed="false">
      <c r="A67" s="131"/>
      <c r="B67" s="133"/>
      <c r="C67" s="254"/>
      <c r="D67" s="254"/>
      <c r="E67" s="254"/>
      <c r="F67" s="254"/>
      <c r="G67" s="100"/>
      <c r="H67" s="100"/>
    </row>
    <row r="68" customFormat="false" ht="12" hidden="false" customHeight="true" outlineLevel="0" collapsed="false">
      <c r="A68" s="131"/>
      <c r="B68" s="133"/>
      <c r="C68" s="254"/>
      <c r="D68" s="254"/>
      <c r="E68" s="254"/>
      <c r="F68" s="254"/>
      <c r="G68" s="133"/>
      <c r="H68" s="133"/>
    </row>
    <row r="69" customFormat="false" ht="12" hidden="false" customHeight="true" outlineLevel="0" collapsed="false">
      <c r="A69" s="131"/>
      <c r="B69" s="133"/>
      <c r="C69" s="254"/>
      <c r="D69" s="254"/>
      <c r="E69" s="254"/>
      <c r="F69" s="254"/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34.41"/>
    <col collapsed="false" customWidth="true" hidden="false" outlineLevel="0" max="5" min="3" style="255" width="8.7"/>
    <col collapsed="false" customWidth="false" hidden="false" outlineLevel="0" max="257" min="6" style="255" width="11.56"/>
  </cols>
  <sheetData>
    <row r="1" s="257" customFormat="true" ht="12" hidden="false" customHeight="true" outlineLevel="0" collapsed="false">
      <c r="A1" s="256" t="s">
        <v>245</v>
      </c>
      <c r="B1" s="256"/>
      <c r="C1" s="256"/>
      <c r="D1" s="256"/>
      <c r="E1" s="256"/>
      <c r="F1" s="256"/>
    </row>
    <row r="2" s="257" customFormat="true" ht="12" hidden="false" customHeight="true" outlineLevel="0" collapsed="false">
      <c r="A2" s="258"/>
      <c r="B2" s="259"/>
      <c r="C2" s="260"/>
      <c r="D2" s="259"/>
      <c r="E2" s="259"/>
    </row>
    <row r="3" s="263" customFormat="true" ht="12" hidden="false" customHeight="true" outlineLevel="0" collapsed="false">
      <c r="A3" s="176" t="s">
        <v>171</v>
      </c>
      <c r="B3" s="261" t="s">
        <v>246</v>
      </c>
      <c r="C3" s="262" t="s">
        <v>247</v>
      </c>
      <c r="D3" s="262"/>
      <c r="E3" s="262"/>
    </row>
    <row r="4" s="263" customFormat="true" ht="12" hidden="false" customHeight="true" outlineLevel="0" collapsed="false">
      <c r="A4" s="176"/>
      <c r="B4" s="261"/>
      <c r="C4" s="262" t="s">
        <v>248</v>
      </c>
      <c r="D4" s="262"/>
      <c r="E4" s="262"/>
    </row>
    <row r="5" s="263" customFormat="true" ht="12" hidden="false" customHeight="true" outlineLevel="0" collapsed="false">
      <c r="A5" s="176"/>
      <c r="B5" s="261"/>
      <c r="C5" s="264" t="s">
        <v>249</v>
      </c>
      <c r="D5" s="264" t="s">
        <v>250</v>
      </c>
      <c r="E5" s="262" t="s">
        <v>251</v>
      </c>
    </row>
    <row r="6" customFormat="false" ht="12" hidden="false" customHeight="true" outlineLevel="0" collapsed="false">
      <c r="A6" s="265" t="s">
        <v>252</v>
      </c>
      <c r="B6" s="266"/>
      <c r="C6" s="267"/>
      <c r="D6" s="268"/>
      <c r="E6" s="268"/>
    </row>
    <row r="7" customFormat="false" ht="12" hidden="false" customHeight="true" outlineLevel="0" collapsed="false">
      <c r="A7" s="189" t="s">
        <v>186</v>
      </c>
      <c r="B7" s="269" t="s">
        <v>187</v>
      </c>
      <c r="C7" s="270" t="n">
        <v>100</v>
      </c>
      <c r="D7" s="270" t="n">
        <v>100</v>
      </c>
      <c r="E7" s="270" t="n">
        <v>100</v>
      </c>
    </row>
    <row r="8" customFormat="false" ht="12.95" hidden="false" customHeight="true" outlineLevel="0" collapsed="false">
      <c r="A8" s="203"/>
      <c r="B8" s="161" t="s">
        <v>253</v>
      </c>
      <c r="C8" s="271" t="n">
        <v>26.22</v>
      </c>
      <c r="D8" s="272" t="n">
        <v>37.84</v>
      </c>
      <c r="E8" s="272" t="n">
        <v>18.99</v>
      </c>
    </row>
    <row r="9" customFormat="false" ht="12.95" hidden="false" customHeight="true" outlineLevel="0" collapsed="false">
      <c r="A9" s="193"/>
      <c r="B9" s="161" t="s">
        <v>254</v>
      </c>
      <c r="C9" s="272" t="n">
        <v>28.54</v>
      </c>
      <c r="D9" s="272" t="n">
        <v>26.83</v>
      </c>
      <c r="E9" s="272" t="n">
        <v>29.6</v>
      </c>
    </row>
    <row r="10" customFormat="false" ht="12.95" hidden="false" customHeight="true" outlineLevel="0" collapsed="false">
      <c r="A10" s="189"/>
      <c r="B10" s="161" t="s">
        <v>178</v>
      </c>
      <c r="C10" s="272" t="n">
        <v>11.4</v>
      </c>
      <c r="D10" s="272" t="n">
        <v>8.49</v>
      </c>
      <c r="E10" s="272" t="n">
        <v>13.21</v>
      </c>
    </row>
    <row r="11" customFormat="false" ht="12.95" hidden="false" customHeight="true" outlineLevel="0" collapsed="false">
      <c r="A11" s="201"/>
      <c r="B11" s="161" t="s">
        <v>180</v>
      </c>
      <c r="C11" s="272" t="n">
        <v>33.84</v>
      </c>
      <c r="D11" s="272" t="n">
        <v>26.84</v>
      </c>
      <c r="E11" s="272" t="n">
        <v>38.21</v>
      </c>
    </row>
    <row r="12" customFormat="false" ht="18.75" hidden="false" customHeight="true" outlineLevel="0" collapsed="false">
      <c r="A12" s="201" t="n">
        <v>13.14</v>
      </c>
      <c r="B12" s="273" t="s">
        <v>255</v>
      </c>
      <c r="C12" s="274" t="n">
        <v>0.61</v>
      </c>
      <c r="D12" s="274" t="n">
        <v>0.88</v>
      </c>
      <c r="E12" s="274" t="n">
        <v>0.45</v>
      </c>
    </row>
    <row r="13" customFormat="false" ht="12.95" hidden="false" customHeight="true" outlineLevel="0" collapsed="false">
      <c r="A13" s="201" t="s">
        <v>200</v>
      </c>
      <c r="B13" s="273" t="s">
        <v>201</v>
      </c>
      <c r="C13" s="274" t="n">
        <v>1.06</v>
      </c>
      <c r="D13" s="274" t="n">
        <v>1.91</v>
      </c>
      <c r="E13" s="274" t="n">
        <v>0.52</v>
      </c>
    </row>
    <row r="14" customFormat="false" ht="12.95" hidden="false" customHeight="true" outlineLevel="0" collapsed="false">
      <c r="A14" s="201" t="s">
        <v>203</v>
      </c>
      <c r="B14" s="273" t="s">
        <v>204</v>
      </c>
      <c r="C14" s="274" t="n">
        <v>4.08</v>
      </c>
      <c r="D14" s="274" t="n">
        <v>5.48</v>
      </c>
      <c r="E14" s="274" t="n">
        <v>3.21</v>
      </c>
    </row>
    <row r="15" customFormat="false" ht="12.95" hidden="false" customHeight="true" outlineLevel="0" collapsed="false">
      <c r="A15" s="201" t="s">
        <v>205</v>
      </c>
      <c r="B15" s="273" t="s">
        <v>206</v>
      </c>
      <c r="C15" s="274" t="n">
        <v>32.09</v>
      </c>
      <c r="D15" s="274" t="n">
        <v>23.49</v>
      </c>
      <c r="E15" s="274" t="n">
        <v>37.44</v>
      </c>
    </row>
    <row r="16" customFormat="false" ht="12.95" hidden="false" customHeight="true" outlineLevel="0" collapsed="false">
      <c r="A16" s="203" t="s">
        <v>211</v>
      </c>
      <c r="B16" s="273" t="s">
        <v>212</v>
      </c>
      <c r="C16" s="274" t="n">
        <v>3.79</v>
      </c>
      <c r="D16" s="274" t="n">
        <v>5.49</v>
      </c>
      <c r="E16" s="274" t="n">
        <v>2.73</v>
      </c>
    </row>
    <row r="17" customFormat="false" ht="12.95" hidden="false" customHeight="true" outlineLevel="0" collapsed="false">
      <c r="A17" s="201" t="s">
        <v>213</v>
      </c>
      <c r="B17" s="273" t="s">
        <v>214</v>
      </c>
      <c r="C17" s="274" t="n">
        <v>6.4</v>
      </c>
      <c r="D17" s="274" t="n">
        <v>12.74</v>
      </c>
      <c r="E17" s="274" t="n">
        <v>2.46</v>
      </c>
    </row>
    <row r="18" customFormat="false" ht="22.5" hidden="false" customHeight="true" outlineLevel="0" collapsed="false">
      <c r="A18" s="203" t="s">
        <v>256</v>
      </c>
      <c r="B18" s="273" t="s">
        <v>257</v>
      </c>
      <c r="C18" s="274" t="n">
        <v>13.98</v>
      </c>
      <c r="D18" s="274" t="n">
        <v>12.95</v>
      </c>
      <c r="E18" s="274" t="n">
        <v>14.61</v>
      </c>
    </row>
    <row r="19" customFormat="false" ht="12.95" hidden="false" customHeight="true" outlineLevel="0" collapsed="false">
      <c r="A19" s="201" t="s">
        <v>217</v>
      </c>
      <c r="B19" s="273" t="s">
        <v>218</v>
      </c>
      <c r="C19" s="274" t="n">
        <v>11.28</v>
      </c>
      <c r="D19" s="274" t="n">
        <v>13.88</v>
      </c>
      <c r="E19" s="274" t="n">
        <v>9.67</v>
      </c>
    </row>
    <row r="20" customFormat="false" ht="12.95" hidden="false" customHeight="true" outlineLevel="0" collapsed="false">
      <c r="A20" s="201" t="s">
        <v>219</v>
      </c>
      <c r="B20" s="273" t="s">
        <v>220</v>
      </c>
      <c r="C20" s="274" t="n">
        <v>12.39</v>
      </c>
      <c r="D20" s="274" t="n">
        <v>10.5</v>
      </c>
      <c r="E20" s="274" t="n">
        <v>13.57</v>
      </c>
    </row>
    <row r="21" customFormat="false" ht="12.95" hidden="false" customHeight="true" outlineLevel="0" collapsed="false">
      <c r="A21" s="201" t="s">
        <v>258</v>
      </c>
      <c r="B21" s="273" t="s">
        <v>259</v>
      </c>
      <c r="C21" s="274" t="n">
        <v>14.32</v>
      </c>
      <c r="D21" s="274" t="n">
        <v>12.68</v>
      </c>
      <c r="E21" s="274" t="n">
        <v>15.34</v>
      </c>
    </row>
    <row r="22" customFormat="false" ht="12" hidden="false" customHeight="true" outlineLevel="0" collapsed="false">
      <c r="A22" s="203"/>
      <c r="B22" s="275"/>
      <c r="C22" s="276"/>
      <c r="D22" s="276"/>
      <c r="E22" s="276"/>
    </row>
    <row r="23" customFormat="false" ht="12" hidden="false" customHeight="true" outlineLevel="0" collapsed="false">
      <c r="A23" s="277"/>
      <c r="B23" s="278"/>
      <c r="C23" s="276"/>
      <c r="D23" s="276"/>
      <c r="E23" s="276"/>
    </row>
    <row r="24" customFormat="false" ht="12" hidden="false" customHeight="true" outlineLevel="0" collapsed="false">
      <c r="A24" s="257"/>
      <c r="B24" s="279"/>
      <c r="C24" s="276"/>
      <c r="D24" s="276"/>
      <c r="E24" s="276"/>
    </row>
    <row r="25" customFormat="false" ht="22.5" hidden="false" customHeight="true" outlineLevel="0" collapsed="false">
      <c r="A25" s="227" t="s">
        <v>260</v>
      </c>
      <c r="B25" s="227"/>
      <c r="C25" s="227"/>
      <c r="D25" s="227"/>
      <c r="E25" s="227"/>
      <c r="F25" s="227"/>
    </row>
    <row r="26" customFormat="false" ht="11.25" hidden="false" customHeight="tru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true" outlineLevel="0" collapsed="false">
      <c r="A27" s="257"/>
      <c r="B27" s="279"/>
      <c r="C27" s="276"/>
      <c r="D27" s="276"/>
      <c r="E27" s="276"/>
      <c r="H27" s="1"/>
      <c r="J27" s="19"/>
    </row>
    <row r="28" customFormat="false" ht="12" hidden="false" customHeight="true" outlineLevel="0" collapsed="false">
      <c r="A28" s="280"/>
      <c r="B28" s="281"/>
      <c r="C28" s="276"/>
      <c r="D28" s="276"/>
      <c r="E28" s="276"/>
      <c r="H28" s="192" t="s">
        <v>261</v>
      </c>
      <c r="I28" s="192" t="s">
        <v>249</v>
      </c>
      <c r="J28" s="282" t="s">
        <v>251</v>
      </c>
      <c r="K28" s="283"/>
      <c r="L28" s="283"/>
    </row>
    <row r="29" customFormat="false" ht="12" hidden="false" customHeight="true" outlineLevel="0" collapsed="false">
      <c r="A29" s="280"/>
      <c r="B29" s="275"/>
      <c r="C29" s="276"/>
      <c r="D29" s="276"/>
      <c r="E29" s="276"/>
      <c r="G29" s="284"/>
      <c r="H29" s="282" t="s">
        <v>1</v>
      </c>
      <c r="I29" s="285" t="n">
        <v>100.6</v>
      </c>
      <c r="J29" s="285" t="n">
        <v>104.6</v>
      </c>
    </row>
    <row r="30" customFormat="false" ht="12" hidden="false" customHeight="true" outlineLevel="0" collapsed="false">
      <c r="A30" s="280"/>
      <c r="B30" s="281"/>
      <c r="C30" s="276"/>
      <c r="D30" s="276"/>
      <c r="E30" s="276"/>
      <c r="G30" s="286"/>
      <c r="H30" s="282" t="s">
        <v>3</v>
      </c>
      <c r="I30" s="285" t="n">
        <v>102.1</v>
      </c>
      <c r="J30" s="285" t="n">
        <v>103.3</v>
      </c>
    </row>
    <row r="31" customFormat="false" ht="12" hidden="false" customHeight="true" outlineLevel="0" collapsed="false">
      <c r="A31" s="280"/>
      <c r="B31" s="281"/>
      <c r="C31" s="276"/>
      <c r="D31" s="276"/>
      <c r="E31" s="276"/>
      <c r="G31" s="286"/>
      <c r="H31" s="282" t="s">
        <v>5</v>
      </c>
      <c r="I31" s="285" t="n">
        <v>130.9</v>
      </c>
      <c r="J31" s="285" t="n">
        <v>121.4</v>
      </c>
    </row>
    <row r="32" customFormat="false" ht="12" hidden="false" customHeight="true" outlineLevel="0" collapsed="false">
      <c r="A32" s="280"/>
      <c r="B32" s="281"/>
      <c r="C32" s="276"/>
      <c r="D32" s="276"/>
      <c r="E32" s="276"/>
      <c r="G32" s="286"/>
      <c r="H32" s="282" t="s">
        <v>6</v>
      </c>
      <c r="I32" s="285" t="n">
        <v>98.4</v>
      </c>
      <c r="J32" s="285" t="n">
        <v>99.7</v>
      </c>
    </row>
    <row r="33" customFormat="false" ht="12" hidden="false" customHeight="true" outlineLevel="0" collapsed="false">
      <c r="A33" s="257"/>
      <c r="B33" s="287"/>
      <c r="C33" s="276"/>
      <c r="D33" s="276"/>
      <c r="E33" s="276"/>
      <c r="G33" s="286"/>
      <c r="H33" s="282" t="s">
        <v>5</v>
      </c>
      <c r="I33" s="285" t="n">
        <v>108.9</v>
      </c>
      <c r="J33" s="285" t="n">
        <v>109.6</v>
      </c>
    </row>
    <row r="34" customFormat="false" ht="12" hidden="false" customHeight="true" outlineLevel="0" collapsed="false">
      <c r="A34" s="257"/>
      <c r="B34" s="287"/>
      <c r="C34" s="276"/>
      <c r="D34" s="276"/>
      <c r="E34" s="276"/>
      <c r="G34" s="288"/>
      <c r="H34" s="282" t="s">
        <v>1</v>
      </c>
      <c r="I34" s="285" t="n">
        <v>117.4</v>
      </c>
      <c r="J34" s="285" t="n">
        <v>121.9</v>
      </c>
    </row>
    <row r="35" customFormat="false" ht="12" hidden="false" customHeight="true" outlineLevel="0" collapsed="false">
      <c r="A35" s="257"/>
      <c r="B35" s="279"/>
      <c r="C35" s="276"/>
      <c r="D35" s="276"/>
      <c r="E35" s="276"/>
      <c r="G35" s="288"/>
      <c r="H35" s="282" t="s">
        <v>1</v>
      </c>
      <c r="I35" s="285" t="n">
        <v>107.2</v>
      </c>
      <c r="J35" s="285" t="n">
        <v>105</v>
      </c>
    </row>
    <row r="36" customFormat="false" ht="12" hidden="false" customHeight="true" outlineLevel="0" collapsed="false">
      <c r="A36" s="257"/>
      <c r="B36" s="279"/>
      <c r="C36" s="276"/>
      <c r="D36" s="276"/>
      <c r="E36" s="276"/>
      <c r="G36" s="286"/>
      <c r="H36" s="282" t="s">
        <v>6</v>
      </c>
      <c r="I36" s="285" t="n">
        <v>97.6</v>
      </c>
      <c r="J36" s="285" t="n">
        <v>95.9</v>
      </c>
    </row>
    <row r="37" customFormat="false" ht="12" hidden="false" customHeight="true" outlineLevel="0" collapsed="false">
      <c r="A37" s="257"/>
      <c r="B37" s="289"/>
      <c r="C37" s="257"/>
      <c r="D37" s="257"/>
      <c r="E37" s="257"/>
      <c r="G37" s="286"/>
      <c r="H37" s="282" t="s">
        <v>10</v>
      </c>
      <c r="I37" s="285" t="n">
        <v>112</v>
      </c>
      <c r="J37" s="285" t="n">
        <v>120.8</v>
      </c>
    </row>
    <row r="38" customFormat="false" ht="12" hidden="false" customHeight="true" outlineLevel="0" collapsed="false">
      <c r="A38" s="257"/>
      <c r="B38" s="289"/>
      <c r="C38" s="257"/>
      <c r="D38" s="257"/>
      <c r="E38" s="257"/>
      <c r="G38" s="286"/>
      <c r="H38" s="282" t="s">
        <v>11</v>
      </c>
      <c r="I38" s="285" t="n">
        <v>102.6</v>
      </c>
      <c r="J38" s="285" t="n">
        <v>100.8</v>
      </c>
    </row>
    <row r="39" customFormat="false" ht="12" hidden="false" customHeight="true" outlineLevel="0" collapsed="false">
      <c r="A39" s="257"/>
      <c r="B39" s="289"/>
      <c r="C39" s="257"/>
      <c r="D39" s="257"/>
      <c r="E39" s="257"/>
      <c r="G39" s="286"/>
      <c r="H39" s="282" t="s">
        <v>13</v>
      </c>
      <c r="I39" s="285" t="n">
        <v>102.4</v>
      </c>
      <c r="J39" s="285" t="n">
        <v>104</v>
      </c>
    </row>
    <row r="40" customFormat="false" ht="12" hidden="false" customHeight="true" outlineLevel="0" collapsed="false">
      <c r="A40" s="257"/>
      <c r="B40" s="289"/>
      <c r="C40" s="257"/>
      <c r="D40" s="257"/>
      <c r="E40" s="257"/>
      <c r="G40" s="288" t="n">
        <v>2012</v>
      </c>
      <c r="H40" s="282" t="s">
        <v>14</v>
      </c>
      <c r="I40" s="285" t="n">
        <v>109.6</v>
      </c>
      <c r="J40" s="285" t="n">
        <v>101.2</v>
      </c>
    </row>
    <row r="41" customFormat="false" ht="12" hidden="false" customHeight="true" outlineLevel="0" collapsed="false">
      <c r="A41" s="257"/>
      <c r="B41" s="289"/>
      <c r="C41" s="257"/>
      <c r="D41" s="257"/>
      <c r="E41" s="257"/>
      <c r="G41" s="290" t="n">
        <v>2013</v>
      </c>
      <c r="H41" s="282" t="s">
        <v>1</v>
      </c>
      <c r="I41" s="285" t="n">
        <v>98.6</v>
      </c>
      <c r="J41" s="285" t="n">
        <v>97.9</v>
      </c>
    </row>
    <row r="42" customFormat="false" ht="11.25" hidden="false" customHeight="false" outlineLevel="0" collapsed="false">
      <c r="A42" s="257"/>
      <c r="B42" s="257"/>
      <c r="C42" s="257"/>
      <c r="D42" s="257"/>
      <c r="E42" s="257"/>
      <c r="G42" s="291"/>
      <c r="H42" s="282" t="s">
        <v>3</v>
      </c>
      <c r="I42" s="285" t="n">
        <v>110.4</v>
      </c>
      <c r="J42" s="285" t="n">
        <v>90.7</v>
      </c>
    </row>
    <row r="43" customFormat="false" ht="11.25" hidden="false" customHeight="false" outlineLevel="0" collapsed="false">
      <c r="A43" s="257"/>
      <c r="B43" s="257"/>
      <c r="C43" s="257"/>
      <c r="D43" s="257"/>
      <c r="E43" s="257"/>
      <c r="G43" s="291"/>
      <c r="H43" s="282" t="s">
        <v>5</v>
      </c>
      <c r="I43" s="292" t="n">
        <v>118.3</v>
      </c>
      <c r="J43" s="292" t="n">
        <v>128.6</v>
      </c>
    </row>
    <row r="44" customFormat="false" ht="11.25" hidden="false" customHeight="false" outlineLevel="0" collapsed="false">
      <c r="A44" s="257"/>
      <c r="B44" s="257"/>
      <c r="C44" s="257"/>
      <c r="D44" s="257"/>
      <c r="E44" s="257"/>
      <c r="G44" s="291"/>
      <c r="H44" s="282" t="s">
        <v>6</v>
      </c>
      <c r="I44" s="292" t="n">
        <v>108.1</v>
      </c>
      <c r="J44" s="292" t="n">
        <v>109.5</v>
      </c>
    </row>
    <row r="45" customFormat="false" ht="11.25" hidden="false" customHeight="false" outlineLevel="0" collapsed="false">
      <c r="A45" s="257"/>
      <c r="B45" s="257"/>
      <c r="C45" s="257"/>
      <c r="D45" s="257"/>
      <c r="E45" s="257"/>
      <c r="G45" s="291"/>
      <c r="H45" s="282" t="s">
        <v>5</v>
      </c>
      <c r="I45" s="292" t="n">
        <v>104.7</v>
      </c>
      <c r="J45" s="292" t="n">
        <v>106</v>
      </c>
    </row>
    <row r="46" customFormat="false" ht="11.25" hidden="false" customHeight="false" outlineLevel="0" collapsed="false">
      <c r="A46" s="257"/>
      <c r="B46" s="257"/>
      <c r="C46" s="257"/>
      <c r="D46" s="257"/>
      <c r="E46" s="257"/>
      <c r="G46" s="291"/>
      <c r="H46" s="282" t="s">
        <v>1</v>
      </c>
      <c r="I46" s="292" t="n">
        <v>104.8</v>
      </c>
      <c r="J46" s="292" t="n">
        <v>108.1</v>
      </c>
    </row>
    <row r="47" customFormat="false" ht="11.25" hidden="false" customHeight="false" outlineLevel="0" collapsed="false">
      <c r="A47" s="257"/>
      <c r="B47" s="257"/>
      <c r="C47" s="257"/>
      <c r="D47" s="257"/>
      <c r="E47" s="257"/>
      <c r="G47" s="291"/>
      <c r="H47" s="282" t="s">
        <v>1</v>
      </c>
      <c r="I47" s="292" t="n">
        <v>108.1</v>
      </c>
      <c r="J47" s="292" t="n">
        <v>112.8</v>
      </c>
    </row>
    <row r="48" customFormat="false" ht="11.25" hidden="false" customHeight="false" outlineLevel="0" collapsed="false">
      <c r="A48" s="257"/>
      <c r="B48" s="257"/>
      <c r="C48" s="257"/>
      <c r="D48" s="257"/>
      <c r="E48" s="257"/>
      <c r="G48" s="291"/>
      <c r="H48" s="282" t="s">
        <v>6</v>
      </c>
      <c r="I48" s="293" t="n">
        <v>97.6</v>
      </c>
      <c r="J48" s="292" t="n">
        <v>100</v>
      </c>
    </row>
    <row r="49" customFormat="false" ht="11.25" hidden="false" customHeight="false" outlineLevel="0" collapsed="false">
      <c r="A49" s="257"/>
      <c r="B49" s="257"/>
      <c r="C49" s="257"/>
      <c r="D49" s="257"/>
      <c r="E49" s="257"/>
      <c r="G49" s="291"/>
      <c r="H49" s="282" t="s">
        <v>10</v>
      </c>
      <c r="I49" s="293" t="n">
        <v>105.9</v>
      </c>
      <c r="J49" s="292" t="n">
        <v>112.4</v>
      </c>
    </row>
    <row r="50" customFormat="false" ht="11.25" hidden="false" customHeight="false" outlineLevel="0" collapsed="false">
      <c r="A50" s="257"/>
      <c r="B50" s="257"/>
      <c r="C50" s="257"/>
      <c r="D50" s="257"/>
      <c r="E50" s="257"/>
      <c r="G50" s="291"/>
      <c r="H50" s="282" t="s">
        <v>11</v>
      </c>
      <c r="I50" s="293" t="n">
        <v>105.3</v>
      </c>
      <c r="J50" s="292" t="n">
        <v>109.4</v>
      </c>
    </row>
    <row r="51" customFormat="false" ht="11.25" hidden="false" customHeight="false" outlineLevel="0" collapsed="false">
      <c r="A51" s="257"/>
      <c r="B51" s="257"/>
      <c r="C51" s="257"/>
      <c r="D51" s="257"/>
      <c r="E51" s="257"/>
      <c r="G51" s="291"/>
      <c r="H51" s="282" t="s">
        <v>13</v>
      </c>
      <c r="I51" s="293" t="n">
        <v>137</v>
      </c>
      <c r="J51" s="292" t="n">
        <v>163.4</v>
      </c>
    </row>
    <row r="52" customFormat="false" ht="11.25" hidden="false" customHeight="false" outlineLevel="0" collapsed="false">
      <c r="A52" s="257"/>
      <c r="B52" s="257"/>
      <c r="C52" s="257"/>
      <c r="D52" s="257"/>
      <c r="E52" s="257"/>
      <c r="G52" s="294"/>
      <c r="H52" s="282" t="s">
        <v>14</v>
      </c>
      <c r="I52" s="292" t="n">
        <v>100.8</v>
      </c>
      <c r="J52" s="292" t="n">
        <v>102.2</v>
      </c>
    </row>
    <row r="53" customFormat="false" ht="11.25" hidden="false" customHeight="false" outlineLevel="0" collapsed="false">
      <c r="A53" s="257"/>
      <c r="B53" s="257"/>
      <c r="C53" s="257"/>
      <c r="D53" s="257"/>
      <c r="E53" s="257"/>
    </row>
    <row r="54" customFormat="false" ht="11.25" hidden="false" customHeight="false" outlineLevel="0" collapsed="false">
      <c r="A54" s="257"/>
      <c r="B54" s="257"/>
      <c r="C54" s="257"/>
      <c r="D54" s="257"/>
      <c r="E54" s="257"/>
      <c r="H54" s="295" t="s">
        <v>17</v>
      </c>
      <c r="I54" s="296" t="n">
        <f aca="false">MAX(I29:J52)</f>
        <v>163.4</v>
      </c>
      <c r="J54" s="297"/>
    </row>
    <row r="55" customFormat="false" ht="11.25" hidden="false" customHeight="false" outlineLevel="0" collapsed="false">
      <c r="A55" s="257"/>
      <c r="B55" s="257"/>
      <c r="C55" s="257"/>
      <c r="D55" s="257"/>
      <c r="E55" s="257"/>
      <c r="H55" s="295" t="s">
        <v>18</v>
      </c>
      <c r="I55" s="296" t="n">
        <f aca="false">MIN(I29:J52)</f>
        <v>90.7</v>
      </c>
      <c r="J55" s="297"/>
    </row>
    <row r="56" customFormat="false" ht="11.25" hidden="false" customHeight="false" outlineLevel="0" collapsed="false">
      <c r="A56" s="257"/>
      <c r="B56" s="257"/>
      <c r="C56" s="257"/>
      <c r="D56" s="257"/>
      <c r="E56" s="257"/>
    </row>
    <row r="57" customFormat="false" ht="11.25" hidden="false" customHeight="false" outlineLevel="0" collapsed="false">
      <c r="A57" s="257"/>
      <c r="B57" s="257"/>
      <c r="C57" s="257"/>
      <c r="D57" s="257"/>
      <c r="E57" s="257"/>
    </row>
    <row r="58" customFormat="false" ht="11.25" hidden="false" customHeight="false" outlineLevel="0" collapsed="false">
      <c r="A58" s="257"/>
      <c r="B58" s="257"/>
      <c r="C58" s="257"/>
      <c r="D58" s="257"/>
      <c r="E58" s="257"/>
    </row>
    <row r="59" customFormat="false" ht="11.25" hidden="false" customHeight="false" outlineLevel="0" collapsed="false">
      <c r="A59" s="257"/>
      <c r="B59" s="257"/>
      <c r="C59" s="257"/>
      <c r="D59" s="257"/>
      <c r="E59" s="257"/>
    </row>
    <row r="60" customFormat="false" ht="11.25" hidden="false" customHeight="false" outlineLevel="0" collapsed="false">
      <c r="A60" s="257"/>
      <c r="B60" s="257"/>
      <c r="C60" s="257"/>
      <c r="D60" s="257"/>
      <c r="E60" s="257"/>
    </row>
    <row r="61" customFormat="false" ht="11.25" hidden="false" customHeight="false" outlineLevel="0" collapsed="false">
      <c r="A61" s="257"/>
      <c r="B61" s="257"/>
      <c r="C61" s="257"/>
      <c r="D61" s="257"/>
      <c r="E61" s="257"/>
    </row>
    <row r="62" customFormat="false" ht="11.25" hidden="false" customHeight="false" outlineLevel="0" collapsed="false">
      <c r="A62" s="257"/>
      <c r="B62" s="257"/>
      <c r="C62" s="257"/>
      <c r="D62" s="257"/>
      <c r="E62" s="25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Dez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false" hidden="false" outlineLevel="0" max="19" min="15" style="299" width="11.42"/>
    <col collapsed="false" customWidth="false" hidden="false" outlineLevel="0" max="257" min="20" style="298" width="11.42"/>
  </cols>
  <sheetData>
    <row r="1" customFormat="false" ht="22.5" hidden="false" customHeight="true" outlineLevel="0" collapsed="false">
      <c r="A1" s="300" t="s">
        <v>262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  <c r="O3" s="308"/>
    </row>
    <row r="4" s="312" customFormat="tru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8"/>
      <c r="P4" s="311"/>
      <c r="Q4" s="311"/>
      <c r="R4" s="311"/>
      <c r="S4" s="311"/>
    </row>
    <row r="5" s="312" customFormat="tru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  <c r="O5" s="311"/>
      <c r="P5" s="311"/>
      <c r="Q5" s="311"/>
      <c r="R5" s="311"/>
      <c r="S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1</v>
      </c>
      <c r="C8" s="293" t="n">
        <v>88.1</v>
      </c>
      <c r="D8" s="293" t="n">
        <v>113.5</v>
      </c>
      <c r="E8" s="293" t="n">
        <v>96</v>
      </c>
      <c r="F8" s="293" t="n">
        <v>97.2</v>
      </c>
      <c r="G8" s="293" t="n">
        <v>116.9</v>
      </c>
      <c r="H8" s="293" t="n">
        <v>106.4</v>
      </c>
      <c r="I8" s="293" t="n">
        <v>92.7</v>
      </c>
      <c r="J8" s="293" t="n">
        <v>104.7</v>
      </c>
      <c r="K8" s="293" t="n">
        <v>98.5</v>
      </c>
      <c r="L8" s="293" t="n">
        <v>106.9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</v>
      </c>
      <c r="C9" s="293" t="n">
        <v>133.9</v>
      </c>
      <c r="D9" s="293" t="n">
        <v>114.3</v>
      </c>
      <c r="E9" s="293" t="n">
        <v>101.8</v>
      </c>
      <c r="F9" s="293" t="n">
        <v>107.2</v>
      </c>
      <c r="G9" s="293" t="n">
        <v>113.4</v>
      </c>
      <c r="H9" s="293" t="n">
        <v>110</v>
      </c>
      <c r="I9" s="293" t="n">
        <v>101.9</v>
      </c>
      <c r="J9" s="293" t="n">
        <v>110.8</v>
      </c>
      <c r="K9" s="293" t="n">
        <v>93</v>
      </c>
      <c r="L9" s="293" t="n">
        <v>100.2</v>
      </c>
      <c r="M9" s="293" t="n">
        <v>95.6</v>
      </c>
      <c r="N9" s="293" t="n">
        <v>106.508333333333</v>
      </c>
    </row>
    <row r="10" customFormat="false" ht="12" hidden="false" customHeight="true" outlineLevel="0" collapsed="false">
      <c r="A10" s="308" t="n">
        <v>2012</v>
      </c>
      <c r="B10" s="293" t="n">
        <v>100.6</v>
      </c>
      <c r="C10" s="293" t="n">
        <v>102.1</v>
      </c>
      <c r="D10" s="293" t="n">
        <v>130.9</v>
      </c>
      <c r="E10" s="293" t="n">
        <v>98.4</v>
      </c>
      <c r="F10" s="293" t="n">
        <v>108.9</v>
      </c>
      <c r="G10" s="293" t="n">
        <v>117.4</v>
      </c>
      <c r="H10" s="293" t="n">
        <v>107.2</v>
      </c>
      <c r="I10" s="293" t="n">
        <v>97.6</v>
      </c>
      <c r="J10" s="293" t="n">
        <v>112</v>
      </c>
      <c r="K10" s="293" t="n">
        <v>102.6</v>
      </c>
      <c r="L10" s="293" t="n">
        <v>102.4</v>
      </c>
      <c r="M10" s="293" t="n">
        <v>109.6</v>
      </c>
      <c r="N10" s="293" t="n">
        <v>107.475</v>
      </c>
    </row>
    <row r="11" customFormat="false" ht="12" hidden="false" customHeight="true" outlineLevel="0" collapsed="false">
      <c r="A11" s="308" t="s">
        <v>273</v>
      </c>
      <c r="B11" s="285" t="n">
        <v>98.6</v>
      </c>
      <c r="C11" s="285" t="n">
        <v>110.4</v>
      </c>
      <c r="D11" s="285" t="n">
        <v>118.3</v>
      </c>
      <c r="E11" s="285" t="n">
        <v>108.1</v>
      </c>
      <c r="F11" s="285" t="n">
        <v>104.7</v>
      </c>
      <c r="G11" s="285" t="n">
        <v>104.8</v>
      </c>
      <c r="H11" s="285" t="n">
        <v>108.1</v>
      </c>
      <c r="I11" s="285" t="n">
        <v>97.6</v>
      </c>
      <c r="J11" s="285" t="n">
        <v>105.9</v>
      </c>
      <c r="K11" s="285" t="n">
        <v>105.3</v>
      </c>
      <c r="L11" s="285" t="n">
        <v>137</v>
      </c>
      <c r="M11" s="285" t="n">
        <v>100.8</v>
      </c>
      <c r="N11" s="285" t="n">
        <v>108.3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3"/>
      <c r="P12" s="323"/>
      <c r="Q12" s="323"/>
      <c r="R12" s="323"/>
      <c r="S12" s="323"/>
    </row>
    <row r="13" customFormat="false" ht="12" hidden="false" customHeight="true" outlineLevel="0" collapsed="false">
      <c r="A13" s="308" t="n">
        <v>2010</v>
      </c>
      <c r="B13" s="293" t="n">
        <v>84.2</v>
      </c>
      <c r="C13" s="293" t="n">
        <v>85.9</v>
      </c>
      <c r="D13" s="293" t="n">
        <v>106</v>
      </c>
      <c r="E13" s="293" t="n">
        <v>92.9</v>
      </c>
      <c r="F13" s="293" t="n">
        <v>88.3</v>
      </c>
      <c r="G13" s="293" t="n">
        <v>131.8</v>
      </c>
      <c r="H13" s="293" t="n">
        <v>117.7</v>
      </c>
      <c r="I13" s="293" t="n">
        <v>92.9</v>
      </c>
      <c r="J13" s="293" t="n">
        <v>114.2</v>
      </c>
      <c r="K13" s="293" t="n">
        <v>93.2</v>
      </c>
      <c r="L13" s="293" t="n">
        <v>107</v>
      </c>
      <c r="M13" s="293" t="n">
        <v>85.9</v>
      </c>
      <c r="N13" s="293" t="n">
        <v>100</v>
      </c>
    </row>
    <row r="14" customFormat="false" ht="12" hidden="false" customHeight="true" outlineLevel="0" collapsed="false">
      <c r="A14" s="308" t="n">
        <v>2011</v>
      </c>
      <c r="B14" s="293" t="n">
        <v>111.2</v>
      </c>
      <c r="C14" s="293" t="n">
        <v>159.3</v>
      </c>
      <c r="D14" s="293" t="n">
        <v>111</v>
      </c>
      <c r="E14" s="293" t="n">
        <v>97.1</v>
      </c>
      <c r="F14" s="293" t="n">
        <v>107.6</v>
      </c>
      <c r="G14" s="293" t="n">
        <v>101.6</v>
      </c>
      <c r="H14" s="293" t="n">
        <v>127</v>
      </c>
      <c r="I14" s="293" t="n">
        <v>113.8</v>
      </c>
      <c r="J14" s="293" t="n">
        <v>117.8</v>
      </c>
      <c r="K14" s="293" t="n">
        <v>98.6</v>
      </c>
      <c r="L14" s="293" t="n">
        <v>100.6</v>
      </c>
      <c r="M14" s="293" t="n">
        <v>91.9</v>
      </c>
      <c r="N14" s="293" t="n">
        <v>111.458333333333</v>
      </c>
    </row>
    <row r="15" customFormat="false" ht="12" hidden="false" customHeight="true" outlineLevel="0" collapsed="false">
      <c r="A15" s="308" t="n">
        <v>2012</v>
      </c>
      <c r="B15" s="293" t="n">
        <v>94.3</v>
      </c>
      <c r="C15" s="293" t="n">
        <v>100.1</v>
      </c>
      <c r="D15" s="293" t="n">
        <v>146.3</v>
      </c>
      <c r="E15" s="293" t="n">
        <v>96.4</v>
      </c>
      <c r="F15" s="293" t="n">
        <v>107.9</v>
      </c>
      <c r="G15" s="293" t="n">
        <v>110.2</v>
      </c>
      <c r="H15" s="293" t="n">
        <v>110.6</v>
      </c>
      <c r="I15" s="293" t="n">
        <v>100.2</v>
      </c>
      <c r="J15" s="293" t="n">
        <v>97.8</v>
      </c>
      <c r="K15" s="293" t="n">
        <v>105.5</v>
      </c>
      <c r="L15" s="293" t="n">
        <v>100</v>
      </c>
      <c r="M15" s="293" t="n">
        <v>123.2</v>
      </c>
      <c r="N15" s="293" t="n">
        <v>107.708333333333</v>
      </c>
    </row>
    <row r="16" customFormat="false" ht="12" hidden="false" customHeight="true" outlineLevel="0" collapsed="false">
      <c r="A16" s="308" t="s">
        <v>273</v>
      </c>
      <c r="B16" s="285" t="n">
        <v>99.8</v>
      </c>
      <c r="C16" s="285" t="n">
        <v>142.1</v>
      </c>
      <c r="D16" s="285" t="n">
        <v>101.9</v>
      </c>
      <c r="E16" s="285" t="n">
        <v>106</v>
      </c>
      <c r="F16" s="285" t="n">
        <v>102.7</v>
      </c>
      <c r="G16" s="285" t="n">
        <v>99.4</v>
      </c>
      <c r="H16" s="285" t="n">
        <v>100.5</v>
      </c>
      <c r="I16" s="285" t="n">
        <v>93.9</v>
      </c>
      <c r="J16" s="285" t="n">
        <v>95.5</v>
      </c>
      <c r="K16" s="285" t="n">
        <v>98.7</v>
      </c>
      <c r="L16" s="285" t="n">
        <v>94.7</v>
      </c>
      <c r="M16" s="285" t="n">
        <v>98.5</v>
      </c>
      <c r="N16" s="285" t="n">
        <v>102.808333333333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3"/>
      <c r="P17" s="323"/>
      <c r="Q17" s="323"/>
      <c r="R17" s="323"/>
      <c r="S17" s="323"/>
    </row>
    <row r="18" customFormat="false" ht="12" hidden="false" customHeight="true" outlineLevel="0" collapsed="false">
      <c r="A18" s="308" t="n">
        <v>2010</v>
      </c>
      <c r="B18" s="293" t="n">
        <v>79</v>
      </c>
      <c r="C18" s="293" t="n">
        <v>89.4</v>
      </c>
      <c r="D18" s="293" t="n">
        <v>118.3</v>
      </c>
      <c r="E18" s="293" t="n">
        <v>97.9</v>
      </c>
      <c r="F18" s="293" t="n">
        <v>102.7</v>
      </c>
      <c r="G18" s="293" t="n">
        <v>107.5</v>
      </c>
      <c r="H18" s="293" t="n">
        <v>99.4</v>
      </c>
      <c r="I18" s="293" t="n">
        <v>92.7</v>
      </c>
      <c r="J18" s="293" t="n">
        <v>98.8</v>
      </c>
      <c r="K18" s="293" t="n">
        <v>101.8</v>
      </c>
      <c r="L18" s="293" t="n">
        <v>106.8</v>
      </c>
      <c r="M18" s="293" t="n">
        <v>105.7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6</v>
      </c>
      <c r="C19" s="293" t="n">
        <v>118.1</v>
      </c>
      <c r="D19" s="293" t="n">
        <v>116.4</v>
      </c>
      <c r="E19" s="293" t="n">
        <v>104.6</v>
      </c>
      <c r="F19" s="293" t="n">
        <v>107</v>
      </c>
      <c r="G19" s="293" t="n">
        <v>120.8</v>
      </c>
      <c r="H19" s="293" t="n">
        <v>99.4</v>
      </c>
      <c r="I19" s="293" t="n">
        <v>94.4</v>
      </c>
      <c r="J19" s="293" t="n">
        <v>106.4</v>
      </c>
      <c r="K19" s="293" t="n">
        <v>89.5</v>
      </c>
      <c r="L19" s="293" t="n">
        <v>100</v>
      </c>
      <c r="M19" s="293" t="n">
        <v>98</v>
      </c>
      <c r="N19" s="293" t="n">
        <v>103.433333333333</v>
      </c>
    </row>
    <row r="20" customFormat="false" ht="12" hidden="false" customHeight="true" outlineLevel="0" collapsed="false">
      <c r="A20" s="308" t="n">
        <v>2012</v>
      </c>
      <c r="B20" s="293" t="n">
        <v>104.6</v>
      </c>
      <c r="C20" s="293" t="n">
        <v>103.3</v>
      </c>
      <c r="D20" s="293" t="n">
        <v>121.4</v>
      </c>
      <c r="E20" s="293" t="n">
        <v>99.7</v>
      </c>
      <c r="F20" s="293" t="n">
        <v>109.6</v>
      </c>
      <c r="G20" s="293" t="n">
        <v>121.9</v>
      </c>
      <c r="H20" s="293" t="n">
        <v>105</v>
      </c>
      <c r="I20" s="293" t="n">
        <v>95.9</v>
      </c>
      <c r="J20" s="293" t="n">
        <v>120.8</v>
      </c>
      <c r="K20" s="293" t="n">
        <v>100.8</v>
      </c>
      <c r="L20" s="293" t="n">
        <v>104</v>
      </c>
      <c r="M20" s="293" t="n">
        <v>101.2</v>
      </c>
      <c r="N20" s="293" t="n">
        <v>107.35</v>
      </c>
    </row>
    <row r="21" customFormat="false" ht="12" hidden="false" customHeight="true" outlineLevel="0" collapsed="false">
      <c r="A21" s="308" t="s">
        <v>273</v>
      </c>
      <c r="B21" s="285" t="n">
        <v>97.9</v>
      </c>
      <c r="C21" s="285" t="n">
        <v>90.7</v>
      </c>
      <c r="D21" s="285" t="n">
        <v>128.6</v>
      </c>
      <c r="E21" s="285" t="n">
        <v>109.5</v>
      </c>
      <c r="F21" s="285" t="n">
        <v>106</v>
      </c>
      <c r="G21" s="285" t="n">
        <v>108.1</v>
      </c>
      <c r="H21" s="285" t="n">
        <v>112.8</v>
      </c>
      <c r="I21" s="285" t="n">
        <v>100</v>
      </c>
      <c r="J21" s="285" t="n">
        <v>112.4</v>
      </c>
      <c r="K21" s="285" t="n">
        <v>109.4</v>
      </c>
      <c r="L21" s="285" t="n">
        <v>163.4</v>
      </c>
      <c r="M21" s="285" t="n">
        <v>102.2</v>
      </c>
      <c r="N21" s="285" t="n">
        <v>111.75</v>
      </c>
    </row>
    <row r="22" customFormat="false" ht="12" hidden="false" customHeight="true" outlineLevel="0" collapsed="false">
      <c r="A22" s="325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29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0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3"/>
      <c r="P26" s="323"/>
      <c r="Q26" s="323"/>
      <c r="R26" s="323"/>
      <c r="S26" s="323"/>
    </row>
    <row r="27" customFormat="false" ht="12" hidden="false" customHeight="true" outlineLevel="0" collapsed="false">
      <c r="A27" s="308" t="n">
        <v>2011</v>
      </c>
      <c r="B27" s="332" t="n">
        <v>18.5</v>
      </c>
      <c r="C27" s="332" t="n">
        <v>52</v>
      </c>
      <c r="D27" s="332" t="n">
        <v>0.7</v>
      </c>
      <c r="E27" s="332" t="n">
        <v>6</v>
      </c>
      <c r="F27" s="332" t="n">
        <v>10.3</v>
      </c>
      <c r="G27" s="332" t="n">
        <v>-3</v>
      </c>
      <c r="H27" s="332" t="n">
        <v>3.4</v>
      </c>
      <c r="I27" s="332" t="n">
        <v>9.9</v>
      </c>
      <c r="J27" s="332" t="n">
        <v>5.8</v>
      </c>
      <c r="K27" s="332" t="n">
        <v>-5.6</v>
      </c>
      <c r="L27" s="332" t="n">
        <v>-6.3</v>
      </c>
      <c r="M27" s="332" t="n">
        <v>-2.5</v>
      </c>
      <c r="N27" s="332" t="n">
        <v>6.50833333333331</v>
      </c>
    </row>
    <row r="28" customFormat="false" ht="12" hidden="false" customHeight="true" outlineLevel="0" collapsed="false">
      <c r="A28" s="308" t="n">
        <v>2012</v>
      </c>
      <c r="B28" s="332" t="n">
        <v>4.8</v>
      </c>
      <c r="C28" s="332" t="n">
        <v>-23.7</v>
      </c>
      <c r="D28" s="332" t="n">
        <v>14.5</v>
      </c>
      <c r="E28" s="332" t="n">
        <v>-3.3</v>
      </c>
      <c r="F28" s="332" t="n">
        <v>1.6</v>
      </c>
      <c r="G28" s="332" t="n">
        <v>3.5</v>
      </c>
      <c r="H28" s="332" t="n">
        <v>-2.5</v>
      </c>
      <c r="I28" s="332" t="n">
        <v>-4.2</v>
      </c>
      <c r="J28" s="332" t="n">
        <v>1.1</v>
      </c>
      <c r="K28" s="332" t="n">
        <v>10.3</v>
      </c>
      <c r="L28" s="332" t="n">
        <v>2.2</v>
      </c>
      <c r="M28" s="332" t="n">
        <v>14.6</v>
      </c>
      <c r="N28" s="332" t="n">
        <v>0.907597214615464</v>
      </c>
    </row>
    <row r="29" customFormat="false" ht="12" hidden="false" customHeight="true" outlineLevel="0" collapsed="false">
      <c r="A29" s="308" t="s">
        <v>273</v>
      </c>
      <c r="B29" s="332" t="n">
        <v>-2</v>
      </c>
      <c r="C29" s="332" t="n">
        <v>8.1</v>
      </c>
      <c r="D29" s="332" t="n">
        <v>-9.6</v>
      </c>
      <c r="E29" s="332" t="n">
        <v>9.9</v>
      </c>
      <c r="F29" s="332" t="n">
        <v>-3.9</v>
      </c>
      <c r="G29" s="332" t="n">
        <v>-10.7</v>
      </c>
      <c r="H29" s="332" t="n">
        <v>0.8</v>
      </c>
      <c r="I29" s="332" t="n">
        <v>0</v>
      </c>
      <c r="J29" s="332" t="n">
        <v>-5.4</v>
      </c>
      <c r="K29" s="332" t="n">
        <v>2.6</v>
      </c>
      <c r="L29" s="332" t="n">
        <v>33.8</v>
      </c>
      <c r="M29" s="332" t="n">
        <v>-8</v>
      </c>
      <c r="N29" s="332" t="n">
        <v>0.7676203768318</v>
      </c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23"/>
      <c r="P30" s="323"/>
      <c r="Q30" s="323"/>
      <c r="R30" s="323"/>
      <c r="S30" s="323"/>
    </row>
    <row r="31" customFormat="false" ht="12" hidden="false" customHeight="true" outlineLevel="0" collapsed="false">
      <c r="A31" s="308" t="n">
        <v>2011</v>
      </c>
      <c r="B31" s="332" t="n">
        <v>32.1</v>
      </c>
      <c r="C31" s="332" t="n">
        <v>85.4</v>
      </c>
      <c r="D31" s="332" t="n">
        <v>4.7</v>
      </c>
      <c r="E31" s="332" t="n">
        <v>4.5</v>
      </c>
      <c r="F31" s="332" t="n">
        <v>21.9</v>
      </c>
      <c r="G31" s="332" t="n">
        <v>-22.9</v>
      </c>
      <c r="H31" s="332" t="n">
        <v>7.9</v>
      </c>
      <c r="I31" s="332" t="n">
        <v>22.5</v>
      </c>
      <c r="J31" s="332" t="n">
        <v>3.2</v>
      </c>
      <c r="K31" s="332" t="n">
        <v>5.8</v>
      </c>
      <c r="L31" s="332" t="n">
        <v>-6</v>
      </c>
      <c r="M31" s="332" t="n">
        <v>7</v>
      </c>
      <c r="N31" s="332" t="n">
        <v>11.4583333333333</v>
      </c>
    </row>
    <row r="32" customFormat="false" ht="12" hidden="false" customHeight="true" outlineLevel="0" collapsed="false">
      <c r="A32" s="308" t="n">
        <v>2012</v>
      </c>
      <c r="B32" s="332" t="n">
        <v>-15.2</v>
      </c>
      <c r="C32" s="332" t="n">
        <v>-37.2</v>
      </c>
      <c r="D32" s="332" t="n">
        <v>31.8</v>
      </c>
      <c r="E32" s="332" t="n">
        <v>-0.7</v>
      </c>
      <c r="F32" s="332" t="n">
        <v>0.3</v>
      </c>
      <c r="G32" s="332" t="n">
        <v>8.5</v>
      </c>
      <c r="H32" s="332" t="n">
        <v>-12.9</v>
      </c>
      <c r="I32" s="332" t="n">
        <v>-12</v>
      </c>
      <c r="J32" s="332" t="n">
        <v>-17</v>
      </c>
      <c r="K32" s="332" t="n">
        <v>7</v>
      </c>
      <c r="L32" s="332" t="n">
        <v>-0.6</v>
      </c>
      <c r="M32" s="332" t="n">
        <v>34.1</v>
      </c>
      <c r="N32" s="332" t="n">
        <v>-3.4</v>
      </c>
    </row>
    <row r="33" customFormat="false" ht="12" hidden="false" customHeight="true" outlineLevel="0" collapsed="false">
      <c r="A33" s="308" t="s">
        <v>273</v>
      </c>
      <c r="B33" s="332" t="n">
        <v>5.8</v>
      </c>
      <c r="C33" s="332" t="n">
        <v>42</v>
      </c>
      <c r="D33" s="332" t="n">
        <v>-30.3</v>
      </c>
      <c r="E33" s="332" t="n">
        <v>10</v>
      </c>
      <c r="F33" s="332" t="n">
        <v>-4.8</v>
      </c>
      <c r="G33" s="332" t="n">
        <v>-9.8</v>
      </c>
      <c r="H33" s="332" t="n">
        <v>-9.1</v>
      </c>
      <c r="I33" s="332" t="n">
        <v>-6.3</v>
      </c>
      <c r="J33" s="332" t="n">
        <v>-2.4</v>
      </c>
      <c r="K33" s="332" t="n">
        <v>-6.4</v>
      </c>
      <c r="L33" s="332" t="n">
        <v>-5.3</v>
      </c>
      <c r="M33" s="332" t="n">
        <v>-20</v>
      </c>
      <c r="N33" s="332" t="n">
        <v>-4.5</v>
      </c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3"/>
      <c r="P34" s="323"/>
      <c r="Q34" s="323"/>
      <c r="R34" s="323"/>
      <c r="S34" s="323"/>
    </row>
    <row r="35" customFormat="false" ht="12" hidden="false" customHeight="true" outlineLevel="0" collapsed="false">
      <c r="A35" s="308" t="n">
        <v>2011</v>
      </c>
      <c r="B35" s="332" t="n">
        <v>9.6</v>
      </c>
      <c r="C35" s="332" t="n">
        <v>32.1</v>
      </c>
      <c r="D35" s="332" t="n">
        <v>-1.6</v>
      </c>
      <c r="E35" s="332" t="n">
        <v>6.8</v>
      </c>
      <c r="F35" s="332" t="n">
        <v>4.2</v>
      </c>
      <c r="G35" s="332" t="n">
        <v>12.4</v>
      </c>
      <c r="H35" s="332" t="n">
        <v>0</v>
      </c>
      <c r="I35" s="332" t="n">
        <v>1.8</v>
      </c>
      <c r="J35" s="332" t="n">
        <v>7.7</v>
      </c>
      <c r="K35" s="332" t="n">
        <v>-12.1</v>
      </c>
      <c r="L35" s="332" t="n">
        <v>-6.4</v>
      </c>
      <c r="M35" s="332" t="n">
        <v>-7.3</v>
      </c>
      <c r="N35" s="332" t="n">
        <v>3.43333333333334</v>
      </c>
    </row>
    <row r="36" customFormat="false" ht="12" hidden="false" customHeight="true" outlineLevel="0" collapsed="false">
      <c r="A36" s="308" t="n">
        <v>2012</v>
      </c>
      <c r="B36" s="332" t="n">
        <v>20.8</v>
      </c>
      <c r="C36" s="332" t="n">
        <v>-12.5</v>
      </c>
      <c r="D36" s="332" t="n">
        <v>4.3</v>
      </c>
      <c r="E36" s="332" t="n">
        <v>-4.7</v>
      </c>
      <c r="F36" s="332" t="n">
        <v>2.4</v>
      </c>
      <c r="G36" s="332" t="n">
        <v>0.9</v>
      </c>
      <c r="H36" s="332" t="n">
        <v>5.6</v>
      </c>
      <c r="I36" s="332" t="n">
        <v>1.6</v>
      </c>
      <c r="J36" s="332" t="n">
        <v>13.5</v>
      </c>
      <c r="K36" s="332" t="n">
        <v>12.6</v>
      </c>
      <c r="L36" s="332" t="n">
        <v>4</v>
      </c>
      <c r="M36" s="332" t="n">
        <v>3.3</v>
      </c>
      <c r="N36" s="332" t="n">
        <v>3.78665807283274</v>
      </c>
    </row>
    <row r="37" customFormat="false" ht="12" hidden="false" customHeight="true" outlineLevel="0" collapsed="false">
      <c r="A37" s="308" t="s">
        <v>273</v>
      </c>
      <c r="B37" s="332" t="n">
        <v>-6.4</v>
      </c>
      <c r="C37" s="332" t="n">
        <v>-12.2</v>
      </c>
      <c r="D37" s="332" t="n">
        <v>5.9</v>
      </c>
      <c r="E37" s="332" t="n">
        <v>9.8</v>
      </c>
      <c r="F37" s="332" t="n">
        <v>-3.3</v>
      </c>
      <c r="G37" s="332" t="n">
        <v>-11.3</v>
      </c>
      <c r="H37" s="332" t="n">
        <v>7.4</v>
      </c>
      <c r="I37" s="332" t="n">
        <v>4.3</v>
      </c>
      <c r="J37" s="332" t="n">
        <v>-7</v>
      </c>
      <c r="K37" s="332" t="n">
        <v>8.5</v>
      </c>
      <c r="L37" s="332" t="n">
        <v>57.1</v>
      </c>
      <c r="M37" s="332" t="n">
        <v>1</v>
      </c>
      <c r="N37" s="332" t="n">
        <v>4.09874243129953</v>
      </c>
    </row>
    <row r="38" customFormat="false" ht="12" hidden="false" customHeight="true" outlineLevel="0" collapsed="false">
      <c r="A38" s="333" t="s">
        <v>148</v>
      </c>
      <c r="B38" s="333"/>
      <c r="C38" s="333"/>
      <c r="D38" s="333"/>
      <c r="E38" s="333"/>
      <c r="F38" s="333"/>
      <c r="G38" s="333"/>
      <c r="H38" s="333"/>
      <c r="I38" s="333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334" t="s">
        <v>149</v>
      </c>
      <c r="B39" s="334"/>
      <c r="C39" s="334"/>
      <c r="D39" s="334"/>
      <c r="E39" s="334"/>
      <c r="F39" s="334"/>
      <c r="G39" s="334"/>
      <c r="H39" s="334"/>
      <c r="I39" s="334"/>
    </row>
    <row r="41" customFormat="false" ht="12" hidden="false" customHeight="true" outlineLevel="0" collapsed="false">
      <c r="J41" s="335"/>
      <c r="K41" s="336"/>
      <c r="L41" s="336"/>
      <c r="M41" s="336"/>
      <c r="N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8.6</v>
      </c>
      <c r="D7" s="293" t="n">
        <v>110.4</v>
      </c>
      <c r="E7" s="293" t="n">
        <v>118.3</v>
      </c>
      <c r="F7" s="293" t="n">
        <v>108.1</v>
      </c>
      <c r="G7" s="293" t="n">
        <v>104.7</v>
      </c>
      <c r="H7" s="293" t="n">
        <v>104.8</v>
      </c>
      <c r="I7" s="293" t="n">
        <v>108.1</v>
      </c>
      <c r="J7" s="293" t="n">
        <v>97.6</v>
      </c>
      <c r="K7" s="293" t="n">
        <v>105.9</v>
      </c>
      <c r="L7" s="293" t="n">
        <v>105.3</v>
      </c>
      <c r="M7" s="293" t="n">
        <v>137</v>
      </c>
      <c r="N7" s="293" t="n">
        <v>100.8</v>
      </c>
      <c r="O7" s="293" t="n">
        <v>108.3</v>
      </c>
    </row>
    <row r="8" customFormat="false" ht="12" hidden="false" customHeight="true" outlineLevel="0" collapsed="false">
      <c r="A8" s="203"/>
      <c r="B8" s="196" t="s">
        <v>174</v>
      </c>
      <c r="C8" s="293" t="n">
        <v>114.2</v>
      </c>
      <c r="D8" s="293" t="n">
        <v>97.6</v>
      </c>
      <c r="E8" s="293" t="n">
        <v>109.6</v>
      </c>
      <c r="F8" s="293" t="n">
        <v>102.4</v>
      </c>
      <c r="G8" s="293" t="n">
        <v>102.8</v>
      </c>
      <c r="H8" s="293" t="n">
        <v>108.6</v>
      </c>
      <c r="I8" s="293" t="n">
        <v>107.9</v>
      </c>
      <c r="J8" s="293" t="n">
        <v>98.8</v>
      </c>
      <c r="K8" s="293" t="n">
        <v>107.3</v>
      </c>
      <c r="L8" s="293" t="n">
        <v>88.9</v>
      </c>
      <c r="M8" s="293" t="n">
        <v>232.8</v>
      </c>
      <c r="N8" s="293" t="n">
        <v>88.3</v>
      </c>
      <c r="O8" s="293" t="n">
        <v>113.266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103.9</v>
      </c>
      <c r="D9" s="293" t="n">
        <v>146.8</v>
      </c>
      <c r="E9" s="293" t="n">
        <v>126.1</v>
      </c>
      <c r="F9" s="293" t="n">
        <v>94.3</v>
      </c>
      <c r="G9" s="293" t="n">
        <v>100.9</v>
      </c>
      <c r="H9" s="293" t="n">
        <v>93.5</v>
      </c>
      <c r="I9" s="293" t="n">
        <v>102.5</v>
      </c>
      <c r="J9" s="293" t="n">
        <v>94.6</v>
      </c>
      <c r="K9" s="293" t="n">
        <v>98.3</v>
      </c>
      <c r="L9" s="293" t="n">
        <v>100.6</v>
      </c>
      <c r="M9" s="293" t="n">
        <v>98.8</v>
      </c>
      <c r="N9" s="293" t="n">
        <v>127.3</v>
      </c>
      <c r="O9" s="293" t="n">
        <v>107.3</v>
      </c>
    </row>
    <row r="10" customFormat="false" ht="12" hidden="false" customHeight="true" outlineLevel="0" collapsed="false">
      <c r="A10" s="189"/>
      <c r="B10" s="196" t="s">
        <v>178</v>
      </c>
      <c r="C10" s="293" t="n">
        <v>80.6</v>
      </c>
      <c r="D10" s="293" t="n">
        <v>94.5</v>
      </c>
      <c r="E10" s="293" t="n">
        <v>147.3</v>
      </c>
      <c r="F10" s="293" t="n">
        <v>154.6</v>
      </c>
      <c r="G10" s="293" t="n">
        <v>141</v>
      </c>
      <c r="H10" s="293" t="n">
        <v>132.4</v>
      </c>
      <c r="I10" s="293" t="n">
        <v>119.3</v>
      </c>
      <c r="J10" s="293" t="n">
        <v>89.2</v>
      </c>
      <c r="K10" s="293" t="n">
        <v>101.8</v>
      </c>
      <c r="L10" s="293" t="n">
        <v>101.4</v>
      </c>
      <c r="M10" s="293" t="n">
        <v>95.7</v>
      </c>
      <c r="N10" s="293" t="n">
        <v>83.4</v>
      </c>
      <c r="O10" s="293" t="n">
        <v>111.766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88.2</v>
      </c>
      <c r="D11" s="293" t="n">
        <v>95.1</v>
      </c>
      <c r="E11" s="293" t="n">
        <v>108.8</v>
      </c>
      <c r="F11" s="293" t="n">
        <v>108.6</v>
      </c>
      <c r="G11" s="293" t="n">
        <v>97.2</v>
      </c>
      <c r="H11" s="293" t="n">
        <v>102</v>
      </c>
      <c r="I11" s="293" t="n">
        <v>109.3</v>
      </c>
      <c r="J11" s="293" t="n">
        <v>102.1</v>
      </c>
      <c r="K11" s="293" t="n">
        <v>112.6</v>
      </c>
      <c r="L11" s="293" t="n">
        <v>123.2</v>
      </c>
      <c r="M11" s="293" t="n">
        <v>108.9</v>
      </c>
      <c r="N11" s="293" t="n">
        <v>94</v>
      </c>
      <c r="O11" s="293" t="n">
        <v>104.166666666667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8</v>
      </c>
      <c r="D12" s="293" t="n">
        <v>96.5</v>
      </c>
      <c r="E12" s="293" t="n">
        <v>88.6</v>
      </c>
      <c r="F12" s="293" t="n">
        <v>94.6</v>
      </c>
      <c r="G12" s="293" t="n">
        <v>98.3</v>
      </c>
      <c r="H12" s="293" t="n">
        <v>96.2</v>
      </c>
      <c r="I12" s="293" t="n">
        <v>106.9</v>
      </c>
      <c r="J12" s="293" t="n">
        <v>132.4</v>
      </c>
      <c r="K12" s="293" t="n">
        <v>155</v>
      </c>
      <c r="L12" s="293" t="n">
        <v>135.2</v>
      </c>
      <c r="M12" s="293" t="n">
        <v>119.5</v>
      </c>
      <c r="N12" s="293" t="n">
        <v>78.4</v>
      </c>
      <c r="O12" s="293" t="n">
        <v>108.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16.3</v>
      </c>
      <c r="D13" s="293" t="n">
        <v>81.9</v>
      </c>
      <c r="E13" s="293" t="n">
        <v>107.2</v>
      </c>
      <c r="F13" s="293" t="n">
        <v>88.7</v>
      </c>
      <c r="G13" s="293" t="n">
        <v>85.2</v>
      </c>
      <c r="H13" s="293" t="n">
        <v>85</v>
      </c>
      <c r="I13" s="293" t="n">
        <v>107.2</v>
      </c>
      <c r="J13" s="293" t="n">
        <v>86.2</v>
      </c>
      <c r="K13" s="293" t="n">
        <v>106.5</v>
      </c>
      <c r="L13" s="293" t="n">
        <v>82.8</v>
      </c>
      <c r="M13" s="293" t="n">
        <v>63.2</v>
      </c>
      <c r="N13" s="293" t="n">
        <v>63.2</v>
      </c>
      <c r="O13" s="293" t="n">
        <v>89.4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2</v>
      </c>
      <c r="D14" s="293" t="n">
        <v>99.1</v>
      </c>
      <c r="E14" s="293" t="n">
        <v>103.2</v>
      </c>
      <c r="F14" s="293" t="n">
        <v>101.8</v>
      </c>
      <c r="G14" s="293" t="n">
        <v>89.7</v>
      </c>
      <c r="H14" s="293" t="n">
        <v>104.4</v>
      </c>
      <c r="I14" s="293" t="n">
        <v>98.6</v>
      </c>
      <c r="J14" s="293" t="n">
        <v>96.4</v>
      </c>
      <c r="K14" s="293" t="n">
        <v>102.9</v>
      </c>
      <c r="L14" s="293" t="n">
        <v>101.1</v>
      </c>
      <c r="M14" s="293" t="n">
        <v>93.6</v>
      </c>
      <c r="N14" s="293" t="n">
        <v>84.1</v>
      </c>
      <c r="O14" s="293" t="n">
        <v>96.5083333333333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8.2</v>
      </c>
      <c r="D15" s="293" t="n">
        <v>95.2</v>
      </c>
      <c r="E15" s="293" t="n">
        <v>109.8</v>
      </c>
      <c r="F15" s="293" t="n">
        <v>109.3</v>
      </c>
      <c r="G15" s="293" t="n">
        <v>97.5</v>
      </c>
      <c r="H15" s="293" t="n">
        <v>102.6</v>
      </c>
      <c r="I15" s="293" t="n">
        <v>110.2</v>
      </c>
      <c r="J15" s="293" t="n">
        <v>101.7</v>
      </c>
      <c r="K15" s="293" t="n">
        <v>112.4</v>
      </c>
      <c r="L15" s="293" t="n">
        <v>123.6</v>
      </c>
      <c r="M15" s="293" t="n">
        <v>109</v>
      </c>
      <c r="N15" s="293" t="n">
        <v>94.7</v>
      </c>
      <c r="O15" s="293" t="n">
        <v>104.51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8.4</v>
      </c>
      <c r="D16" s="293" t="n">
        <v>105.8</v>
      </c>
      <c r="E16" s="293" t="n">
        <v>116.5</v>
      </c>
      <c r="F16" s="293" t="n">
        <v>111.5</v>
      </c>
      <c r="G16" s="293" t="n">
        <v>111</v>
      </c>
      <c r="H16" s="293" t="n">
        <v>106.7</v>
      </c>
      <c r="I16" s="293" t="n">
        <v>104.3</v>
      </c>
      <c r="J16" s="293" t="n">
        <v>87.6</v>
      </c>
      <c r="K16" s="293" t="n">
        <v>86.4</v>
      </c>
      <c r="L16" s="293" t="n">
        <v>100.4</v>
      </c>
      <c r="M16" s="293" t="n">
        <v>102.9</v>
      </c>
      <c r="N16" s="293" t="n">
        <v>77.1</v>
      </c>
      <c r="O16" s="293" t="n">
        <v>101.5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82.8</v>
      </c>
      <c r="D17" s="293" t="n">
        <v>80.4</v>
      </c>
      <c r="E17" s="293" t="n">
        <v>87.3</v>
      </c>
      <c r="F17" s="293" t="n">
        <v>83.9</v>
      </c>
      <c r="G17" s="293" t="n">
        <v>88.2</v>
      </c>
      <c r="H17" s="293" t="n">
        <v>89.1</v>
      </c>
      <c r="I17" s="293" t="n">
        <v>83.4</v>
      </c>
      <c r="J17" s="293" t="n">
        <v>85.6</v>
      </c>
      <c r="K17" s="293" t="n">
        <v>94.5</v>
      </c>
      <c r="L17" s="293" t="n">
        <v>85.4</v>
      </c>
      <c r="M17" s="293" t="n">
        <v>89.9</v>
      </c>
      <c r="N17" s="293" t="n">
        <v>70.4</v>
      </c>
      <c r="O17" s="293" t="n">
        <v>85.07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95.7</v>
      </c>
      <c r="D18" s="293" t="n">
        <v>88.3</v>
      </c>
      <c r="E18" s="293" t="n">
        <v>92.9</v>
      </c>
      <c r="F18" s="293" t="n">
        <v>106.5</v>
      </c>
      <c r="G18" s="293" t="n">
        <v>90</v>
      </c>
      <c r="H18" s="293" t="n">
        <v>97.4</v>
      </c>
      <c r="I18" s="293" t="n">
        <v>98.1</v>
      </c>
      <c r="J18" s="293" t="n">
        <v>87.6</v>
      </c>
      <c r="K18" s="293" t="n">
        <v>94</v>
      </c>
      <c r="L18" s="293" t="n">
        <v>113</v>
      </c>
      <c r="M18" s="293" t="n">
        <v>113.4</v>
      </c>
      <c r="N18" s="293" t="n">
        <v>103.5</v>
      </c>
      <c r="O18" s="293" t="n">
        <v>98.366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2.5</v>
      </c>
      <c r="D19" s="293" t="n">
        <v>94.8</v>
      </c>
      <c r="E19" s="293" t="n">
        <v>112.3</v>
      </c>
      <c r="F19" s="293" t="n">
        <v>100.2</v>
      </c>
      <c r="G19" s="293" t="n">
        <v>101.6</v>
      </c>
      <c r="H19" s="293" t="n">
        <v>112</v>
      </c>
      <c r="I19" s="293" t="n">
        <v>111.3</v>
      </c>
      <c r="J19" s="293" t="n">
        <v>97.6</v>
      </c>
      <c r="K19" s="293" t="n">
        <v>110.6</v>
      </c>
      <c r="L19" s="293" t="n">
        <v>82.2</v>
      </c>
      <c r="M19" s="293" t="n">
        <v>414.6</v>
      </c>
      <c r="N19" s="293" t="n">
        <v>99.2</v>
      </c>
      <c r="O19" s="293" t="n">
        <v>130.741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7.4</v>
      </c>
      <c r="D20" s="293" t="n">
        <v>122.2</v>
      </c>
      <c r="E20" s="293" t="n">
        <v>189.9</v>
      </c>
      <c r="F20" s="293" t="n">
        <v>99.1</v>
      </c>
      <c r="G20" s="293" t="n">
        <v>140.3</v>
      </c>
      <c r="H20" s="293" t="n">
        <v>115.6</v>
      </c>
      <c r="I20" s="293" t="n">
        <v>98.9</v>
      </c>
      <c r="J20" s="293" t="n">
        <v>128.9</v>
      </c>
      <c r="K20" s="293" t="n">
        <v>128.4</v>
      </c>
      <c r="L20" s="293" t="n">
        <v>101.7</v>
      </c>
      <c r="M20" s="293" t="n">
        <v>111.3</v>
      </c>
      <c r="N20" s="293" t="n">
        <v>126.8</v>
      </c>
      <c r="O20" s="293" t="n">
        <v>125.04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3</v>
      </c>
      <c r="D21" s="293" t="n">
        <v>189</v>
      </c>
      <c r="E21" s="293" t="n">
        <v>126</v>
      </c>
      <c r="F21" s="293" t="n">
        <v>135</v>
      </c>
      <c r="G21" s="293" t="n">
        <v>118.6</v>
      </c>
      <c r="H21" s="293" t="n">
        <v>110.4</v>
      </c>
      <c r="I21" s="293" t="n">
        <v>133.4</v>
      </c>
      <c r="J21" s="293" t="n">
        <v>79</v>
      </c>
      <c r="K21" s="293" t="n">
        <v>88.9</v>
      </c>
      <c r="L21" s="293" t="n">
        <v>89.9</v>
      </c>
      <c r="M21" s="293" t="n">
        <v>74.9</v>
      </c>
      <c r="N21" s="293" t="n">
        <v>118.8</v>
      </c>
      <c r="O21" s="293" t="n">
        <v>111.35</v>
      </c>
    </row>
    <row r="22" customFormat="false" ht="12" hidden="false" customHeight="true" outlineLevel="0" collapsed="false">
      <c r="A22" s="201"/>
    </row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customFormat="false" ht="33.75" hidden="false" customHeight="fals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</row>
    <row r="25" customFormat="false" ht="12" hidden="false" customHeight="true" outlineLevel="0" collapsed="false">
      <c r="A25" s="201"/>
    </row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2</v>
      </c>
      <c r="D26" s="332" t="n">
        <v>8.1</v>
      </c>
      <c r="E26" s="332" t="n">
        <v>-9.6</v>
      </c>
      <c r="F26" s="332" t="n">
        <v>9.9</v>
      </c>
      <c r="G26" s="332" t="n">
        <v>-3.9</v>
      </c>
      <c r="H26" s="332" t="n">
        <v>-10.7</v>
      </c>
      <c r="I26" s="332" t="n">
        <v>0.8</v>
      </c>
      <c r="J26" s="332" t="n">
        <v>0</v>
      </c>
      <c r="K26" s="332" t="n">
        <v>-5.4</v>
      </c>
      <c r="L26" s="332" t="n">
        <v>2.6</v>
      </c>
      <c r="M26" s="332" t="n">
        <v>33.8</v>
      </c>
      <c r="N26" s="332" t="n">
        <v>-8</v>
      </c>
      <c r="O26" s="332" t="n">
        <v>0.7676203768318</v>
      </c>
    </row>
    <row r="27" customFormat="false" ht="12" hidden="false" customHeight="true" outlineLevel="0" collapsed="false">
      <c r="A27" s="203"/>
      <c r="B27" s="196" t="s">
        <v>174</v>
      </c>
      <c r="C27" s="332" t="n">
        <v>-0.7</v>
      </c>
      <c r="D27" s="332" t="n">
        <v>-16.6</v>
      </c>
      <c r="E27" s="332" t="n">
        <v>-11.6</v>
      </c>
      <c r="F27" s="332" t="n">
        <v>-1.9</v>
      </c>
      <c r="G27" s="332" t="n">
        <v>-14.2</v>
      </c>
      <c r="H27" s="332" t="n">
        <v>-4.1</v>
      </c>
      <c r="I27" s="332" t="n">
        <v>1.3</v>
      </c>
      <c r="J27" s="332" t="n">
        <v>-8.1</v>
      </c>
      <c r="K27" s="332" t="n">
        <v>0.3</v>
      </c>
      <c r="L27" s="332" t="n">
        <v>-14.8</v>
      </c>
      <c r="M27" s="332" t="n">
        <v>91.6</v>
      </c>
      <c r="N27" s="332" t="n">
        <v>-16.9</v>
      </c>
      <c r="O27" s="332" t="n">
        <v>0.935689885637899</v>
      </c>
    </row>
    <row r="28" customFormat="false" ht="12" hidden="false" customHeight="true" outlineLevel="0" collapsed="false">
      <c r="A28" s="193"/>
      <c r="B28" s="196" t="s">
        <v>176</v>
      </c>
      <c r="C28" s="332" t="n">
        <v>17.3</v>
      </c>
      <c r="D28" s="332" t="n">
        <v>61.9</v>
      </c>
      <c r="E28" s="332" t="n">
        <v>-21.2</v>
      </c>
      <c r="F28" s="332" t="n">
        <v>6.1</v>
      </c>
      <c r="G28" s="332" t="n">
        <v>-2.7</v>
      </c>
      <c r="H28" s="332" t="n">
        <v>-25.9</v>
      </c>
      <c r="I28" s="332" t="n">
        <v>-4</v>
      </c>
      <c r="J28" s="332" t="n">
        <v>13</v>
      </c>
      <c r="K28" s="332" t="n">
        <v>-27</v>
      </c>
      <c r="L28" s="332" t="n">
        <v>3.2</v>
      </c>
      <c r="M28" s="332" t="n">
        <v>4</v>
      </c>
      <c r="N28" s="332" t="n">
        <v>-10.5</v>
      </c>
      <c r="O28" s="332" t="n">
        <v>-2.3</v>
      </c>
    </row>
    <row r="29" customFormat="false" ht="12" hidden="false" customHeight="true" outlineLevel="0" collapsed="false">
      <c r="A29" s="189"/>
      <c r="B29" s="196" t="s">
        <v>178</v>
      </c>
      <c r="C29" s="332" t="n">
        <v>11.9</v>
      </c>
      <c r="D29" s="332" t="n">
        <v>2.9</v>
      </c>
      <c r="E29" s="332" t="n">
        <v>4.4</v>
      </c>
      <c r="F29" s="332" t="n">
        <v>13.5</v>
      </c>
      <c r="G29" s="332" t="n">
        <v>13.3</v>
      </c>
      <c r="H29" s="332" t="n">
        <v>11.1</v>
      </c>
      <c r="I29" s="332" t="n">
        <v>22.1</v>
      </c>
      <c r="J29" s="332" t="n">
        <v>-0.3</v>
      </c>
      <c r="K29" s="332" t="n">
        <v>3.5</v>
      </c>
      <c r="L29" s="332" t="n">
        <v>16.7</v>
      </c>
      <c r="M29" s="332" t="n">
        <v>22.8</v>
      </c>
      <c r="N29" s="332" t="n">
        <v>17.1</v>
      </c>
      <c r="O29" s="332" t="n">
        <v>11.1829561468955</v>
      </c>
    </row>
    <row r="30" customFormat="false" ht="12" hidden="false" customHeight="true" outlineLevel="0" collapsed="false">
      <c r="A30" s="201"/>
      <c r="B30" s="196" t="s">
        <v>180</v>
      </c>
      <c r="C30" s="332" t="n">
        <v>-19.3</v>
      </c>
      <c r="D30" s="332" t="n">
        <v>-8.2</v>
      </c>
      <c r="E30" s="332" t="n">
        <v>0.4</v>
      </c>
      <c r="F30" s="332" t="n">
        <v>21.9</v>
      </c>
      <c r="G30" s="332" t="n">
        <v>-2.5</v>
      </c>
      <c r="H30" s="332" t="n">
        <v>-9.5</v>
      </c>
      <c r="I30" s="332" t="n">
        <v>-1.6</v>
      </c>
      <c r="J30" s="332" t="n">
        <v>-2.1</v>
      </c>
      <c r="K30" s="332" t="n">
        <v>11.3</v>
      </c>
      <c r="L30" s="332" t="n">
        <v>11.2</v>
      </c>
      <c r="M30" s="332" t="n">
        <v>6.6</v>
      </c>
      <c r="N30" s="332" t="n">
        <v>-3.6</v>
      </c>
      <c r="O30" s="332" t="n">
        <v>0.0080006400512218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7</v>
      </c>
      <c r="D31" s="332" t="n">
        <v>22</v>
      </c>
      <c r="E31" s="332" t="n">
        <v>-6.4</v>
      </c>
      <c r="F31" s="332" t="n">
        <v>33.4</v>
      </c>
      <c r="G31" s="332" t="n">
        <v>35.6</v>
      </c>
      <c r="H31" s="332" t="n">
        <v>3.2</v>
      </c>
      <c r="I31" s="332" t="n">
        <v>5.7</v>
      </c>
      <c r="J31" s="332" t="n">
        <v>21.1</v>
      </c>
      <c r="K31" s="332" t="n">
        <v>74</v>
      </c>
      <c r="L31" s="332" t="n">
        <v>61.3</v>
      </c>
      <c r="M31" s="332" t="n">
        <v>20.7</v>
      </c>
      <c r="N31" s="332" t="n">
        <v>24.4</v>
      </c>
      <c r="O31" s="332" t="n">
        <v>22.4766751484309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9.8</v>
      </c>
      <c r="D32" s="332" t="n">
        <v>-41</v>
      </c>
      <c r="E32" s="332" t="n">
        <v>-14.1</v>
      </c>
      <c r="F32" s="332" t="n">
        <v>-5.2</v>
      </c>
      <c r="G32" s="332" t="n">
        <v>-38</v>
      </c>
      <c r="H32" s="332" t="n">
        <v>-24</v>
      </c>
      <c r="I32" s="332" t="n">
        <v>-7.1</v>
      </c>
      <c r="J32" s="332" t="n">
        <v>-27.3</v>
      </c>
      <c r="K32" s="332" t="n">
        <v>-19.9</v>
      </c>
      <c r="L32" s="332" t="n">
        <v>-12.7</v>
      </c>
      <c r="M32" s="332" t="n">
        <v>-40.9</v>
      </c>
      <c r="N32" s="332" t="n">
        <v>-25.5</v>
      </c>
      <c r="O32" s="332" t="n">
        <v>-22.7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3.6</v>
      </c>
      <c r="D33" s="332" t="n">
        <v>-8.9</v>
      </c>
      <c r="E33" s="332" t="n">
        <v>-9.9</v>
      </c>
      <c r="F33" s="332" t="n">
        <v>3.8</v>
      </c>
      <c r="G33" s="332" t="n">
        <v>-20.3</v>
      </c>
      <c r="H33" s="332" t="n">
        <v>-6.6</v>
      </c>
      <c r="I33" s="332" t="n">
        <v>-11.6</v>
      </c>
      <c r="J33" s="332" t="n">
        <v>-11.9</v>
      </c>
      <c r="K33" s="332" t="n">
        <v>-4.5</v>
      </c>
      <c r="L33" s="332" t="n">
        <v>-7.1</v>
      </c>
      <c r="M33" s="332" t="n">
        <v>-9</v>
      </c>
      <c r="N33" s="332" t="n">
        <v>23.1</v>
      </c>
      <c r="O33" s="332" t="n">
        <v>-8.3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18.8</v>
      </c>
      <c r="D34" s="332" t="n">
        <v>-8.2</v>
      </c>
      <c r="E34" s="332" t="n">
        <v>1.3</v>
      </c>
      <c r="F34" s="332" t="n">
        <v>22.5</v>
      </c>
      <c r="G34" s="332" t="n">
        <v>-2.2</v>
      </c>
      <c r="H34" s="332" t="n">
        <v>-9.3</v>
      </c>
      <c r="I34" s="332" t="n">
        <v>-0.6</v>
      </c>
      <c r="J34" s="332" t="n">
        <v>-1.5</v>
      </c>
      <c r="K34" s="332" t="n">
        <v>11.6</v>
      </c>
      <c r="L34" s="332" t="n">
        <v>11.9</v>
      </c>
      <c r="M34" s="332" t="n">
        <v>7.4</v>
      </c>
      <c r="N34" s="332" t="n">
        <v>-4.8</v>
      </c>
      <c r="O34" s="332" t="n">
        <v>0.408293971659603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5.2</v>
      </c>
      <c r="D35" s="332" t="n">
        <v>19.8</v>
      </c>
      <c r="E35" s="332" t="n">
        <v>30</v>
      </c>
      <c r="F35" s="332" t="n">
        <v>24.3</v>
      </c>
      <c r="G35" s="332" t="n">
        <v>17.1</v>
      </c>
      <c r="H35" s="332" t="n">
        <v>1.9</v>
      </c>
      <c r="I35" s="332" t="n">
        <v>2.8</v>
      </c>
      <c r="J35" s="332" t="n">
        <v>-9.4</v>
      </c>
      <c r="K35" s="332" t="n">
        <v>2.9</v>
      </c>
      <c r="L35" s="332" t="n">
        <v>10.1</v>
      </c>
      <c r="M35" s="332" t="n">
        <v>12.6</v>
      </c>
      <c r="N35" s="332" t="n">
        <v>36.5</v>
      </c>
      <c r="O35" s="332" t="n">
        <v>11.654755360088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26.8</v>
      </c>
      <c r="D36" s="332" t="n">
        <v>-30.9</v>
      </c>
      <c r="E36" s="332" t="n">
        <v>-27.4</v>
      </c>
      <c r="F36" s="332" t="n">
        <v>-20.5</v>
      </c>
      <c r="G36" s="332" t="n">
        <v>-23.4</v>
      </c>
      <c r="H36" s="332" t="n">
        <v>-10.5</v>
      </c>
      <c r="I36" s="332" t="n">
        <v>-14.6</v>
      </c>
      <c r="J36" s="332" t="n">
        <v>-14.9</v>
      </c>
      <c r="K36" s="332" t="n">
        <v>1.2</v>
      </c>
      <c r="L36" s="332" t="n">
        <v>-13.1</v>
      </c>
      <c r="M36" s="332" t="n">
        <v>-4.4</v>
      </c>
      <c r="N36" s="332" t="n">
        <v>-20</v>
      </c>
      <c r="O36" s="332" t="n">
        <v>-17.8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3.1</v>
      </c>
      <c r="D37" s="332" t="n">
        <v>-4.8</v>
      </c>
      <c r="E37" s="332" t="n">
        <v>-13.4</v>
      </c>
      <c r="F37" s="332" t="n">
        <v>7.3</v>
      </c>
      <c r="G37" s="332" t="n">
        <v>-18.6</v>
      </c>
      <c r="H37" s="332" t="n">
        <v>-27.6</v>
      </c>
      <c r="I37" s="332" t="n">
        <v>-19.9</v>
      </c>
      <c r="J37" s="332" t="n">
        <v>-7.4</v>
      </c>
      <c r="K37" s="332" t="n">
        <v>-13.8</v>
      </c>
      <c r="L37" s="332" t="n">
        <v>4.9</v>
      </c>
      <c r="M37" s="332" t="n">
        <v>11.9</v>
      </c>
      <c r="N37" s="332" t="n">
        <v>0.5</v>
      </c>
      <c r="O37" s="332" t="n">
        <v>-7.4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8.7</v>
      </c>
      <c r="D38" s="332" t="n">
        <v>-26.1</v>
      </c>
      <c r="E38" s="332" t="n">
        <v>-19.5</v>
      </c>
      <c r="F38" s="332" t="n">
        <v>3.2</v>
      </c>
      <c r="G38" s="332" t="n">
        <v>-13.9</v>
      </c>
      <c r="H38" s="332" t="n">
        <v>-1.9</v>
      </c>
      <c r="I38" s="332" t="n">
        <v>12.4</v>
      </c>
      <c r="J38" s="332" t="n">
        <v>-9.7</v>
      </c>
      <c r="K38" s="332" t="n">
        <v>-3.4</v>
      </c>
      <c r="L38" s="332" t="n">
        <v>-16</v>
      </c>
      <c r="M38" s="332" t="n">
        <v>179.8</v>
      </c>
      <c r="N38" s="332" t="n">
        <v>-30.5</v>
      </c>
      <c r="O38" s="332" t="n">
        <v>9.75166142007693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29.3</v>
      </c>
      <c r="D39" s="332" t="n">
        <v>28.1</v>
      </c>
      <c r="E39" s="332" t="n">
        <v>48.2</v>
      </c>
      <c r="F39" s="332" t="n">
        <v>-2.3</v>
      </c>
      <c r="G39" s="332" t="n">
        <v>9.1</v>
      </c>
      <c r="H39" s="332" t="n">
        <v>-20.8</v>
      </c>
      <c r="I39" s="332" t="n">
        <v>-1.9</v>
      </c>
      <c r="J39" s="332" t="n">
        <v>44.7</v>
      </c>
      <c r="K39" s="332" t="n">
        <v>-28.9</v>
      </c>
      <c r="L39" s="332" t="n">
        <v>-13.3</v>
      </c>
      <c r="M39" s="332" t="n">
        <v>-2.5</v>
      </c>
      <c r="N39" s="332" t="n">
        <v>-18.8</v>
      </c>
      <c r="O39" s="332" t="n">
        <v>2.49316939890711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4.7</v>
      </c>
      <c r="D40" s="332" t="n">
        <v>119.3</v>
      </c>
      <c r="E40" s="332" t="n">
        <v>-43.4</v>
      </c>
      <c r="F40" s="332" t="n">
        <v>14.9</v>
      </c>
      <c r="G40" s="332" t="n">
        <v>14.8</v>
      </c>
      <c r="H40" s="332" t="n">
        <v>7.5</v>
      </c>
      <c r="I40" s="332" t="n">
        <v>33.5</v>
      </c>
      <c r="J40" s="332" t="n">
        <v>-1.4</v>
      </c>
      <c r="K40" s="332" t="n">
        <v>-6.1</v>
      </c>
      <c r="L40" s="332" t="n">
        <v>19.1</v>
      </c>
      <c r="M40" s="332" t="n">
        <v>14</v>
      </c>
      <c r="N40" s="332" t="n">
        <v>6.5</v>
      </c>
      <c r="O40" s="332" t="n">
        <v>9.73146095097314</v>
      </c>
    </row>
    <row r="41" customFormat="false" ht="11.25" hidden="false" customHeight="false" outlineLevel="0" collapsed="false">
      <c r="A41" s="201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4"/>
    </row>
    <row r="42" customFormat="false" ht="11.25" hidden="false" customHeight="false" outlineLevel="0" collapsed="false">
      <c r="A42" s="359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339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60" t="s">
        <v>265</v>
      </c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9.8</v>
      </c>
      <c r="D7" s="293" t="n">
        <v>142.1</v>
      </c>
      <c r="E7" s="293" t="n">
        <v>101.9</v>
      </c>
      <c r="F7" s="293" t="n">
        <v>106</v>
      </c>
      <c r="G7" s="293" t="n">
        <v>102.7</v>
      </c>
      <c r="H7" s="293" t="n">
        <v>99.4</v>
      </c>
      <c r="I7" s="293" t="n">
        <v>100.5</v>
      </c>
      <c r="J7" s="293" t="n">
        <v>93.9</v>
      </c>
      <c r="K7" s="293" t="n">
        <v>95.5</v>
      </c>
      <c r="L7" s="293" t="n">
        <v>98.7</v>
      </c>
      <c r="M7" s="293" t="n">
        <v>94.7</v>
      </c>
      <c r="N7" s="293" t="n">
        <v>98.5</v>
      </c>
      <c r="O7" s="293" t="n">
        <v>102.808333333333</v>
      </c>
    </row>
    <row r="8" customFormat="false" ht="12" hidden="false" customHeight="true" outlineLevel="0" collapsed="false">
      <c r="A8" s="203"/>
      <c r="B8" s="196" t="s">
        <v>174</v>
      </c>
      <c r="C8" s="293" t="n">
        <v>115.5</v>
      </c>
      <c r="D8" s="293" t="n">
        <v>93.5</v>
      </c>
      <c r="E8" s="293" t="n">
        <v>110.4</v>
      </c>
      <c r="F8" s="293" t="n">
        <v>109.4</v>
      </c>
      <c r="G8" s="293" t="n">
        <v>111.7</v>
      </c>
      <c r="H8" s="293" t="n">
        <v>116.8</v>
      </c>
      <c r="I8" s="293" t="n">
        <v>105.3</v>
      </c>
      <c r="J8" s="293" t="n">
        <v>103.4</v>
      </c>
      <c r="K8" s="293" t="n">
        <v>105.9</v>
      </c>
      <c r="L8" s="293" t="n">
        <v>93.6</v>
      </c>
      <c r="M8" s="293" t="n">
        <v>102.2</v>
      </c>
      <c r="N8" s="293" t="n">
        <v>89.8</v>
      </c>
      <c r="O8" s="293" t="n">
        <v>104.791666666667</v>
      </c>
    </row>
    <row r="9" customFormat="false" ht="12" hidden="false" customHeight="true" outlineLevel="0" collapsed="false">
      <c r="A9" s="193"/>
      <c r="B9" s="196" t="s">
        <v>176</v>
      </c>
      <c r="C9" s="293" t="n">
        <v>96.3</v>
      </c>
      <c r="D9" s="293" t="n">
        <v>274.9</v>
      </c>
      <c r="E9" s="293" t="n">
        <v>79.9</v>
      </c>
      <c r="F9" s="293" t="n">
        <v>89.3</v>
      </c>
      <c r="G9" s="293" t="n">
        <v>89.6</v>
      </c>
      <c r="H9" s="293" t="n">
        <v>74.8</v>
      </c>
      <c r="I9" s="293" t="n">
        <v>92.4</v>
      </c>
      <c r="J9" s="293" t="n">
        <v>84.2</v>
      </c>
      <c r="K9" s="293" t="n">
        <v>81.3</v>
      </c>
      <c r="L9" s="293" t="n">
        <v>94.9</v>
      </c>
      <c r="M9" s="293" t="n">
        <v>85.1</v>
      </c>
      <c r="N9" s="293" t="n">
        <v>130</v>
      </c>
      <c r="O9" s="293" t="n">
        <v>106.058333333333</v>
      </c>
    </row>
    <row r="10" customFormat="false" ht="12" hidden="false" customHeight="true" outlineLevel="0" collapsed="false">
      <c r="A10" s="189"/>
      <c r="B10" s="196" t="s">
        <v>178</v>
      </c>
      <c r="C10" s="293" t="n">
        <v>89.8</v>
      </c>
      <c r="D10" s="293" t="n">
        <v>95.3</v>
      </c>
      <c r="E10" s="293" t="n">
        <v>143</v>
      </c>
      <c r="F10" s="293" t="n">
        <v>170.1</v>
      </c>
      <c r="G10" s="293" t="n">
        <v>139.5</v>
      </c>
      <c r="H10" s="293" t="n">
        <v>117.2</v>
      </c>
      <c r="I10" s="293" t="n">
        <v>132.5</v>
      </c>
      <c r="J10" s="293" t="n">
        <v>99.7</v>
      </c>
      <c r="K10" s="293" t="n">
        <v>95.4</v>
      </c>
      <c r="L10" s="293" t="n">
        <v>110.7</v>
      </c>
      <c r="M10" s="293" t="n">
        <v>96.3</v>
      </c>
      <c r="N10" s="293" t="n">
        <v>68.7</v>
      </c>
      <c r="O10" s="293" t="n">
        <v>113.183333333333</v>
      </c>
    </row>
    <row r="11" customFormat="false" ht="12" hidden="false" customHeight="true" outlineLevel="0" collapsed="false">
      <c r="A11" s="201"/>
      <c r="B11" s="196" t="s">
        <v>180</v>
      </c>
      <c r="C11" s="293" t="n">
        <v>84.2</v>
      </c>
      <c r="D11" s="293" t="n">
        <v>92.6</v>
      </c>
      <c r="E11" s="293" t="n">
        <v>98.8</v>
      </c>
      <c r="F11" s="293" t="n">
        <v>97.7</v>
      </c>
      <c r="G11" s="293" t="n">
        <v>91.5</v>
      </c>
      <c r="H11" s="293" t="n">
        <v>93.7</v>
      </c>
      <c r="I11" s="293" t="n">
        <v>91.7</v>
      </c>
      <c r="J11" s="293" t="n">
        <v>88.3</v>
      </c>
      <c r="K11" s="293" t="n">
        <v>95.1</v>
      </c>
      <c r="L11" s="293" t="n">
        <v>106</v>
      </c>
      <c r="M11" s="293" t="n">
        <v>93.2</v>
      </c>
      <c r="N11" s="293" t="n">
        <v>88.7</v>
      </c>
      <c r="O11" s="293" t="n">
        <v>93.4583333333333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90.9</v>
      </c>
      <c r="D12" s="293" t="n">
        <v>86.9</v>
      </c>
      <c r="E12" s="293" t="n">
        <v>73.4</v>
      </c>
      <c r="F12" s="293" t="n">
        <v>79.1</v>
      </c>
      <c r="G12" s="293" t="n">
        <v>99</v>
      </c>
      <c r="H12" s="293" t="n">
        <v>95.8</v>
      </c>
      <c r="I12" s="293" t="n">
        <v>103.4</v>
      </c>
      <c r="J12" s="293" t="n">
        <v>151.7</v>
      </c>
      <c r="K12" s="293" t="n">
        <v>185.1</v>
      </c>
      <c r="L12" s="293" t="n">
        <v>160.6</v>
      </c>
      <c r="M12" s="293" t="n">
        <v>122.1</v>
      </c>
      <c r="N12" s="293" t="n">
        <v>74.4</v>
      </c>
      <c r="O12" s="293" t="n">
        <v>110.2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136.4</v>
      </c>
      <c r="D13" s="293" t="n">
        <v>96.2</v>
      </c>
      <c r="E13" s="293" t="n">
        <v>121.1</v>
      </c>
      <c r="F13" s="293" t="n">
        <v>108.2</v>
      </c>
      <c r="G13" s="293" t="n">
        <v>93.9</v>
      </c>
      <c r="H13" s="293" t="n">
        <v>94.8</v>
      </c>
      <c r="I13" s="293" t="n">
        <v>123.1</v>
      </c>
      <c r="J13" s="293" t="n">
        <v>97.2</v>
      </c>
      <c r="K13" s="293" t="n">
        <v>105.2</v>
      </c>
      <c r="L13" s="293" t="n">
        <v>91.5</v>
      </c>
      <c r="M13" s="293" t="n">
        <v>73.6</v>
      </c>
      <c r="N13" s="293" t="n">
        <v>65.7</v>
      </c>
      <c r="O13" s="293" t="n">
        <v>100.5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2.9</v>
      </c>
      <c r="D14" s="293" t="n">
        <v>92.2</v>
      </c>
      <c r="E14" s="293" t="n">
        <v>96.5</v>
      </c>
      <c r="F14" s="293" t="n">
        <v>99.9</v>
      </c>
      <c r="G14" s="293" t="n">
        <v>96.7</v>
      </c>
      <c r="H14" s="293" t="n">
        <v>104.6</v>
      </c>
      <c r="I14" s="293" t="n">
        <v>102.1</v>
      </c>
      <c r="J14" s="293" t="n">
        <v>101.1</v>
      </c>
      <c r="K14" s="293" t="n">
        <v>107.4</v>
      </c>
      <c r="L14" s="293" t="n">
        <v>101.2</v>
      </c>
      <c r="M14" s="293" t="n">
        <v>93.4</v>
      </c>
      <c r="N14" s="293" t="n">
        <v>76.3</v>
      </c>
      <c r="O14" s="293" t="n">
        <v>96.1916666666667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4.3</v>
      </c>
      <c r="D15" s="293" t="n">
        <v>93.3</v>
      </c>
      <c r="E15" s="293" t="n">
        <v>100.4</v>
      </c>
      <c r="F15" s="293" t="n">
        <v>98.3</v>
      </c>
      <c r="G15" s="293" t="n">
        <v>91</v>
      </c>
      <c r="H15" s="293" t="n">
        <v>94.1</v>
      </c>
      <c r="I15" s="293" t="n">
        <v>92.4</v>
      </c>
      <c r="J15" s="293" t="n">
        <v>85.5</v>
      </c>
      <c r="K15" s="293" t="n">
        <v>91.9</v>
      </c>
      <c r="L15" s="293" t="n">
        <v>104.3</v>
      </c>
      <c r="M15" s="293" t="n">
        <v>91.3</v>
      </c>
      <c r="N15" s="293" t="n">
        <v>90.4</v>
      </c>
      <c r="O15" s="293" t="n">
        <v>93.1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03.3</v>
      </c>
      <c r="D16" s="293" t="n">
        <v>105.4</v>
      </c>
      <c r="E16" s="293" t="n">
        <v>127.2</v>
      </c>
      <c r="F16" s="293" t="n">
        <v>124</v>
      </c>
      <c r="G16" s="293" t="n">
        <v>135.5</v>
      </c>
      <c r="H16" s="293" t="n">
        <v>119.6</v>
      </c>
      <c r="I16" s="293" t="n">
        <v>120.9</v>
      </c>
      <c r="J16" s="293" t="n">
        <v>103.3</v>
      </c>
      <c r="K16" s="293" t="n">
        <v>88.9</v>
      </c>
      <c r="L16" s="293" t="n">
        <v>101</v>
      </c>
      <c r="M16" s="293" t="n">
        <v>107.2</v>
      </c>
      <c r="N16" s="293" t="n">
        <v>73.6</v>
      </c>
      <c r="O16" s="293" t="n">
        <v>109.158333333333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96.3</v>
      </c>
      <c r="D17" s="293" t="n">
        <v>92.5</v>
      </c>
      <c r="E17" s="293" t="n">
        <v>103.3</v>
      </c>
      <c r="F17" s="293" t="n">
        <v>96.3</v>
      </c>
      <c r="G17" s="293" t="n">
        <v>101.5</v>
      </c>
      <c r="H17" s="293" t="n">
        <v>99.4</v>
      </c>
      <c r="I17" s="293" t="n">
        <v>93.8</v>
      </c>
      <c r="J17" s="293" t="n">
        <v>98.6</v>
      </c>
      <c r="K17" s="293" t="n">
        <v>106.4</v>
      </c>
      <c r="L17" s="293" t="n">
        <v>96.9</v>
      </c>
      <c r="M17" s="293" t="n">
        <v>103.1</v>
      </c>
      <c r="N17" s="293" t="n">
        <v>78.5</v>
      </c>
      <c r="O17" s="293" t="n">
        <v>97.2166666666667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82.6</v>
      </c>
      <c r="D18" s="293" t="n">
        <v>85.6</v>
      </c>
      <c r="E18" s="293" t="n">
        <v>77.9</v>
      </c>
      <c r="F18" s="293" t="n">
        <v>90.7</v>
      </c>
      <c r="G18" s="293" t="n">
        <v>82.8</v>
      </c>
      <c r="H18" s="293" t="n">
        <v>83.7</v>
      </c>
      <c r="I18" s="293" t="n">
        <v>97</v>
      </c>
      <c r="J18" s="293" t="n">
        <v>96.2</v>
      </c>
      <c r="K18" s="293" t="n">
        <v>88</v>
      </c>
      <c r="L18" s="293" t="n">
        <v>102.3</v>
      </c>
      <c r="M18" s="293" t="n">
        <v>106.7</v>
      </c>
      <c r="N18" s="293" t="n">
        <v>72</v>
      </c>
      <c r="O18" s="293" t="n">
        <v>88.7916666666667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35.4</v>
      </c>
      <c r="D19" s="293" t="n">
        <v>82</v>
      </c>
      <c r="E19" s="293" t="n">
        <v>103.6</v>
      </c>
      <c r="F19" s="293" t="n">
        <v>107.8</v>
      </c>
      <c r="G19" s="293" t="n">
        <v>104.6</v>
      </c>
      <c r="H19" s="293" t="n">
        <v>129.6</v>
      </c>
      <c r="I19" s="293" t="n">
        <v>91.2</v>
      </c>
      <c r="J19" s="293" t="n">
        <v>90.3</v>
      </c>
      <c r="K19" s="293" t="n">
        <v>99.5</v>
      </c>
      <c r="L19" s="293" t="n">
        <v>82.9</v>
      </c>
      <c r="M19" s="293" t="n">
        <v>100</v>
      </c>
      <c r="N19" s="293" t="n">
        <v>107.5</v>
      </c>
      <c r="O19" s="293" t="n">
        <v>102.8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47.9</v>
      </c>
      <c r="D20" s="293" t="n">
        <v>229.3</v>
      </c>
      <c r="E20" s="293" t="n">
        <v>115.4</v>
      </c>
      <c r="F20" s="293" t="n">
        <v>121</v>
      </c>
      <c r="G20" s="293" t="n">
        <v>133.7</v>
      </c>
      <c r="H20" s="293" t="n">
        <v>98.2</v>
      </c>
      <c r="I20" s="293" t="n">
        <v>123.1</v>
      </c>
      <c r="J20" s="293" t="n">
        <v>113.8</v>
      </c>
      <c r="K20" s="293" t="n">
        <v>106.4</v>
      </c>
      <c r="L20" s="293" t="n">
        <v>109.4</v>
      </c>
      <c r="M20" s="293" t="n">
        <v>97.4</v>
      </c>
      <c r="N20" s="293" t="n">
        <v>84.3</v>
      </c>
      <c r="O20" s="293" t="n">
        <v>123.325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1.3</v>
      </c>
      <c r="D21" s="293" t="n">
        <v>381.6</v>
      </c>
      <c r="E21" s="293" t="n">
        <v>105</v>
      </c>
      <c r="F21" s="293" t="n">
        <v>127.8</v>
      </c>
      <c r="G21" s="293" t="n">
        <v>108.1</v>
      </c>
      <c r="H21" s="293" t="n">
        <v>82.9</v>
      </c>
      <c r="I21" s="293" t="n">
        <v>104.1</v>
      </c>
      <c r="J21" s="293" t="n">
        <v>78.2</v>
      </c>
      <c r="K21" s="293" t="n">
        <v>75.6</v>
      </c>
      <c r="L21" s="293" t="n">
        <v>89.9</v>
      </c>
      <c r="M21" s="293" t="n">
        <v>68.8</v>
      </c>
      <c r="N21" s="293" t="n">
        <v>189.6</v>
      </c>
      <c r="O21" s="293" t="n">
        <v>123.57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 t="s">
        <v>278</v>
      </c>
      <c r="B23" s="346" t="s">
        <v>279</v>
      </c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45"/>
      <c r="B24" s="346"/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9" t="s">
        <v>187</v>
      </c>
      <c r="C26" s="332" t="n">
        <v>5.8</v>
      </c>
      <c r="D26" s="332" t="n">
        <v>42</v>
      </c>
      <c r="E26" s="332" t="n">
        <v>-30.3</v>
      </c>
      <c r="F26" s="332" t="n">
        <v>10</v>
      </c>
      <c r="G26" s="332" t="n">
        <v>-4.8</v>
      </c>
      <c r="H26" s="332" t="n">
        <v>-9.8</v>
      </c>
      <c r="I26" s="332" t="n">
        <v>-9.1</v>
      </c>
      <c r="J26" s="332" t="n">
        <v>-6.3</v>
      </c>
      <c r="K26" s="332" t="n">
        <v>-2.4</v>
      </c>
      <c r="L26" s="332" t="n">
        <v>-6.4</v>
      </c>
      <c r="M26" s="332" t="n">
        <v>-5.3</v>
      </c>
      <c r="N26" s="332" t="n">
        <v>-20</v>
      </c>
      <c r="O26" s="332" t="n">
        <v>-4.5</v>
      </c>
    </row>
    <row r="27" customFormat="false" ht="12" hidden="false" customHeight="true" outlineLevel="0" collapsed="false">
      <c r="A27" s="203"/>
      <c r="B27" s="196" t="s">
        <v>174</v>
      </c>
      <c r="C27" s="332" t="n">
        <v>1.1</v>
      </c>
      <c r="D27" s="332" t="n">
        <v>-10.2</v>
      </c>
      <c r="E27" s="332" t="n">
        <v>-8.7</v>
      </c>
      <c r="F27" s="332" t="n">
        <v>11.1</v>
      </c>
      <c r="G27" s="332" t="n">
        <v>-4.9</v>
      </c>
      <c r="H27" s="332" t="n">
        <v>3.5</v>
      </c>
      <c r="I27" s="332" t="n">
        <v>-8.9</v>
      </c>
      <c r="J27" s="332" t="n">
        <v>-10.8</v>
      </c>
      <c r="K27" s="332" t="n">
        <v>1.3</v>
      </c>
      <c r="L27" s="332" t="n">
        <v>-14.3</v>
      </c>
      <c r="M27" s="332" t="n">
        <v>-10.8</v>
      </c>
      <c r="N27" s="332" t="n">
        <v>-15.7</v>
      </c>
      <c r="O27" s="332" t="n">
        <v>-5.8</v>
      </c>
    </row>
    <row r="28" customFormat="false" ht="12" hidden="false" customHeight="true" outlineLevel="0" collapsed="false">
      <c r="A28" s="193"/>
      <c r="B28" s="196" t="s">
        <v>176</v>
      </c>
      <c r="C28" s="332" t="n">
        <v>27.5</v>
      </c>
      <c r="D28" s="332" t="n">
        <v>171.1</v>
      </c>
      <c r="E28" s="332" t="n">
        <v>-65.6</v>
      </c>
      <c r="F28" s="332" t="n">
        <v>-0.2</v>
      </c>
      <c r="G28" s="332" t="n">
        <v>-15.2</v>
      </c>
      <c r="H28" s="332" t="n">
        <v>-35.8</v>
      </c>
      <c r="I28" s="332" t="n">
        <v>-23.5</v>
      </c>
      <c r="J28" s="332" t="n">
        <v>-8.9</v>
      </c>
      <c r="K28" s="332" t="n">
        <v>-13.8</v>
      </c>
      <c r="L28" s="332" t="n">
        <v>-18</v>
      </c>
      <c r="M28" s="332" t="n">
        <v>-7.3</v>
      </c>
      <c r="N28" s="332" t="n">
        <v>-37.7</v>
      </c>
      <c r="O28" s="332" t="n">
        <v>-11.9</v>
      </c>
    </row>
    <row r="29" customFormat="false" ht="12" hidden="false" customHeight="true" outlineLevel="0" collapsed="false">
      <c r="A29" s="189"/>
      <c r="B29" s="196" t="s">
        <v>178</v>
      </c>
      <c r="C29" s="332" t="n">
        <v>8.1</v>
      </c>
      <c r="D29" s="332" t="n">
        <v>-11.2</v>
      </c>
      <c r="E29" s="332" t="n">
        <v>-6</v>
      </c>
      <c r="F29" s="332" t="n">
        <v>10</v>
      </c>
      <c r="G29" s="332" t="n">
        <v>1.3</v>
      </c>
      <c r="H29" s="332" t="n">
        <v>0.9</v>
      </c>
      <c r="I29" s="332" t="n">
        <v>23.9</v>
      </c>
      <c r="J29" s="332" t="n">
        <v>19.1</v>
      </c>
      <c r="K29" s="332" t="n">
        <v>3.9</v>
      </c>
      <c r="L29" s="332" t="n">
        <v>18.8</v>
      </c>
      <c r="M29" s="332" t="n">
        <v>12.8</v>
      </c>
      <c r="N29" s="332" t="n">
        <v>8.9</v>
      </c>
      <c r="O29" s="332" t="n">
        <v>6.50878293601005</v>
      </c>
    </row>
    <row r="30" customFormat="false" ht="12" hidden="false" customHeight="true" outlineLevel="0" collapsed="false">
      <c r="A30" s="201"/>
      <c r="B30" s="196" t="s">
        <v>180</v>
      </c>
      <c r="C30" s="332" t="n">
        <v>-5.2</v>
      </c>
      <c r="D30" s="332" t="n">
        <v>1.8</v>
      </c>
      <c r="E30" s="332" t="n">
        <v>4.3</v>
      </c>
      <c r="F30" s="332" t="n">
        <v>19</v>
      </c>
      <c r="G30" s="332" t="n">
        <v>4.8</v>
      </c>
      <c r="H30" s="332" t="n">
        <v>-4.7</v>
      </c>
      <c r="I30" s="332" t="n">
        <v>-3</v>
      </c>
      <c r="J30" s="332" t="n">
        <v>-3.3</v>
      </c>
      <c r="K30" s="332" t="n">
        <v>1.6</v>
      </c>
      <c r="L30" s="332" t="n">
        <v>12.6</v>
      </c>
      <c r="M30" s="332" t="n">
        <v>1.1</v>
      </c>
      <c r="N30" s="332" t="n">
        <v>10.5</v>
      </c>
      <c r="O30" s="332" t="n">
        <v>3.06009924646204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3.3</v>
      </c>
      <c r="D31" s="332" t="n">
        <v>9.2</v>
      </c>
      <c r="E31" s="332" t="n">
        <v>-18.6</v>
      </c>
      <c r="F31" s="332" t="n">
        <v>40.5</v>
      </c>
      <c r="G31" s="332" t="n">
        <v>50.7</v>
      </c>
      <c r="H31" s="332" t="n">
        <v>5.3</v>
      </c>
      <c r="I31" s="332" t="n">
        <v>16.7</v>
      </c>
      <c r="J31" s="332" t="n">
        <v>56.2</v>
      </c>
      <c r="K31" s="332" t="n">
        <v>136.4</v>
      </c>
      <c r="L31" s="332" t="n">
        <v>120.3</v>
      </c>
      <c r="M31" s="332" t="n">
        <v>43.8</v>
      </c>
      <c r="N31" s="332" t="n">
        <v>17.9</v>
      </c>
      <c r="O31" s="332" t="n">
        <v>37.5064989081834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44.2</v>
      </c>
      <c r="D32" s="332" t="n">
        <v>-14.8</v>
      </c>
      <c r="E32" s="332" t="n">
        <v>21.7</v>
      </c>
      <c r="F32" s="332" t="n">
        <v>34.7</v>
      </c>
      <c r="G32" s="332" t="n">
        <v>-41.8</v>
      </c>
      <c r="H32" s="332" t="n">
        <v>-24.3</v>
      </c>
      <c r="I32" s="332" t="n">
        <v>-5.8</v>
      </c>
      <c r="J32" s="332" t="n">
        <v>-28</v>
      </c>
      <c r="K32" s="332" t="n">
        <v>-33.9</v>
      </c>
      <c r="L32" s="332" t="n">
        <v>-14.2</v>
      </c>
      <c r="M32" s="332" t="n">
        <v>-35.7</v>
      </c>
      <c r="N32" s="332" t="n">
        <v>-36.6</v>
      </c>
      <c r="O32" s="332" t="n">
        <v>-15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28.3</v>
      </c>
      <c r="D33" s="332" t="n">
        <v>-12.9</v>
      </c>
      <c r="E33" s="332" t="n">
        <v>-15.1</v>
      </c>
      <c r="F33" s="332" t="n">
        <v>2.6</v>
      </c>
      <c r="G33" s="332" t="n">
        <v>-13.3</v>
      </c>
      <c r="H33" s="332" t="n">
        <v>-6.4</v>
      </c>
      <c r="I33" s="332" t="n">
        <v>-12.7</v>
      </c>
      <c r="J33" s="332" t="n">
        <v>-14.7</v>
      </c>
      <c r="K33" s="332" t="n">
        <v>-2.8</v>
      </c>
      <c r="L33" s="332" t="n">
        <v>-13.9</v>
      </c>
      <c r="M33" s="332" t="n">
        <v>-11.7</v>
      </c>
      <c r="N33" s="332" t="n">
        <v>34.3</v>
      </c>
      <c r="O33" s="332" t="n">
        <v>-10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0.8</v>
      </c>
      <c r="D34" s="332" t="n">
        <v>5.1</v>
      </c>
      <c r="E34" s="332" t="n">
        <v>8.4</v>
      </c>
      <c r="F34" s="332" t="n">
        <v>20.9</v>
      </c>
      <c r="G34" s="332" t="n">
        <v>6.7</v>
      </c>
      <c r="H34" s="332" t="n">
        <v>-2.9</v>
      </c>
      <c r="I34" s="332" t="n">
        <v>1.1</v>
      </c>
      <c r="J34" s="332" t="n">
        <v>-1.5</v>
      </c>
      <c r="K34" s="332" t="n">
        <v>0.5</v>
      </c>
      <c r="L34" s="332" t="n">
        <v>14.9</v>
      </c>
      <c r="M34" s="332" t="n">
        <v>2.4</v>
      </c>
      <c r="N34" s="332" t="n">
        <v>8</v>
      </c>
      <c r="O34" s="332" t="n">
        <v>5.2175550951215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-5.7</v>
      </c>
      <c r="D35" s="332" t="n">
        <v>12.6</v>
      </c>
      <c r="E35" s="332" t="n">
        <v>27.6</v>
      </c>
      <c r="F35" s="332" t="n">
        <v>35.2</v>
      </c>
      <c r="G35" s="332" t="n">
        <v>44.1</v>
      </c>
      <c r="H35" s="332" t="n">
        <v>11.7</v>
      </c>
      <c r="I35" s="332" t="n">
        <v>28.1</v>
      </c>
      <c r="J35" s="332" t="n">
        <v>-1.2</v>
      </c>
      <c r="K35" s="332" t="n">
        <v>-3.2</v>
      </c>
      <c r="L35" s="332" t="n">
        <v>0.1</v>
      </c>
      <c r="M35" s="332" t="n">
        <v>0.8</v>
      </c>
      <c r="N35" s="332" t="n">
        <v>20.7</v>
      </c>
      <c r="O35" s="332" t="n">
        <v>13.4407205334719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16.9</v>
      </c>
      <c r="D36" s="332" t="n">
        <v>-16.9</v>
      </c>
      <c r="E36" s="332" t="n">
        <v>-11.4</v>
      </c>
      <c r="F36" s="332" t="n">
        <v>-3.2</v>
      </c>
      <c r="G36" s="332" t="n">
        <v>-10.1</v>
      </c>
      <c r="H36" s="332" t="n">
        <v>-14.2</v>
      </c>
      <c r="I36" s="332" t="n">
        <v>-17.7</v>
      </c>
      <c r="J36" s="332" t="n">
        <v>-14</v>
      </c>
      <c r="K36" s="332" t="n">
        <v>-2.8</v>
      </c>
      <c r="L36" s="332" t="n">
        <v>-15.9</v>
      </c>
      <c r="M36" s="332" t="n">
        <v>-5.4</v>
      </c>
      <c r="N36" s="332" t="n">
        <v>-0.9</v>
      </c>
      <c r="O36" s="332" t="n">
        <v>-11.2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-4</v>
      </c>
      <c r="D37" s="332" t="n">
        <v>-19.3</v>
      </c>
      <c r="E37" s="332" t="n">
        <v>-23</v>
      </c>
      <c r="F37" s="332" t="n">
        <v>-17.8</v>
      </c>
      <c r="G37" s="332" t="n">
        <v>-29.3</v>
      </c>
      <c r="H37" s="332" t="n">
        <v>-38.2</v>
      </c>
      <c r="I37" s="332" t="n">
        <v>-30.5</v>
      </c>
      <c r="J37" s="332" t="n">
        <v>-8.1</v>
      </c>
      <c r="K37" s="332" t="n">
        <v>-2.2</v>
      </c>
      <c r="L37" s="332" t="n">
        <v>-20.1</v>
      </c>
      <c r="M37" s="332" t="n">
        <v>-14.8</v>
      </c>
      <c r="N37" s="332" t="n">
        <v>-43</v>
      </c>
      <c r="O37" s="332" t="n">
        <v>-22.2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10.4</v>
      </c>
      <c r="D38" s="332" t="n">
        <v>-21.7</v>
      </c>
      <c r="E38" s="332" t="n">
        <v>-25.5</v>
      </c>
      <c r="F38" s="332" t="n">
        <v>19.4</v>
      </c>
      <c r="G38" s="332" t="n">
        <v>-11.1</v>
      </c>
      <c r="H38" s="332" t="n">
        <v>23.8</v>
      </c>
      <c r="I38" s="332" t="n">
        <v>-14.4</v>
      </c>
      <c r="J38" s="332" t="n">
        <v>-25.2</v>
      </c>
      <c r="K38" s="332" t="n">
        <v>4.7</v>
      </c>
      <c r="L38" s="332" t="n">
        <v>-16.8</v>
      </c>
      <c r="M38" s="332" t="n">
        <v>-17.1</v>
      </c>
      <c r="N38" s="332" t="n">
        <v>-33.2</v>
      </c>
      <c r="O38" s="332" t="n">
        <v>-10.7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58.2</v>
      </c>
      <c r="D39" s="332" t="n">
        <v>120.9</v>
      </c>
      <c r="E39" s="332" t="n">
        <v>19</v>
      </c>
      <c r="F39" s="332" t="n">
        <v>25.9</v>
      </c>
      <c r="G39" s="332" t="n">
        <v>-1.7</v>
      </c>
      <c r="H39" s="332" t="n">
        <v>-22.5</v>
      </c>
      <c r="I39" s="332" t="n">
        <v>21.2</v>
      </c>
      <c r="J39" s="332" t="n">
        <v>18.4</v>
      </c>
      <c r="K39" s="332" t="n">
        <v>7</v>
      </c>
      <c r="L39" s="332" t="n">
        <v>-25.8</v>
      </c>
      <c r="M39" s="332" t="n">
        <v>13.8</v>
      </c>
      <c r="N39" s="332" t="n">
        <v>-60.3</v>
      </c>
      <c r="O39" s="332" t="n">
        <v>6.05561129425259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9.2</v>
      </c>
      <c r="D40" s="332" t="n">
        <v>299.2</v>
      </c>
      <c r="E40" s="332" t="n">
        <v>-74.8</v>
      </c>
      <c r="F40" s="332" t="n">
        <v>5.6</v>
      </c>
      <c r="G40" s="332" t="n">
        <v>7.1</v>
      </c>
      <c r="H40" s="332" t="n">
        <v>-13.6</v>
      </c>
      <c r="I40" s="332" t="n">
        <v>-18.7</v>
      </c>
      <c r="J40" s="332" t="n">
        <v>8.5</v>
      </c>
      <c r="K40" s="332" t="n">
        <v>-21.7</v>
      </c>
      <c r="L40" s="332" t="n">
        <v>27.3</v>
      </c>
      <c r="M40" s="332" t="n">
        <v>0.6</v>
      </c>
      <c r="N40" s="332" t="n">
        <v>2.4</v>
      </c>
      <c r="O40" s="332" t="n">
        <v>-1.5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27" t="s">
        <v>29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2" hidden="false" customHeight="true" outlineLevel="0" collapsed="false">
      <c r="A2" s="340" t="s">
        <v>277</v>
      </c>
      <c r="B2" s="341"/>
      <c r="C2" s="342"/>
    </row>
    <row r="3" customFormat="false" ht="12" hidden="false" customHeight="true" outlineLevel="0" collapsed="false">
      <c r="A3" s="343"/>
      <c r="B3" s="343"/>
      <c r="C3" s="344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</row>
    <row r="4" customFormat="false" ht="12" hidden="false" customHeight="true" outlineLevel="0" collapsed="false">
      <c r="A4" s="345" t="s">
        <v>278</v>
      </c>
      <c r="B4" s="346" t="s">
        <v>279</v>
      </c>
      <c r="C4" s="347" t="s">
        <v>265</v>
      </c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</row>
    <row r="5" s="352" customFormat="true" ht="33.75" hidden="false" customHeight="true" outlineLevel="0" collapsed="false">
      <c r="A5" s="345"/>
      <c r="B5" s="346"/>
      <c r="C5" s="349" t="s">
        <v>266</v>
      </c>
      <c r="D5" s="350" t="s">
        <v>267</v>
      </c>
      <c r="E5" s="350" t="s">
        <v>131</v>
      </c>
      <c r="F5" s="350" t="s">
        <v>133</v>
      </c>
      <c r="G5" s="350" t="s">
        <v>134</v>
      </c>
      <c r="H5" s="350" t="s">
        <v>135</v>
      </c>
      <c r="I5" s="350" t="s">
        <v>138</v>
      </c>
      <c r="J5" s="350" t="s">
        <v>268</v>
      </c>
      <c r="K5" s="350" t="s">
        <v>269</v>
      </c>
      <c r="L5" s="350" t="s">
        <v>270</v>
      </c>
      <c r="M5" s="350" t="s">
        <v>271</v>
      </c>
      <c r="N5" s="350" t="s">
        <v>272</v>
      </c>
      <c r="O5" s="351" t="s">
        <v>280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2" hidden="false" customHeight="true" outlineLevel="0" collapsed="false">
      <c r="A7" s="189" t="s">
        <v>186</v>
      </c>
      <c r="B7" s="357" t="s">
        <v>187</v>
      </c>
      <c r="C7" s="293" t="n">
        <v>97.9</v>
      </c>
      <c r="D7" s="293" t="n">
        <v>90.7</v>
      </c>
      <c r="E7" s="293" t="n">
        <v>128.6</v>
      </c>
      <c r="F7" s="293" t="n">
        <v>109.5</v>
      </c>
      <c r="G7" s="293" t="n">
        <v>106</v>
      </c>
      <c r="H7" s="293" t="n">
        <v>108.1</v>
      </c>
      <c r="I7" s="293" t="n">
        <v>112.8</v>
      </c>
      <c r="J7" s="293" t="n">
        <v>100</v>
      </c>
      <c r="K7" s="293" t="n">
        <v>112.4</v>
      </c>
      <c r="L7" s="293" t="n">
        <v>109.4</v>
      </c>
      <c r="M7" s="293" t="n">
        <v>163.4</v>
      </c>
      <c r="N7" s="293" t="n">
        <v>102.2</v>
      </c>
      <c r="O7" s="293" t="n">
        <v>111.75</v>
      </c>
    </row>
    <row r="8" customFormat="false" ht="12" hidden="false" customHeight="true" outlineLevel="0" collapsed="false">
      <c r="A8" s="203"/>
      <c r="B8" s="196" t="s">
        <v>174</v>
      </c>
      <c r="C8" s="293" t="n">
        <v>112.6</v>
      </c>
      <c r="D8" s="293" t="n">
        <v>102.6</v>
      </c>
      <c r="E8" s="293" t="n">
        <v>108.7</v>
      </c>
      <c r="F8" s="293" t="n">
        <v>93.6</v>
      </c>
      <c r="G8" s="293" t="n">
        <v>91.7</v>
      </c>
      <c r="H8" s="293" t="n">
        <v>98.3</v>
      </c>
      <c r="I8" s="293" t="n">
        <v>111.2</v>
      </c>
      <c r="J8" s="293" t="n">
        <v>93</v>
      </c>
      <c r="K8" s="293" t="n">
        <v>109.2</v>
      </c>
      <c r="L8" s="293" t="n">
        <v>83.1</v>
      </c>
      <c r="M8" s="293" t="n">
        <v>394.8</v>
      </c>
      <c r="N8" s="293" t="n">
        <v>86.3</v>
      </c>
      <c r="O8" s="293" t="n">
        <v>123.758333333333</v>
      </c>
    </row>
    <row r="9" customFormat="false" ht="12" hidden="false" customHeight="true" outlineLevel="0" collapsed="false">
      <c r="A9" s="193"/>
      <c r="B9" s="196" t="s">
        <v>176</v>
      </c>
      <c r="C9" s="293" t="n">
        <v>108.2</v>
      </c>
      <c r="D9" s="293" t="n">
        <v>74.5</v>
      </c>
      <c r="E9" s="293" t="n">
        <v>152.2</v>
      </c>
      <c r="F9" s="293" t="n">
        <v>97.2</v>
      </c>
      <c r="G9" s="293" t="n">
        <v>107.2</v>
      </c>
      <c r="H9" s="293" t="n">
        <v>104.1</v>
      </c>
      <c r="I9" s="293" t="n">
        <v>108.2</v>
      </c>
      <c r="J9" s="293" t="n">
        <v>100.5</v>
      </c>
      <c r="K9" s="293" t="n">
        <v>107.8</v>
      </c>
      <c r="L9" s="293" t="n">
        <v>103.8</v>
      </c>
      <c r="M9" s="293" t="n">
        <v>106.6</v>
      </c>
      <c r="N9" s="293" t="n">
        <v>125.7</v>
      </c>
      <c r="O9" s="293" t="n">
        <v>108</v>
      </c>
    </row>
    <row r="10" customFormat="false" ht="12" hidden="false" customHeight="true" outlineLevel="0" collapsed="false">
      <c r="A10" s="189"/>
      <c r="B10" s="196" t="s">
        <v>178</v>
      </c>
      <c r="C10" s="293" t="n">
        <v>76.9</v>
      </c>
      <c r="D10" s="293" t="n">
        <v>94.1</v>
      </c>
      <c r="E10" s="293" t="n">
        <v>149</v>
      </c>
      <c r="F10" s="293" t="n">
        <v>148.3</v>
      </c>
      <c r="G10" s="293" t="n">
        <v>141.6</v>
      </c>
      <c r="H10" s="293" t="n">
        <v>138.5</v>
      </c>
      <c r="I10" s="293" t="n">
        <v>114</v>
      </c>
      <c r="J10" s="293" t="n">
        <v>85</v>
      </c>
      <c r="K10" s="293" t="n">
        <v>104.4</v>
      </c>
      <c r="L10" s="293" t="n">
        <v>97.7</v>
      </c>
      <c r="M10" s="293" t="n">
        <v>95.5</v>
      </c>
      <c r="N10" s="293" t="n">
        <v>89.3</v>
      </c>
      <c r="O10" s="293" t="n">
        <v>111.191666666667</v>
      </c>
    </row>
    <row r="11" customFormat="false" ht="12" hidden="false" customHeight="true" outlineLevel="0" collapsed="false">
      <c r="A11" s="201"/>
      <c r="B11" s="196" t="s">
        <v>180</v>
      </c>
      <c r="C11" s="293" t="n">
        <v>90</v>
      </c>
      <c r="D11" s="293" t="n">
        <v>96.1</v>
      </c>
      <c r="E11" s="293" t="n">
        <v>113.2</v>
      </c>
      <c r="F11" s="293" t="n">
        <v>113.4</v>
      </c>
      <c r="G11" s="293" t="n">
        <v>99.7</v>
      </c>
      <c r="H11" s="293" t="n">
        <v>105.7</v>
      </c>
      <c r="I11" s="293" t="n">
        <v>116.9</v>
      </c>
      <c r="J11" s="293" t="n">
        <v>108.1</v>
      </c>
      <c r="K11" s="293" t="n">
        <v>120.3</v>
      </c>
      <c r="L11" s="293" t="n">
        <v>130.7</v>
      </c>
      <c r="M11" s="293" t="n">
        <v>115.8</v>
      </c>
      <c r="N11" s="293" t="n">
        <v>96.3</v>
      </c>
      <c r="O11" s="293" t="n">
        <v>108.85</v>
      </c>
    </row>
    <row r="12" customFormat="false" ht="12" hidden="false" customHeight="true" outlineLevel="0" collapsed="false">
      <c r="A12" s="201" t="s">
        <v>281</v>
      </c>
      <c r="B12" s="358" t="s">
        <v>255</v>
      </c>
      <c r="C12" s="293" t="n">
        <v>106.7</v>
      </c>
      <c r="D12" s="293" t="n">
        <v>108.1</v>
      </c>
      <c r="E12" s="293" t="n">
        <v>107</v>
      </c>
      <c r="F12" s="293" t="n">
        <v>113.4</v>
      </c>
      <c r="G12" s="293" t="n">
        <v>97.3</v>
      </c>
      <c r="H12" s="293" t="n">
        <v>96.7</v>
      </c>
      <c r="I12" s="293" t="n">
        <v>111.1</v>
      </c>
      <c r="J12" s="293" t="n">
        <v>108.9</v>
      </c>
      <c r="K12" s="293" t="n">
        <v>118.3</v>
      </c>
      <c r="L12" s="293" t="n">
        <v>104.3</v>
      </c>
      <c r="M12" s="293" t="n">
        <v>116.2</v>
      </c>
      <c r="N12" s="293" t="n">
        <v>83.2</v>
      </c>
      <c r="O12" s="293" t="n">
        <v>105.933333333333</v>
      </c>
    </row>
    <row r="13" customFormat="false" ht="23.1" hidden="false" customHeight="true" outlineLevel="0" collapsed="false">
      <c r="A13" s="359" t="s">
        <v>282</v>
      </c>
      <c r="B13" s="358" t="s">
        <v>283</v>
      </c>
      <c r="C13" s="293" t="n">
        <v>70.7</v>
      </c>
      <c r="D13" s="293" t="n">
        <v>49.3</v>
      </c>
      <c r="E13" s="293" t="n">
        <v>75.9</v>
      </c>
      <c r="F13" s="293" t="n">
        <v>44.5</v>
      </c>
      <c r="G13" s="293" t="n">
        <v>65.5</v>
      </c>
      <c r="H13" s="293" t="n">
        <v>63</v>
      </c>
      <c r="I13" s="293" t="n">
        <v>71.1</v>
      </c>
      <c r="J13" s="293" t="n">
        <v>61.3</v>
      </c>
      <c r="K13" s="293" t="n">
        <v>109.6</v>
      </c>
      <c r="L13" s="293" t="n">
        <v>63.3</v>
      </c>
      <c r="M13" s="293" t="n">
        <v>39.6</v>
      </c>
      <c r="N13" s="293" t="n">
        <v>57.5</v>
      </c>
      <c r="O13" s="293" t="n">
        <v>64.275</v>
      </c>
    </row>
    <row r="14" customFormat="false" ht="12" hidden="false" customHeight="true" outlineLevel="0" collapsed="false">
      <c r="A14" s="201" t="s">
        <v>203</v>
      </c>
      <c r="B14" s="358" t="s">
        <v>204</v>
      </c>
      <c r="C14" s="293" t="n">
        <v>83.6</v>
      </c>
      <c r="D14" s="293" t="n">
        <v>106.4</v>
      </c>
      <c r="E14" s="293" t="n">
        <v>110.3</v>
      </c>
      <c r="F14" s="293" t="n">
        <v>103.8</v>
      </c>
      <c r="G14" s="293" t="n">
        <v>82.3</v>
      </c>
      <c r="H14" s="293" t="n">
        <v>104.2</v>
      </c>
      <c r="I14" s="293" t="n">
        <v>94.9</v>
      </c>
      <c r="J14" s="293" t="n">
        <v>91.4</v>
      </c>
      <c r="K14" s="293" t="n">
        <v>98.1</v>
      </c>
      <c r="L14" s="293" t="n">
        <v>101</v>
      </c>
      <c r="M14" s="293" t="n">
        <v>93.8</v>
      </c>
      <c r="N14" s="293" t="n">
        <v>92.4</v>
      </c>
      <c r="O14" s="293" t="n">
        <v>96.85</v>
      </c>
    </row>
    <row r="15" customFormat="false" ht="22.5" hidden="false" customHeight="true" outlineLevel="0" collapsed="false">
      <c r="A15" s="359" t="s">
        <v>284</v>
      </c>
      <c r="B15" s="358" t="s">
        <v>285</v>
      </c>
      <c r="C15" s="293" t="n">
        <v>89.7</v>
      </c>
      <c r="D15" s="293" t="n">
        <v>95.9</v>
      </c>
      <c r="E15" s="293" t="n">
        <v>113.5</v>
      </c>
      <c r="F15" s="293" t="n">
        <v>113.7</v>
      </c>
      <c r="G15" s="293" t="n">
        <v>99.9</v>
      </c>
      <c r="H15" s="293" t="n">
        <v>105.9</v>
      </c>
      <c r="I15" s="293" t="n">
        <v>117.1</v>
      </c>
      <c r="J15" s="293" t="n">
        <v>108.1</v>
      </c>
      <c r="K15" s="293" t="n">
        <v>120.4</v>
      </c>
      <c r="L15" s="293" t="n">
        <v>131.1</v>
      </c>
      <c r="M15" s="293" t="n">
        <v>115.9</v>
      </c>
      <c r="N15" s="293" t="n">
        <v>96.4</v>
      </c>
      <c r="O15" s="293" t="n">
        <v>108.966666666667</v>
      </c>
    </row>
    <row r="16" customFormat="false" ht="22.5" hidden="false" customHeight="true" outlineLevel="0" collapsed="false">
      <c r="A16" s="203" t="s">
        <v>286</v>
      </c>
      <c r="B16" s="358" t="s">
        <v>287</v>
      </c>
      <c r="C16" s="293" t="n">
        <v>114.8</v>
      </c>
      <c r="D16" s="293" t="n">
        <v>106.2</v>
      </c>
      <c r="E16" s="293" t="n">
        <v>103.1</v>
      </c>
      <c r="F16" s="293" t="n">
        <v>95.9</v>
      </c>
      <c r="G16" s="293" t="n">
        <v>80.2</v>
      </c>
      <c r="H16" s="293" t="n">
        <v>90.5</v>
      </c>
      <c r="I16" s="293" t="n">
        <v>83.6</v>
      </c>
      <c r="J16" s="293" t="n">
        <v>67.7</v>
      </c>
      <c r="K16" s="293" t="n">
        <v>83.1</v>
      </c>
      <c r="L16" s="293" t="n">
        <v>99.6</v>
      </c>
      <c r="M16" s="293" t="n">
        <v>97.6</v>
      </c>
      <c r="N16" s="293" t="n">
        <v>81.4</v>
      </c>
      <c r="O16" s="293" t="n">
        <v>91.975</v>
      </c>
    </row>
    <row r="17" customFormat="false" ht="12" hidden="false" customHeight="true" outlineLevel="0" collapsed="false">
      <c r="A17" s="201" t="s">
        <v>213</v>
      </c>
      <c r="B17" s="358" t="s">
        <v>214</v>
      </c>
      <c r="C17" s="293" t="n">
        <v>39.2</v>
      </c>
      <c r="D17" s="293" t="n">
        <v>41</v>
      </c>
      <c r="E17" s="293" t="n">
        <v>35.7</v>
      </c>
      <c r="F17" s="293" t="n">
        <v>43.8</v>
      </c>
      <c r="G17" s="293" t="n">
        <v>45.2</v>
      </c>
      <c r="H17" s="293" t="n">
        <v>55.7</v>
      </c>
      <c r="I17" s="293" t="n">
        <v>50</v>
      </c>
      <c r="J17" s="293" t="n">
        <v>43.7</v>
      </c>
      <c r="K17" s="293" t="n">
        <v>56.1</v>
      </c>
      <c r="L17" s="293" t="n">
        <v>48</v>
      </c>
      <c r="M17" s="293" t="n">
        <v>47.3</v>
      </c>
      <c r="N17" s="293" t="n">
        <v>44.2</v>
      </c>
      <c r="O17" s="293" t="n">
        <v>45.825</v>
      </c>
    </row>
    <row r="18" customFormat="false" ht="35.25" hidden="false" customHeight="true" outlineLevel="0" collapsed="false">
      <c r="A18" s="203" t="s">
        <v>288</v>
      </c>
      <c r="B18" s="358" t="s">
        <v>289</v>
      </c>
      <c r="C18" s="293" t="n">
        <v>103</v>
      </c>
      <c r="D18" s="293" t="n">
        <v>89.8</v>
      </c>
      <c r="E18" s="293" t="n">
        <v>101.1</v>
      </c>
      <c r="F18" s="293" t="n">
        <v>115.2</v>
      </c>
      <c r="G18" s="293" t="n">
        <v>94</v>
      </c>
      <c r="H18" s="293" t="n">
        <v>104.9</v>
      </c>
      <c r="I18" s="293" t="n">
        <v>98.8</v>
      </c>
      <c r="J18" s="293" t="n">
        <v>82.9</v>
      </c>
      <c r="K18" s="293" t="n">
        <v>97.3</v>
      </c>
      <c r="L18" s="293" t="n">
        <v>118.8</v>
      </c>
      <c r="M18" s="293" t="n">
        <v>117.2</v>
      </c>
      <c r="N18" s="293" t="n">
        <v>120.9</v>
      </c>
      <c r="O18" s="293" t="n">
        <v>103.658333333333</v>
      </c>
    </row>
    <row r="19" customFormat="false" ht="12" hidden="false" customHeight="true" outlineLevel="0" collapsed="false">
      <c r="A19" s="201" t="s">
        <v>217</v>
      </c>
      <c r="B19" s="358" t="s">
        <v>218</v>
      </c>
      <c r="C19" s="293" t="n">
        <v>129.9</v>
      </c>
      <c r="D19" s="293" t="n">
        <v>106.2</v>
      </c>
      <c r="E19" s="293" t="n">
        <v>120</v>
      </c>
      <c r="F19" s="293" t="n">
        <v>93.4</v>
      </c>
      <c r="G19" s="293" t="n">
        <v>99</v>
      </c>
      <c r="H19" s="293" t="n">
        <v>96.3</v>
      </c>
      <c r="I19" s="293" t="n">
        <v>129.3</v>
      </c>
      <c r="J19" s="293" t="n">
        <v>104.1</v>
      </c>
      <c r="K19" s="293" t="n">
        <v>120.5</v>
      </c>
      <c r="L19" s="293" t="n">
        <v>81.7</v>
      </c>
      <c r="M19" s="293" t="n">
        <v>695.8</v>
      </c>
      <c r="N19" s="293" t="n">
        <v>91.8</v>
      </c>
      <c r="O19" s="293" t="n">
        <v>155.666666666667</v>
      </c>
    </row>
    <row r="20" customFormat="false" ht="12" hidden="false" customHeight="true" outlineLevel="0" collapsed="false">
      <c r="A20" s="201" t="s">
        <v>219</v>
      </c>
      <c r="B20" s="358" t="s">
        <v>220</v>
      </c>
      <c r="C20" s="293" t="n">
        <v>132.4</v>
      </c>
      <c r="D20" s="293" t="n">
        <v>70.5</v>
      </c>
      <c r="E20" s="293" t="n">
        <v>225.8</v>
      </c>
      <c r="F20" s="293" t="n">
        <v>88.5</v>
      </c>
      <c r="G20" s="293" t="n">
        <v>143.6</v>
      </c>
      <c r="H20" s="293" t="n">
        <v>124</v>
      </c>
      <c r="I20" s="293" t="n">
        <v>87.3</v>
      </c>
      <c r="J20" s="293" t="n">
        <v>136.2</v>
      </c>
      <c r="K20" s="293" t="n">
        <v>139</v>
      </c>
      <c r="L20" s="293" t="n">
        <v>98</v>
      </c>
      <c r="M20" s="293" t="n">
        <v>118.1</v>
      </c>
      <c r="N20" s="293" t="n">
        <v>147.3</v>
      </c>
      <c r="O20" s="293" t="n">
        <v>125.891666666667</v>
      </c>
    </row>
    <row r="21" customFormat="false" ht="12" hidden="false" customHeight="true" outlineLevel="0" collapsed="false">
      <c r="A21" s="201" t="s">
        <v>258</v>
      </c>
      <c r="B21" s="358" t="s">
        <v>259</v>
      </c>
      <c r="C21" s="293" t="n">
        <v>72.8</v>
      </c>
      <c r="D21" s="293" t="n">
        <v>89.8</v>
      </c>
      <c r="E21" s="293" t="n">
        <v>136.8</v>
      </c>
      <c r="F21" s="293" t="n">
        <v>138.6</v>
      </c>
      <c r="G21" s="293" t="n">
        <v>124</v>
      </c>
      <c r="H21" s="293" t="n">
        <v>124.5</v>
      </c>
      <c r="I21" s="293" t="n">
        <v>148.5</v>
      </c>
      <c r="J21" s="293" t="n">
        <v>79.4</v>
      </c>
      <c r="K21" s="293" t="n">
        <v>95.8</v>
      </c>
      <c r="L21" s="293" t="n">
        <v>89.9</v>
      </c>
      <c r="M21" s="293" t="n">
        <v>78.1</v>
      </c>
      <c r="N21" s="293" t="n">
        <v>82.4</v>
      </c>
      <c r="O21" s="293" t="n">
        <v>105.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60" t="s">
        <v>290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1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</row>
    <row r="24" s="352" customFormat="true" ht="33.75" hidden="false" customHeight="true" outlineLevel="0" collapsed="false">
      <c r="A24" s="367" t="s">
        <v>278</v>
      </c>
      <c r="B24" s="368" t="s">
        <v>279</v>
      </c>
      <c r="C24" s="349" t="s">
        <v>266</v>
      </c>
      <c r="D24" s="350" t="s">
        <v>267</v>
      </c>
      <c r="E24" s="350" t="s">
        <v>131</v>
      </c>
      <c r="F24" s="350" t="s">
        <v>133</v>
      </c>
      <c r="G24" s="350" t="s">
        <v>134</v>
      </c>
      <c r="H24" s="350" t="s">
        <v>135</v>
      </c>
      <c r="I24" s="350" t="s">
        <v>138</v>
      </c>
      <c r="J24" s="350" t="s">
        <v>268</v>
      </c>
      <c r="K24" s="350" t="s">
        <v>269</v>
      </c>
      <c r="L24" s="350" t="s">
        <v>270</v>
      </c>
      <c r="M24" s="350" t="s">
        <v>271</v>
      </c>
      <c r="N24" s="350" t="s">
        <v>272</v>
      </c>
      <c r="O24" s="351" t="s">
        <v>280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9" t="s">
        <v>186</v>
      </c>
      <c r="B26" s="357" t="s">
        <v>187</v>
      </c>
      <c r="C26" s="332" t="n">
        <v>-6.4</v>
      </c>
      <c r="D26" s="332" t="n">
        <v>-12.2</v>
      </c>
      <c r="E26" s="332" t="n">
        <v>5.9</v>
      </c>
      <c r="F26" s="332" t="n">
        <v>9.8</v>
      </c>
      <c r="G26" s="332" t="n">
        <v>-3.3</v>
      </c>
      <c r="H26" s="332" t="n">
        <v>-11.3</v>
      </c>
      <c r="I26" s="332" t="n">
        <v>7.4</v>
      </c>
      <c r="J26" s="332" t="n">
        <v>4.3</v>
      </c>
      <c r="K26" s="332" t="n">
        <v>-7</v>
      </c>
      <c r="L26" s="332" t="n">
        <v>8.5</v>
      </c>
      <c r="M26" s="332" t="n">
        <v>57.1</v>
      </c>
      <c r="N26" s="332" t="n">
        <v>1</v>
      </c>
      <c r="O26" s="332" t="n">
        <v>4.09874243129953</v>
      </c>
    </row>
    <row r="27" customFormat="false" ht="12" hidden="false" customHeight="true" outlineLevel="0" collapsed="false">
      <c r="A27" s="203"/>
      <c r="B27" s="196" t="s">
        <v>174</v>
      </c>
      <c r="C27" s="332" t="n">
        <v>-2.8</v>
      </c>
      <c r="D27" s="332" t="n">
        <v>-22.9</v>
      </c>
      <c r="E27" s="332" t="n">
        <v>-14.9</v>
      </c>
      <c r="F27" s="332" t="n">
        <v>-16.2</v>
      </c>
      <c r="G27" s="332" t="n">
        <v>-25.3</v>
      </c>
      <c r="H27" s="332" t="n">
        <v>-13.4</v>
      </c>
      <c r="I27" s="332" t="n">
        <v>16.8</v>
      </c>
      <c r="J27" s="332" t="n">
        <v>-4.2</v>
      </c>
      <c r="K27" s="332" t="n">
        <v>-0.8</v>
      </c>
      <c r="L27" s="332" t="n">
        <v>-15.5</v>
      </c>
      <c r="M27" s="332" t="n">
        <v>203.7</v>
      </c>
      <c r="N27" s="332" t="n">
        <v>-18.7</v>
      </c>
      <c r="O27" s="332" t="n">
        <v>9.07822254865958</v>
      </c>
    </row>
    <row r="28" customFormat="false" ht="12" hidden="false" customHeight="true" outlineLevel="0" collapsed="false">
      <c r="A28" s="193"/>
      <c r="B28" s="196" t="s">
        <v>176</v>
      </c>
      <c r="C28" s="332" t="n">
        <v>12.8</v>
      </c>
      <c r="D28" s="332" t="n">
        <v>-11.9</v>
      </c>
      <c r="E28" s="332" t="n">
        <v>27.5</v>
      </c>
      <c r="F28" s="332" t="n">
        <v>9.7</v>
      </c>
      <c r="G28" s="332" t="n">
        <v>4.5</v>
      </c>
      <c r="H28" s="332" t="n">
        <v>-20.8</v>
      </c>
      <c r="I28" s="332" t="n">
        <v>9.4</v>
      </c>
      <c r="J28" s="332" t="n">
        <v>27.5</v>
      </c>
      <c r="K28" s="332" t="n">
        <v>-31.6</v>
      </c>
      <c r="L28" s="332" t="n">
        <v>18.9</v>
      </c>
      <c r="M28" s="332" t="n">
        <v>10.1</v>
      </c>
      <c r="N28" s="332" t="n">
        <v>19.9</v>
      </c>
      <c r="O28" s="332" t="n">
        <v>3.95443972086309</v>
      </c>
    </row>
    <row r="29" customFormat="false" ht="12" hidden="false" customHeight="true" outlineLevel="0" collapsed="false">
      <c r="A29" s="189"/>
      <c r="B29" s="196" t="s">
        <v>178</v>
      </c>
      <c r="C29" s="332" t="n">
        <v>13.6</v>
      </c>
      <c r="D29" s="332" t="n">
        <v>9.9</v>
      </c>
      <c r="E29" s="332" t="n">
        <v>9</v>
      </c>
      <c r="F29" s="332" t="n">
        <v>15.1</v>
      </c>
      <c r="G29" s="332" t="n">
        <v>18.9</v>
      </c>
      <c r="H29" s="332" t="n">
        <v>15.1</v>
      </c>
      <c r="I29" s="332" t="n">
        <v>21.3</v>
      </c>
      <c r="J29" s="332" t="n">
        <v>-7.5</v>
      </c>
      <c r="K29" s="332" t="n">
        <v>3.5</v>
      </c>
      <c r="L29" s="332" t="n">
        <v>15.6</v>
      </c>
      <c r="M29" s="332" t="n">
        <v>27.5</v>
      </c>
      <c r="N29" s="332" t="n">
        <v>19.7</v>
      </c>
      <c r="O29" s="332" t="n">
        <v>13.1625816300568</v>
      </c>
    </row>
    <row r="30" customFormat="false" ht="12" hidden="false" customHeight="true" outlineLevel="0" collapsed="false">
      <c r="A30" s="201"/>
      <c r="B30" s="196" t="s">
        <v>180</v>
      </c>
      <c r="C30" s="332" t="n">
        <v>-23.9</v>
      </c>
      <c r="D30" s="332" t="n">
        <v>-12</v>
      </c>
      <c r="E30" s="332" t="n">
        <v>-1</v>
      </c>
      <c r="F30" s="332" t="n">
        <v>22.9</v>
      </c>
      <c r="G30" s="332" t="n">
        <v>-5.1</v>
      </c>
      <c r="H30" s="332" t="n">
        <v>-11.3</v>
      </c>
      <c r="I30" s="332" t="n">
        <v>-1.3</v>
      </c>
      <c r="J30" s="332" t="n">
        <v>-1.7</v>
      </c>
      <c r="K30" s="332" t="n">
        <v>15.1</v>
      </c>
      <c r="L30" s="332" t="n">
        <v>10.8</v>
      </c>
      <c r="M30" s="332" t="n">
        <v>8.6</v>
      </c>
      <c r="N30" s="332" t="n">
        <v>-8.4</v>
      </c>
      <c r="O30" s="332" t="n">
        <v>-1.1</v>
      </c>
    </row>
    <row r="31" customFormat="false" ht="12" hidden="false" customHeight="true" outlineLevel="0" collapsed="false">
      <c r="A31" s="201" t="s">
        <v>281</v>
      </c>
      <c r="B31" s="358" t="s">
        <v>255</v>
      </c>
      <c r="C31" s="332" t="n">
        <v>-10.4</v>
      </c>
      <c r="D31" s="332" t="n">
        <v>37.9</v>
      </c>
      <c r="E31" s="332" t="n">
        <v>6.8</v>
      </c>
      <c r="F31" s="332" t="n">
        <v>27.8</v>
      </c>
      <c r="G31" s="332" t="n">
        <v>20.6</v>
      </c>
      <c r="H31" s="332" t="n">
        <v>0.8</v>
      </c>
      <c r="I31" s="332" t="n">
        <v>-4.4</v>
      </c>
      <c r="J31" s="332" t="n">
        <v>-12.2</v>
      </c>
      <c r="K31" s="332" t="n">
        <v>15.6</v>
      </c>
      <c r="L31" s="332" t="n">
        <v>7.4</v>
      </c>
      <c r="M31" s="337" t="n">
        <v>0</v>
      </c>
      <c r="N31" s="332" t="n">
        <v>32.3</v>
      </c>
      <c r="O31" s="332" t="n">
        <v>7.56473176510406</v>
      </c>
    </row>
    <row r="32" customFormat="false" ht="23.1" hidden="false" customHeight="true" outlineLevel="0" collapsed="false">
      <c r="A32" s="359" t="s">
        <v>282</v>
      </c>
      <c r="B32" s="358" t="s">
        <v>283</v>
      </c>
      <c r="C32" s="332" t="n">
        <v>-65.8</v>
      </c>
      <c r="D32" s="332" t="n">
        <v>-75</v>
      </c>
      <c r="E32" s="332" t="n">
        <v>-58.4</v>
      </c>
      <c r="F32" s="332" t="n">
        <v>-64.1</v>
      </c>
      <c r="G32" s="332" t="n">
        <v>-21.6</v>
      </c>
      <c r="H32" s="332" t="n">
        <v>-22.8</v>
      </c>
      <c r="I32" s="332" t="n">
        <v>-11.9</v>
      </c>
      <c r="J32" s="332" t="n">
        <v>-24.2</v>
      </c>
      <c r="K32" s="332" t="n">
        <v>48.3</v>
      </c>
      <c r="L32" s="332" t="n">
        <v>-6.9</v>
      </c>
      <c r="M32" s="332" t="n">
        <v>-56</v>
      </c>
      <c r="N32" s="332" t="n">
        <v>37.2</v>
      </c>
      <c r="O32" s="332" t="n">
        <v>-41.2</v>
      </c>
    </row>
    <row r="33" customFormat="false" ht="12" hidden="false" customHeight="true" outlineLevel="0" collapsed="false">
      <c r="A33" s="201" t="s">
        <v>203</v>
      </c>
      <c r="B33" s="358" t="s">
        <v>204</v>
      </c>
      <c r="C33" s="332" t="n">
        <v>-17.8</v>
      </c>
      <c r="D33" s="332" t="n">
        <v>-4.9</v>
      </c>
      <c r="E33" s="332" t="n">
        <v>-4.5</v>
      </c>
      <c r="F33" s="332" t="n">
        <v>5.1</v>
      </c>
      <c r="G33" s="332" t="n">
        <v>-27.5</v>
      </c>
      <c r="H33" s="332" t="n">
        <v>-6.9</v>
      </c>
      <c r="I33" s="332" t="n">
        <v>-10.5</v>
      </c>
      <c r="J33" s="332" t="n">
        <v>-8.4</v>
      </c>
      <c r="K33" s="332" t="n">
        <v>-6.5</v>
      </c>
      <c r="L33" s="332" t="n">
        <v>1.6</v>
      </c>
      <c r="M33" s="332" t="n">
        <v>-6</v>
      </c>
      <c r="N33" s="332" t="n">
        <v>14.6</v>
      </c>
      <c r="O33" s="332" t="n">
        <v>-6.6</v>
      </c>
    </row>
    <row r="34" customFormat="false" ht="22.5" hidden="false" customHeight="true" outlineLevel="0" collapsed="false">
      <c r="A34" s="359" t="s">
        <v>284</v>
      </c>
      <c r="B34" s="358" t="s">
        <v>285</v>
      </c>
      <c r="C34" s="332" t="n">
        <v>-24.2</v>
      </c>
      <c r="D34" s="332" t="n">
        <v>-12.5</v>
      </c>
      <c r="E34" s="332" t="n">
        <v>-1</v>
      </c>
      <c r="F34" s="332" t="n">
        <v>23.2</v>
      </c>
      <c r="G34" s="332" t="n">
        <v>-5.2</v>
      </c>
      <c r="H34" s="332" t="n">
        <v>-11.3</v>
      </c>
      <c r="I34" s="332" t="n">
        <v>-1.3</v>
      </c>
      <c r="J34" s="332" t="n">
        <v>-1.5</v>
      </c>
      <c r="K34" s="332" t="n">
        <v>15.3</v>
      </c>
      <c r="L34" s="332" t="n">
        <v>11</v>
      </c>
      <c r="M34" s="332" t="n">
        <v>8.9</v>
      </c>
      <c r="N34" s="332" t="n">
        <v>-8.7</v>
      </c>
      <c r="O34" s="332" t="n">
        <v>-1.1</v>
      </c>
    </row>
    <row r="35" customFormat="false" ht="22.5" hidden="false" customHeight="true" outlineLevel="0" collapsed="false">
      <c r="A35" s="203" t="s">
        <v>286</v>
      </c>
      <c r="B35" s="358" t="s">
        <v>287</v>
      </c>
      <c r="C35" s="332" t="n">
        <v>20.8</v>
      </c>
      <c r="D35" s="332" t="n">
        <v>30</v>
      </c>
      <c r="E35" s="332" t="n">
        <v>33.9</v>
      </c>
      <c r="F35" s="332" t="n">
        <v>10.1</v>
      </c>
      <c r="G35" s="332" t="n">
        <v>-16.3</v>
      </c>
      <c r="H35" s="332" t="n">
        <v>-11</v>
      </c>
      <c r="I35" s="332" t="n">
        <v>-24.3</v>
      </c>
      <c r="J35" s="332" t="n">
        <v>-21.9</v>
      </c>
      <c r="K35" s="332" t="n">
        <v>11.8</v>
      </c>
      <c r="L35" s="332" t="n">
        <v>25.9</v>
      </c>
      <c r="M35" s="332" t="n">
        <v>34.6</v>
      </c>
      <c r="N35" s="332" t="n">
        <v>59.9</v>
      </c>
      <c r="O35" s="332" t="n">
        <v>9.03971547125077</v>
      </c>
    </row>
    <row r="36" customFormat="false" ht="12" hidden="false" customHeight="true" outlineLevel="0" collapsed="false">
      <c r="A36" s="201" t="s">
        <v>213</v>
      </c>
      <c r="B36" s="358" t="s">
        <v>214</v>
      </c>
      <c r="C36" s="332" t="n">
        <v>-62.4</v>
      </c>
      <c r="D36" s="332" t="n">
        <v>-69.1</v>
      </c>
      <c r="E36" s="332" t="n">
        <v>-73</v>
      </c>
      <c r="F36" s="332" t="n">
        <v>-65.1</v>
      </c>
      <c r="G36" s="332" t="n">
        <v>-63.1</v>
      </c>
      <c r="H36" s="332" t="n">
        <v>18.3</v>
      </c>
      <c r="I36" s="332" t="n">
        <v>11.1</v>
      </c>
      <c r="J36" s="332" t="n">
        <v>-20.8</v>
      </c>
      <c r="K36" s="332" t="n">
        <v>35.8</v>
      </c>
      <c r="L36" s="332" t="n">
        <v>9.8</v>
      </c>
      <c r="M36" s="332" t="n">
        <v>3.5</v>
      </c>
      <c r="N36" s="332" t="n">
        <v>-62.1</v>
      </c>
      <c r="O36" s="332" t="n">
        <v>-45.6</v>
      </c>
    </row>
    <row r="37" customFormat="false" ht="35.25" hidden="false" customHeight="true" outlineLevel="0" collapsed="false">
      <c r="A37" s="203" t="s">
        <v>288</v>
      </c>
      <c r="B37" s="358" t="s">
        <v>289</v>
      </c>
      <c r="C37" s="332" t="n">
        <v>6.7</v>
      </c>
      <c r="D37" s="332" t="n">
        <v>5.2</v>
      </c>
      <c r="E37" s="332" t="n">
        <v>-8.6</v>
      </c>
      <c r="F37" s="332" t="n">
        <v>23.5</v>
      </c>
      <c r="G37" s="332" t="n">
        <v>-12</v>
      </c>
      <c r="H37" s="332" t="n">
        <v>-21.7</v>
      </c>
      <c r="I37" s="332" t="n">
        <v>-12.5</v>
      </c>
      <c r="J37" s="332" t="n">
        <v>-6.9</v>
      </c>
      <c r="K37" s="332" t="n">
        <v>-18.6</v>
      </c>
      <c r="L37" s="332" t="n">
        <v>23.1</v>
      </c>
      <c r="M37" s="332" t="n">
        <v>33</v>
      </c>
      <c r="N37" s="332" t="n">
        <v>34.2</v>
      </c>
      <c r="O37" s="332" t="n">
        <v>1.73386766991086</v>
      </c>
    </row>
    <row r="38" customFormat="false" ht="12" hidden="false" customHeight="true" outlineLevel="0" collapsed="false">
      <c r="A38" s="201" t="s">
        <v>217</v>
      </c>
      <c r="B38" s="358" t="s">
        <v>218</v>
      </c>
      <c r="C38" s="332" t="n">
        <v>7.1</v>
      </c>
      <c r="D38" s="332" t="n">
        <v>-28.9</v>
      </c>
      <c r="E38" s="332" t="n">
        <v>-14.2</v>
      </c>
      <c r="F38" s="332" t="n">
        <v>-9.5</v>
      </c>
      <c r="G38" s="332" t="n">
        <v>-16.3</v>
      </c>
      <c r="H38" s="332" t="n">
        <v>-21.5</v>
      </c>
      <c r="I38" s="332" t="n">
        <v>40.1</v>
      </c>
      <c r="J38" s="332" t="n">
        <v>7.7</v>
      </c>
      <c r="K38" s="332" t="n">
        <v>-8.7</v>
      </c>
      <c r="L38" s="332" t="n">
        <v>-15.2</v>
      </c>
      <c r="M38" s="332" t="n">
        <v>302.4</v>
      </c>
      <c r="N38" s="332" t="n">
        <v>-27.5</v>
      </c>
      <c r="O38" s="332" t="n">
        <v>26.945293917771</v>
      </c>
    </row>
    <row r="39" customFormat="false" ht="12" hidden="false" customHeight="true" outlineLevel="0" collapsed="false">
      <c r="A39" s="201" t="s">
        <v>219</v>
      </c>
      <c r="B39" s="358" t="s">
        <v>220</v>
      </c>
      <c r="C39" s="332" t="n">
        <v>17.7</v>
      </c>
      <c r="D39" s="332" t="n">
        <v>-22.8</v>
      </c>
      <c r="E39" s="332" t="n">
        <v>57.9</v>
      </c>
      <c r="F39" s="332" t="n">
        <v>-14.9</v>
      </c>
      <c r="G39" s="332" t="n">
        <v>14.9</v>
      </c>
      <c r="H39" s="332" t="n">
        <v>-20.1</v>
      </c>
      <c r="I39" s="332" t="n">
        <v>-13</v>
      </c>
      <c r="J39" s="332" t="n">
        <v>58.7</v>
      </c>
      <c r="K39" s="332" t="n">
        <v>-36.8</v>
      </c>
      <c r="L39" s="332" t="n">
        <v>-4.6</v>
      </c>
      <c r="M39" s="332" t="n">
        <v>-7.7</v>
      </c>
      <c r="N39" s="332" t="n">
        <v>13.9</v>
      </c>
      <c r="O39" s="332" t="n">
        <v>0.915163660654628</v>
      </c>
    </row>
    <row r="40" customFormat="false" ht="12" hidden="false" customHeight="true" outlineLevel="0" collapsed="false">
      <c r="A40" s="201" t="s">
        <v>258</v>
      </c>
      <c r="B40" s="358" t="s">
        <v>259</v>
      </c>
      <c r="C40" s="332" t="n">
        <v>22.4</v>
      </c>
      <c r="D40" s="332" t="n">
        <v>10.3</v>
      </c>
      <c r="E40" s="332" t="n">
        <v>11.2</v>
      </c>
      <c r="F40" s="332" t="n">
        <v>19.8</v>
      </c>
      <c r="G40" s="332" t="n">
        <v>18.7</v>
      </c>
      <c r="H40" s="332" t="n">
        <v>17.3</v>
      </c>
      <c r="I40" s="332" t="n">
        <v>74.1</v>
      </c>
      <c r="J40" s="332" t="n">
        <v>-5.7</v>
      </c>
      <c r="K40" s="332" t="n">
        <v>2.1</v>
      </c>
      <c r="L40" s="332" t="n">
        <v>15.3</v>
      </c>
      <c r="M40" s="332" t="n">
        <v>21.3</v>
      </c>
      <c r="N40" s="332" t="n">
        <v>11.7</v>
      </c>
      <c r="O40" s="332" t="n">
        <v>17.8461250817987</v>
      </c>
    </row>
    <row r="41" customFormat="false" ht="11.25" hidden="false" customHeight="false" outlineLevel="0" collapsed="false">
      <c r="N41" s="36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8" width="8.28"/>
    <col collapsed="false" customWidth="true" hidden="false" outlineLevel="0" max="13" min="2" style="298" width="5.85"/>
    <col collapsed="false" customWidth="true" hidden="false" outlineLevel="0" max="14" min="14" style="298" width="7.42"/>
    <col collapsed="false" customWidth="true" hidden="false" outlineLevel="0" max="15" min="15" style="298" width="8.28"/>
    <col collapsed="false" customWidth="false" hidden="false" outlineLevel="0" max="20" min="16" style="299" width="11.42"/>
    <col collapsed="false" customWidth="false" hidden="false" outlineLevel="0" max="257" min="21" style="298" width="11.42"/>
  </cols>
  <sheetData>
    <row r="1" customFormat="false" ht="12" hidden="false" customHeight="true" outlineLevel="0" collapsed="false">
      <c r="A1" s="300" t="s">
        <v>29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</row>
    <row r="2" customFormat="false" ht="12" hidden="false" customHeight="true" outlineLevel="0" collapsed="false">
      <c r="A2" s="301" t="s">
        <v>263</v>
      </c>
      <c r="B2" s="302"/>
      <c r="C2" s="303"/>
      <c r="D2" s="303"/>
      <c r="E2" s="303"/>
      <c r="F2" s="303"/>
      <c r="G2" s="303"/>
      <c r="H2" s="304"/>
    </row>
    <row r="3" customFormat="false" ht="12" hidden="false" customHeight="true" outlineLevel="0" collapsed="false">
      <c r="A3" s="305"/>
      <c r="B3" s="306"/>
      <c r="C3" s="306"/>
      <c r="D3" s="306"/>
      <c r="E3" s="306"/>
      <c r="F3" s="306"/>
      <c r="G3" s="307"/>
      <c r="H3" s="307"/>
    </row>
    <row r="4" customFormat="false" ht="12" hidden="false" customHeight="true" outlineLevel="0" collapsed="false">
      <c r="A4" s="309" t="s">
        <v>264</v>
      </c>
      <c r="B4" s="310" t="s">
        <v>265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266</v>
      </c>
      <c r="C5" s="314" t="s">
        <v>267</v>
      </c>
      <c r="D5" s="314" t="s">
        <v>131</v>
      </c>
      <c r="E5" s="314" t="s">
        <v>133</v>
      </c>
      <c r="F5" s="314" t="s">
        <v>134</v>
      </c>
      <c r="G5" s="314" t="s">
        <v>135</v>
      </c>
      <c r="H5" s="314" t="s">
        <v>138</v>
      </c>
      <c r="I5" s="314" t="s">
        <v>268</v>
      </c>
      <c r="J5" s="314" t="s">
        <v>269</v>
      </c>
      <c r="K5" s="314" t="s">
        <v>270</v>
      </c>
      <c r="L5" s="314" t="s">
        <v>271</v>
      </c>
      <c r="M5" s="314" t="s">
        <v>272</v>
      </c>
      <c r="N5" s="315" t="s">
        <v>264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249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08" t="n">
        <v>2010</v>
      </c>
      <c r="B8" s="293" t="n">
        <v>80.2</v>
      </c>
      <c r="C8" s="293" t="n">
        <v>87.4</v>
      </c>
      <c r="D8" s="293" t="n">
        <v>113</v>
      </c>
      <c r="E8" s="293" t="n">
        <v>95.9</v>
      </c>
      <c r="F8" s="293" t="n">
        <v>97.6</v>
      </c>
      <c r="G8" s="293" t="n">
        <v>117.5</v>
      </c>
      <c r="H8" s="293" t="n">
        <v>106.7</v>
      </c>
      <c r="I8" s="293" t="n">
        <v>93.1</v>
      </c>
      <c r="J8" s="293" t="n">
        <v>105.2</v>
      </c>
      <c r="K8" s="293" t="n">
        <v>98.5</v>
      </c>
      <c r="L8" s="293" t="n">
        <v>106.8</v>
      </c>
      <c r="M8" s="293" t="n">
        <v>98.1</v>
      </c>
      <c r="N8" s="293" t="n">
        <v>100</v>
      </c>
    </row>
    <row r="9" customFormat="false" ht="12" hidden="false" customHeight="true" outlineLevel="0" collapsed="false">
      <c r="A9" s="308" t="n">
        <v>2011</v>
      </c>
      <c r="B9" s="293" t="n">
        <v>96.4</v>
      </c>
      <c r="C9" s="293" t="n">
        <v>135</v>
      </c>
      <c r="D9" s="293" t="n">
        <v>114.7</v>
      </c>
      <c r="E9" s="293" t="n">
        <v>102</v>
      </c>
      <c r="F9" s="293" t="n">
        <v>107.5</v>
      </c>
      <c r="G9" s="293" t="n">
        <v>114</v>
      </c>
      <c r="H9" s="293" t="n">
        <v>110.3</v>
      </c>
      <c r="I9" s="293" t="n">
        <v>101.6</v>
      </c>
      <c r="J9" s="293" t="n">
        <v>111</v>
      </c>
      <c r="K9" s="293" t="n">
        <v>92.8</v>
      </c>
      <c r="L9" s="293" t="n">
        <v>99.8</v>
      </c>
      <c r="M9" s="293" t="n">
        <v>95.6</v>
      </c>
      <c r="N9" s="293" t="n">
        <v>106.725</v>
      </c>
    </row>
    <row r="10" customFormat="false" ht="12" hidden="false" customHeight="true" outlineLevel="0" collapsed="false">
      <c r="A10" s="308" t="n">
        <v>2012</v>
      </c>
      <c r="B10" s="293" t="n">
        <v>101.2</v>
      </c>
      <c r="C10" s="293" t="n">
        <v>103</v>
      </c>
      <c r="D10" s="293" t="n">
        <v>132.7</v>
      </c>
      <c r="E10" s="293" t="n">
        <v>99.3</v>
      </c>
      <c r="F10" s="293" t="n">
        <v>110</v>
      </c>
      <c r="G10" s="293" t="n">
        <v>118.5</v>
      </c>
      <c r="H10" s="293" t="n">
        <v>108.7</v>
      </c>
      <c r="I10" s="293" t="n">
        <v>99.3</v>
      </c>
      <c r="J10" s="293" t="n">
        <v>113.9</v>
      </c>
      <c r="K10" s="293" t="n">
        <v>103.5</v>
      </c>
      <c r="L10" s="293" t="n">
        <v>103.9</v>
      </c>
      <c r="M10" s="293" t="n">
        <v>111</v>
      </c>
      <c r="N10" s="293" t="n">
        <v>108.75</v>
      </c>
    </row>
    <row r="11" customFormat="false" ht="12" hidden="false" customHeight="true" outlineLevel="0" collapsed="false">
      <c r="A11" s="308" t="s">
        <v>273</v>
      </c>
      <c r="B11" s="293" t="n">
        <v>100</v>
      </c>
      <c r="C11" s="293" t="n">
        <v>112.3</v>
      </c>
      <c r="D11" s="293" t="n">
        <v>120.5</v>
      </c>
      <c r="E11" s="293" t="n">
        <v>109.8</v>
      </c>
      <c r="F11" s="293" t="n">
        <v>106.4</v>
      </c>
      <c r="G11" s="293" t="n">
        <v>106</v>
      </c>
      <c r="H11" s="293" t="n">
        <v>109.1</v>
      </c>
      <c r="I11" s="293" t="n">
        <v>98.4</v>
      </c>
      <c r="J11" s="293" t="n">
        <v>107.2</v>
      </c>
      <c r="K11" s="293" t="n">
        <v>106.4</v>
      </c>
      <c r="L11" s="293" t="n">
        <v>139.1</v>
      </c>
      <c r="M11" s="293" t="n">
        <v>103.9</v>
      </c>
      <c r="N11" s="293" t="n">
        <v>109.925</v>
      </c>
    </row>
    <row r="12" s="324" customFormat="true" ht="12" hidden="false" customHeight="true" outlineLevel="0" collapsed="false">
      <c r="A12" s="322"/>
      <c r="B12" s="321" t="s">
        <v>274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P12" s="323"/>
      <c r="Q12" s="323"/>
      <c r="R12" s="323"/>
      <c r="S12" s="323"/>
      <c r="T12" s="323"/>
    </row>
    <row r="13" customFormat="false" ht="12" hidden="false" customHeight="true" outlineLevel="0" collapsed="false">
      <c r="A13" s="308" t="n">
        <v>2010</v>
      </c>
      <c r="B13" s="293" t="n">
        <v>83.5</v>
      </c>
      <c r="C13" s="293" t="n">
        <v>85.3</v>
      </c>
      <c r="D13" s="293" t="n">
        <v>105.5</v>
      </c>
      <c r="E13" s="293" t="n">
        <v>92.8</v>
      </c>
      <c r="F13" s="293" t="n">
        <v>88.5</v>
      </c>
      <c r="G13" s="293" t="n">
        <v>131.9</v>
      </c>
      <c r="H13" s="293" t="n">
        <v>117.8</v>
      </c>
      <c r="I13" s="293" t="n">
        <v>93.2</v>
      </c>
      <c r="J13" s="293" t="n">
        <v>114.4</v>
      </c>
      <c r="K13" s="293" t="n">
        <v>93.5</v>
      </c>
      <c r="L13" s="293" t="n">
        <v>107.5</v>
      </c>
      <c r="M13" s="293" t="n">
        <v>86.3</v>
      </c>
      <c r="N13" s="293" t="n">
        <v>100.016666666667</v>
      </c>
    </row>
    <row r="14" customFormat="false" ht="12" hidden="false" customHeight="true" outlineLevel="0" collapsed="false">
      <c r="A14" s="308" t="n">
        <v>2011</v>
      </c>
      <c r="B14" s="293" t="n">
        <v>111.8</v>
      </c>
      <c r="C14" s="293" t="n">
        <v>161.6</v>
      </c>
      <c r="D14" s="293" t="n">
        <v>112</v>
      </c>
      <c r="E14" s="293" t="n">
        <v>98.1</v>
      </c>
      <c r="F14" s="293" t="n">
        <v>108.4</v>
      </c>
      <c r="G14" s="293" t="n">
        <v>102.7</v>
      </c>
      <c r="H14" s="293" t="n">
        <v>128.5</v>
      </c>
      <c r="I14" s="293" t="n">
        <v>114.7</v>
      </c>
      <c r="J14" s="293" t="n">
        <v>119.1</v>
      </c>
      <c r="K14" s="293" t="n">
        <v>99</v>
      </c>
      <c r="L14" s="293" t="n">
        <v>100.5</v>
      </c>
      <c r="M14" s="293" t="n">
        <v>92.5</v>
      </c>
      <c r="N14" s="293" t="n">
        <v>112.408333333333</v>
      </c>
    </row>
    <row r="15" customFormat="false" ht="12" hidden="false" customHeight="true" outlineLevel="0" collapsed="false">
      <c r="A15" s="308" t="n">
        <v>2012</v>
      </c>
      <c r="B15" s="293" t="n">
        <v>95</v>
      </c>
      <c r="C15" s="293" t="n">
        <v>101.2</v>
      </c>
      <c r="D15" s="293" t="n">
        <v>149.2</v>
      </c>
      <c r="E15" s="293" t="n">
        <v>97</v>
      </c>
      <c r="F15" s="293" t="n">
        <v>108.9</v>
      </c>
      <c r="G15" s="293" t="n">
        <v>110.7</v>
      </c>
      <c r="H15" s="293" t="n">
        <v>110.8</v>
      </c>
      <c r="I15" s="293" t="n">
        <v>101.2</v>
      </c>
      <c r="J15" s="293" t="n">
        <v>98.8</v>
      </c>
      <c r="K15" s="293" t="n">
        <v>105.9</v>
      </c>
      <c r="L15" s="293" t="n">
        <v>100.4</v>
      </c>
      <c r="M15" s="293" t="n">
        <v>123.9</v>
      </c>
      <c r="N15" s="293" t="n">
        <v>108.583333333333</v>
      </c>
    </row>
    <row r="16" customFormat="false" ht="12" hidden="false" customHeight="true" outlineLevel="0" collapsed="false">
      <c r="A16" s="308" t="s">
        <v>273</v>
      </c>
      <c r="B16" s="293" t="n">
        <v>100.8</v>
      </c>
      <c r="C16" s="293" t="n">
        <v>144.7</v>
      </c>
      <c r="D16" s="293" t="n">
        <v>103</v>
      </c>
      <c r="E16" s="293" t="n">
        <v>107</v>
      </c>
      <c r="F16" s="293" t="n">
        <v>103.7</v>
      </c>
      <c r="G16" s="293" t="n">
        <v>100.4</v>
      </c>
      <c r="H16" s="293" t="n">
        <v>101.4</v>
      </c>
      <c r="I16" s="293" t="n">
        <v>94.4</v>
      </c>
      <c r="J16" s="293" t="n">
        <v>95.9</v>
      </c>
      <c r="K16" s="293" t="n">
        <v>99.1</v>
      </c>
      <c r="L16" s="293" t="n">
        <v>95</v>
      </c>
      <c r="M16" s="293" t="n">
        <v>100.4</v>
      </c>
      <c r="N16" s="293" t="n">
        <v>103.816666666667</v>
      </c>
    </row>
    <row r="17" s="324" customFormat="true" ht="12" hidden="false" customHeight="true" outlineLevel="0" collapsed="false">
      <c r="A17" s="322"/>
      <c r="B17" s="321" t="s">
        <v>251</v>
      </c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P17" s="323"/>
      <c r="Q17" s="323"/>
      <c r="R17" s="323"/>
      <c r="S17" s="323"/>
      <c r="T17" s="323"/>
    </row>
    <row r="18" customFormat="false" ht="12" hidden="false" customHeight="true" outlineLevel="0" collapsed="false">
      <c r="A18" s="369" t="n">
        <v>2010</v>
      </c>
      <c r="B18" s="293" t="n">
        <v>78.1</v>
      </c>
      <c r="C18" s="293" t="n">
        <v>88.7</v>
      </c>
      <c r="D18" s="293" t="n">
        <v>117.7</v>
      </c>
      <c r="E18" s="293" t="n">
        <v>97.8</v>
      </c>
      <c r="F18" s="293" t="n">
        <v>103.3</v>
      </c>
      <c r="G18" s="293" t="n">
        <v>108.5</v>
      </c>
      <c r="H18" s="293" t="n">
        <v>99.8</v>
      </c>
      <c r="I18" s="293" t="n">
        <v>93.1</v>
      </c>
      <c r="J18" s="293" t="n">
        <v>99.5</v>
      </c>
      <c r="K18" s="293" t="n">
        <v>101.6</v>
      </c>
      <c r="L18" s="293" t="n">
        <v>106.4</v>
      </c>
      <c r="M18" s="293" t="n">
        <v>105.5</v>
      </c>
      <c r="N18" s="293" t="n">
        <v>100</v>
      </c>
    </row>
    <row r="19" customFormat="false" ht="12" hidden="false" customHeight="true" outlineLevel="0" collapsed="false">
      <c r="A19" s="308" t="n">
        <v>2011</v>
      </c>
      <c r="B19" s="293" t="n">
        <v>86.8</v>
      </c>
      <c r="C19" s="293" t="n">
        <v>118.4</v>
      </c>
      <c r="D19" s="293" t="n">
        <v>116.3</v>
      </c>
      <c r="E19" s="293" t="n">
        <v>104.5</v>
      </c>
      <c r="F19" s="293" t="n">
        <v>106.9</v>
      </c>
      <c r="G19" s="293" t="n">
        <v>121.1</v>
      </c>
      <c r="H19" s="293" t="n">
        <v>99</v>
      </c>
      <c r="I19" s="293" t="n">
        <v>93.4</v>
      </c>
      <c r="J19" s="293" t="n">
        <v>106</v>
      </c>
      <c r="K19" s="293" t="n">
        <v>89</v>
      </c>
      <c r="L19" s="293" t="n">
        <v>99.4</v>
      </c>
      <c r="M19" s="293" t="n">
        <v>97.6</v>
      </c>
      <c r="N19" s="293" t="n">
        <v>103.2</v>
      </c>
    </row>
    <row r="20" customFormat="false" ht="12" hidden="false" customHeight="true" outlineLevel="0" collapsed="false">
      <c r="A20" s="308" t="n">
        <v>2012</v>
      </c>
      <c r="B20" s="293" t="n">
        <v>105.1</v>
      </c>
      <c r="C20" s="293" t="n">
        <v>104.2</v>
      </c>
      <c r="D20" s="293" t="n">
        <v>122.4</v>
      </c>
      <c r="E20" s="293" t="n">
        <v>100.6</v>
      </c>
      <c r="F20" s="293" t="n">
        <v>110.7</v>
      </c>
      <c r="G20" s="293" t="n">
        <v>123.3</v>
      </c>
      <c r="H20" s="293" t="n">
        <v>107.3</v>
      </c>
      <c r="I20" s="293" t="n">
        <v>98.2</v>
      </c>
      <c r="J20" s="293" t="n">
        <v>123.3</v>
      </c>
      <c r="K20" s="293" t="n">
        <v>102</v>
      </c>
      <c r="L20" s="293" t="n">
        <v>106.1</v>
      </c>
      <c r="M20" s="293" t="n">
        <v>102.9</v>
      </c>
      <c r="N20" s="293" t="n">
        <v>108.841666666667</v>
      </c>
    </row>
    <row r="21" customFormat="false" ht="12" hidden="false" customHeight="true" outlineLevel="0" collapsed="false">
      <c r="A21" s="308" t="s">
        <v>273</v>
      </c>
      <c r="B21" s="293" t="n">
        <v>99.4</v>
      </c>
      <c r="C21" s="293" t="n">
        <v>92.1</v>
      </c>
      <c r="D21" s="293" t="n">
        <v>131.4</v>
      </c>
      <c r="E21" s="293" t="n">
        <v>111.5</v>
      </c>
      <c r="F21" s="293" t="n">
        <v>108.1</v>
      </c>
      <c r="G21" s="293" t="n">
        <v>109.4</v>
      </c>
      <c r="H21" s="293" t="n">
        <v>113.9</v>
      </c>
      <c r="I21" s="293" t="n">
        <v>101</v>
      </c>
      <c r="J21" s="293" t="n">
        <v>114.2</v>
      </c>
      <c r="K21" s="293" t="n">
        <v>111</v>
      </c>
      <c r="L21" s="293" t="n">
        <v>166.5</v>
      </c>
      <c r="M21" s="293" t="n">
        <v>106.1</v>
      </c>
      <c r="N21" s="293" t="n">
        <v>113.716666666667</v>
      </c>
    </row>
    <row r="22" customFormat="false" ht="12" hidden="false" customHeight="true" outlineLevel="0" collapsed="false">
      <c r="A22" s="370"/>
      <c r="B22" s="326"/>
      <c r="C22" s="326"/>
      <c r="D22" s="327"/>
      <c r="E22" s="328"/>
      <c r="F22" s="328"/>
      <c r="G22" s="328"/>
      <c r="H22" s="328"/>
      <c r="I22" s="323"/>
      <c r="J22" s="323"/>
      <c r="K22" s="323"/>
      <c r="L22" s="323"/>
      <c r="M22" s="323"/>
      <c r="N22" s="323"/>
    </row>
    <row r="23" customFormat="false" ht="12" hidden="false" customHeight="true" outlineLevel="0" collapsed="false">
      <c r="A23" s="309" t="s">
        <v>264</v>
      </c>
      <c r="B23" s="310" t="s">
        <v>27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" hidden="false" customHeight="true" outlineLevel="0" collapsed="false">
      <c r="A24" s="309"/>
      <c r="B24" s="313" t="s">
        <v>266</v>
      </c>
      <c r="C24" s="314" t="s">
        <v>267</v>
      </c>
      <c r="D24" s="314" t="s">
        <v>131</v>
      </c>
      <c r="E24" s="314" t="s">
        <v>133</v>
      </c>
      <c r="F24" s="314" t="s">
        <v>134</v>
      </c>
      <c r="G24" s="314" t="s">
        <v>135</v>
      </c>
      <c r="H24" s="314" t="s">
        <v>138</v>
      </c>
      <c r="I24" s="314" t="s">
        <v>268</v>
      </c>
      <c r="J24" s="314" t="s">
        <v>269</v>
      </c>
      <c r="K24" s="314" t="s">
        <v>270</v>
      </c>
      <c r="L24" s="314" t="s">
        <v>271</v>
      </c>
      <c r="M24" s="314" t="s">
        <v>272</v>
      </c>
      <c r="N24" s="315" t="s">
        <v>264</v>
      </c>
    </row>
    <row r="25" customFormat="false" ht="12" hidden="false" customHeight="true" outlineLevel="0" collapsed="false">
      <c r="A25" s="308"/>
      <c r="B25" s="330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31"/>
    </row>
    <row r="26" s="324" customFormat="true" ht="12" hidden="false" customHeight="true" outlineLevel="0" collapsed="false">
      <c r="A26" s="322"/>
      <c r="B26" s="321" t="s">
        <v>249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P26" s="323"/>
      <c r="Q26" s="323"/>
      <c r="R26" s="323"/>
      <c r="S26" s="323"/>
      <c r="T26" s="323"/>
    </row>
    <row r="27" customFormat="false" ht="12" hidden="false" customHeight="true" outlineLevel="0" collapsed="false">
      <c r="A27" s="308" t="n">
        <v>2011</v>
      </c>
      <c r="B27" s="332" t="n">
        <v>20.2</v>
      </c>
      <c r="C27" s="332" t="n">
        <v>54.5</v>
      </c>
      <c r="D27" s="332" t="n">
        <v>1.5</v>
      </c>
      <c r="E27" s="332" t="n">
        <v>6.4</v>
      </c>
      <c r="F27" s="332" t="n">
        <v>10.1</v>
      </c>
      <c r="G27" s="332" t="n">
        <v>-3</v>
      </c>
      <c r="H27" s="332" t="n">
        <v>3.4</v>
      </c>
      <c r="I27" s="332" t="n">
        <v>9.1</v>
      </c>
      <c r="J27" s="332" t="n">
        <v>5.5</v>
      </c>
      <c r="K27" s="332" t="n">
        <v>-5.8</v>
      </c>
      <c r="L27" s="332" t="n">
        <v>-6.6</v>
      </c>
      <c r="M27" s="332" t="n">
        <v>-2.5</v>
      </c>
      <c r="N27" s="332" t="n">
        <v>6.72499999999998</v>
      </c>
      <c r="O27" s="371"/>
    </row>
    <row r="28" customFormat="false" ht="12" hidden="false" customHeight="true" outlineLevel="0" collapsed="false">
      <c r="A28" s="308" t="n">
        <v>2012</v>
      </c>
      <c r="B28" s="332" t="n">
        <v>5</v>
      </c>
      <c r="C28" s="332" t="n">
        <v>-23.7</v>
      </c>
      <c r="D28" s="332" t="n">
        <v>15.7</v>
      </c>
      <c r="E28" s="332" t="n">
        <v>-2.6</v>
      </c>
      <c r="F28" s="332" t="n">
        <v>2.3</v>
      </c>
      <c r="G28" s="332" t="n">
        <v>3.9</v>
      </c>
      <c r="H28" s="332" t="n">
        <v>-1.5</v>
      </c>
      <c r="I28" s="332" t="n">
        <v>-2.3</v>
      </c>
      <c r="J28" s="332" t="n">
        <v>2.6</v>
      </c>
      <c r="K28" s="332" t="n">
        <v>11.5</v>
      </c>
      <c r="L28" s="332" t="n">
        <v>4.1</v>
      </c>
      <c r="M28" s="332" t="n">
        <v>16.1</v>
      </c>
      <c r="N28" s="332" t="n">
        <v>1.89739985945188</v>
      </c>
      <c r="O28" s="371"/>
    </row>
    <row r="29" customFormat="false" ht="12" hidden="false" customHeight="true" outlineLevel="0" collapsed="false">
      <c r="A29" s="308" t="s">
        <v>273</v>
      </c>
      <c r="B29" s="332" t="n">
        <v>-1.2</v>
      </c>
      <c r="C29" s="332" t="n">
        <v>9</v>
      </c>
      <c r="D29" s="332" t="n">
        <v>-9.2</v>
      </c>
      <c r="E29" s="332" t="n">
        <v>10.6</v>
      </c>
      <c r="F29" s="332" t="n">
        <v>-3.3</v>
      </c>
      <c r="G29" s="332" t="n">
        <v>-10.5</v>
      </c>
      <c r="H29" s="332" t="n">
        <v>0.4</v>
      </c>
      <c r="I29" s="332" t="n">
        <v>-0.9</v>
      </c>
      <c r="J29" s="332" t="n">
        <v>-5.9</v>
      </c>
      <c r="K29" s="332" t="n">
        <v>2.8</v>
      </c>
      <c r="L29" s="332" t="n">
        <v>33.9</v>
      </c>
      <c r="M29" s="332" t="n">
        <v>-7.9</v>
      </c>
      <c r="N29" s="332" t="n">
        <v>1.08045977011496</v>
      </c>
      <c r="O29" s="371"/>
    </row>
    <row r="30" s="324" customFormat="true" ht="12" hidden="false" customHeight="true" outlineLevel="0" collapsed="false">
      <c r="A30" s="322"/>
      <c r="B30" s="321" t="s">
        <v>274</v>
      </c>
      <c r="C30" s="321"/>
      <c r="D30" s="321"/>
      <c r="E30" s="321"/>
      <c r="F30" s="321"/>
      <c r="G30" s="321"/>
      <c r="H30" s="321"/>
      <c r="I30" s="321"/>
      <c r="J30" s="321"/>
      <c r="K30" s="321"/>
      <c r="L30" s="321"/>
      <c r="M30" s="321"/>
      <c r="N30" s="321"/>
      <c r="O30" s="372"/>
      <c r="P30" s="323"/>
      <c r="Q30" s="323"/>
      <c r="R30" s="323"/>
      <c r="S30" s="323"/>
      <c r="T30" s="323"/>
    </row>
    <row r="31" customFormat="false" ht="12" hidden="false" customHeight="true" outlineLevel="0" collapsed="false">
      <c r="A31" s="308" t="n">
        <v>2011</v>
      </c>
      <c r="B31" s="332" t="n">
        <v>33.9</v>
      </c>
      <c r="C31" s="332" t="n">
        <v>89.4</v>
      </c>
      <c r="D31" s="332" t="n">
        <v>6.2</v>
      </c>
      <c r="E31" s="332" t="n">
        <v>5.7</v>
      </c>
      <c r="F31" s="332" t="n">
        <v>22.5</v>
      </c>
      <c r="G31" s="332" t="n">
        <v>-22.1</v>
      </c>
      <c r="H31" s="332" t="n">
        <v>9.1</v>
      </c>
      <c r="I31" s="332" t="n">
        <v>23.1</v>
      </c>
      <c r="J31" s="332" t="n">
        <v>4.1</v>
      </c>
      <c r="K31" s="332" t="n">
        <v>5.9</v>
      </c>
      <c r="L31" s="332" t="n">
        <v>-6.5</v>
      </c>
      <c r="M31" s="332" t="n">
        <v>7.2</v>
      </c>
      <c r="N31" s="332" t="n">
        <v>12.3896017330445</v>
      </c>
      <c r="O31" s="371"/>
    </row>
    <row r="32" customFormat="false" ht="12" hidden="false" customHeight="true" outlineLevel="0" collapsed="false">
      <c r="A32" s="308" t="n">
        <v>2012</v>
      </c>
      <c r="B32" s="332" t="n">
        <v>-15</v>
      </c>
      <c r="C32" s="332" t="n">
        <v>-37.4</v>
      </c>
      <c r="D32" s="332" t="n">
        <v>33.2</v>
      </c>
      <c r="E32" s="332" t="n">
        <v>-1.1</v>
      </c>
      <c r="F32" s="332" t="n">
        <v>0.5</v>
      </c>
      <c r="G32" s="332" t="n">
        <v>7.8</v>
      </c>
      <c r="H32" s="332" t="n">
        <v>-13.8</v>
      </c>
      <c r="I32" s="332" t="n">
        <v>-11.8</v>
      </c>
      <c r="J32" s="332" t="n">
        <v>-17</v>
      </c>
      <c r="K32" s="332" t="n">
        <v>7</v>
      </c>
      <c r="L32" s="332" t="n">
        <v>-0.1</v>
      </c>
      <c r="M32" s="332" t="n">
        <v>33.9</v>
      </c>
      <c r="N32" s="332" t="n">
        <v>-3.4</v>
      </c>
      <c r="O32" s="371"/>
    </row>
    <row r="33" customFormat="false" ht="12" hidden="false" customHeight="true" outlineLevel="0" collapsed="false">
      <c r="A33" s="308" t="s">
        <v>273</v>
      </c>
      <c r="B33" s="332" t="n">
        <v>6.1</v>
      </c>
      <c r="C33" s="332" t="n">
        <v>43</v>
      </c>
      <c r="D33" s="332" t="n">
        <v>-31</v>
      </c>
      <c r="E33" s="332" t="n">
        <v>10.3</v>
      </c>
      <c r="F33" s="332" t="n">
        <v>-4.8</v>
      </c>
      <c r="G33" s="332" t="n">
        <v>-9.3</v>
      </c>
      <c r="H33" s="332" t="n">
        <v>-8.5</v>
      </c>
      <c r="I33" s="332" t="n">
        <v>-6.7</v>
      </c>
      <c r="J33" s="332" t="n">
        <v>-2.9</v>
      </c>
      <c r="K33" s="332" t="n">
        <v>-6.4</v>
      </c>
      <c r="L33" s="332" t="n">
        <v>-5.4</v>
      </c>
      <c r="M33" s="332" t="n">
        <v>-19.5</v>
      </c>
      <c r="N33" s="332" t="n">
        <v>-4.4</v>
      </c>
      <c r="O33" s="371"/>
    </row>
    <row r="34" s="324" customFormat="true" ht="12" hidden="false" customHeight="true" outlineLevel="0" collapsed="false">
      <c r="A34" s="322"/>
      <c r="B34" s="321" t="s">
        <v>251</v>
      </c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72"/>
      <c r="P34" s="323"/>
      <c r="Q34" s="323"/>
      <c r="R34" s="323"/>
      <c r="S34" s="323"/>
      <c r="T34" s="323"/>
    </row>
    <row r="35" customFormat="false" ht="12" hidden="false" customHeight="true" outlineLevel="0" collapsed="false">
      <c r="A35" s="308" t="n">
        <v>2011</v>
      </c>
      <c r="B35" s="332" t="n">
        <v>11.1</v>
      </c>
      <c r="C35" s="332" t="n">
        <v>33.5</v>
      </c>
      <c r="D35" s="332" t="n">
        <v>-1.2</v>
      </c>
      <c r="E35" s="332" t="n">
        <v>6.9</v>
      </c>
      <c r="F35" s="332" t="n">
        <v>3.5</v>
      </c>
      <c r="G35" s="332" t="n">
        <v>11.6</v>
      </c>
      <c r="H35" s="332" t="n">
        <v>-0.8</v>
      </c>
      <c r="I35" s="332" t="n">
        <v>0.3</v>
      </c>
      <c r="J35" s="332" t="n">
        <v>6.5</v>
      </c>
      <c r="K35" s="332" t="n">
        <v>-12.4</v>
      </c>
      <c r="L35" s="332" t="n">
        <v>-6.6</v>
      </c>
      <c r="M35" s="332" t="n">
        <v>-7.5</v>
      </c>
      <c r="N35" s="332" t="n">
        <v>3.2</v>
      </c>
      <c r="O35" s="373"/>
    </row>
    <row r="36" customFormat="false" ht="12" hidden="false" customHeight="true" outlineLevel="0" collapsed="false">
      <c r="A36" s="308" t="n">
        <v>2012</v>
      </c>
      <c r="B36" s="332" t="n">
        <v>21.1</v>
      </c>
      <c r="C36" s="332" t="n">
        <v>-12</v>
      </c>
      <c r="D36" s="332" t="n">
        <v>5.2</v>
      </c>
      <c r="E36" s="332" t="n">
        <v>-3.7</v>
      </c>
      <c r="F36" s="332" t="n">
        <v>3.6</v>
      </c>
      <c r="G36" s="332" t="n">
        <v>1.8</v>
      </c>
      <c r="H36" s="332" t="n">
        <v>8.4</v>
      </c>
      <c r="I36" s="332" t="n">
        <v>5.1</v>
      </c>
      <c r="J36" s="332" t="n">
        <v>16.3</v>
      </c>
      <c r="K36" s="332" t="n">
        <v>14.6</v>
      </c>
      <c r="L36" s="332" t="n">
        <v>6.7</v>
      </c>
      <c r="M36" s="332" t="n">
        <v>5.4</v>
      </c>
      <c r="N36" s="332" t="n">
        <v>5.46673126614985</v>
      </c>
      <c r="O36" s="373"/>
    </row>
    <row r="37" customFormat="false" ht="12" hidden="false" customHeight="true" outlineLevel="0" collapsed="false">
      <c r="A37" s="308" t="s">
        <v>273</v>
      </c>
      <c r="B37" s="332" t="n">
        <v>-5.4</v>
      </c>
      <c r="C37" s="332" t="n">
        <v>-11.6</v>
      </c>
      <c r="D37" s="332" t="n">
        <v>7.4</v>
      </c>
      <c r="E37" s="332" t="n">
        <v>10.8</v>
      </c>
      <c r="F37" s="332" t="n">
        <v>-2.3</v>
      </c>
      <c r="G37" s="332" t="n">
        <v>-11.3</v>
      </c>
      <c r="H37" s="332" t="n">
        <v>6.2</v>
      </c>
      <c r="I37" s="332" t="n">
        <v>2.9</v>
      </c>
      <c r="J37" s="332" t="n">
        <v>-7.4</v>
      </c>
      <c r="K37" s="332" t="n">
        <v>8.8</v>
      </c>
      <c r="L37" s="332" t="n">
        <v>56.9</v>
      </c>
      <c r="M37" s="332" t="n">
        <v>0.7</v>
      </c>
      <c r="N37" s="332" t="n">
        <v>4.47898323252431</v>
      </c>
      <c r="O37" s="373"/>
    </row>
    <row r="38" customFormat="false" ht="12" hidden="false" customHeight="true" outlineLevel="0" collapsed="false">
      <c r="A38" s="201" t="s">
        <v>148</v>
      </c>
      <c r="B38" s="374"/>
      <c r="C38" s="374"/>
      <c r="D38" s="374"/>
      <c r="E38" s="374"/>
      <c r="F38" s="374"/>
      <c r="G38" s="374"/>
      <c r="H38" s="374"/>
      <c r="I38" s="129"/>
      <c r="J38" s="324"/>
      <c r="K38" s="324"/>
      <c r="L38" s="324"/>
      <c r="M38" s="324"/>
      <c r="N38" s="324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5"/>
      <c r="K41" s="336"/>
      <c r="L41" s="336"/>
      <c r="M41" s="336"/>
      <c r="N41" s="336"/>
      <c r="O41" s="336"/>
    </row>
    <row r="42" customFormat="false" ht="12" hidden="false" customHeight="true" outlineLevel="0" collapsed="false">
      <c r="J42" s="337"/>
      <c r="K42" s="337"/>
      <c r="L42" s="337"/>
      <c r="M42" s="337"/>
      <c r="N42" s="337"/>
      <c r="O42" s="337"/>
    </row>
    <row r="43" customFormat="false" ht="12" hidden="false" customHeight="true" outlineLevel="0" collapsed="false">
      <c r="J43" s="335"/>
      <c r="K43" s="336"/>
      <c r="L43" s="336"/>
      <c r="M43" s="336"/>
      <c r="N43" s="336"/>
      <c r="O43" s="336"/>
    </row>
    <row r="44" customFormat="false" ht="12" hidden="false" customHeight="true" outlineLevel="0" collapsed="false">
      <c r="J44" s="335"/>
      <c r="K44" s="336"/>
      <c r="L44" s="336"/>
      <c r="M44" s="336"/>
      <c r="N44" s="336"/>
      <c r="O44" s="336"/>
    </row>
    <row r="45" customFormat="false" ht="12" hidden="false" customHeight="true" outlineLevel="0" collapsed="false">
      <c r="J45" s="335"/>
      <c r="K45" s="336"/>
      <c r="L45" s="336"/>
      <c r="M45" s="336"/>
      <c r="N45" s="336"/>
      <c r="O45" s="336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75"/>
      <c r="C1" s="375"/>
    </row>
    <row r="2" customFormat="false" ht="12.75" hidden="false" customHeight="false" outlineLevel="0" collapsed="false">
      <c r="A2" s="376" t="s">
        <v>294</v>
      </c>
      <c r="B2" s="377"/>
      <c r="C2" s="377"/>
    </row>
    <row r="3" s="39" customFormat="true" ht="12" hidden="false" customHeight="true" outlineLevel="0" collapsed="false">
      <c r="A3" s="378" t="s">
        <v>295</v>
      </c>
      <c r="B3" s="379"/>
      <c r="C3" s="379"/>
    </row>
    <row r="4" customFormat="false" ht="12" hidden="false" customHeight="true" outlineLevel="0" collapsed="false">
      <c r="A4" s="380" t="s">
        <v>296</v>
      </c>
    </row>
    <row r="5" customFormat="false" ht="12" hidden="false" customHeight="true" outlineLevel="0" collapsed="false">
      <c r="A5" s="380"/>
    </row>
    <row r="6" s="39" customFormat="true" ht="36" hidden="false" customHeight="false" outlineLevel="0" collapsed="false">
      <c r="A6" s="381" t="s">
        <v>297</v>
      </c>
      <c r="B6" s="382" t="s">
        <v>298</v>
      </c>
      <c r="C6" s="383" t="s">
        <v>299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4" t="s">
        <v>300</v>
      </c>
      <c r="B8" s="385"/>
      <c r="C8" s="385" t="s">
        <v>301</v>
      </c>
    </row>
    <row r="9" s="388" customFormat="true" ht="14.25" hidden="false" customHeight="true" outlineLevel="0" collapsed="false">
      <c r="A9" s="386" t="s">
        <v>302</v>
      </c>
      <c r="B9" s="387"/>
      <c r="C9" s="388" t="s">
        <v>303</v>
      </c>
    </row>
    <row r="10" s="388" customFormat="true" ht="12" hidden="false" customHeight="false" outlineLevel="0" collapsed="false">
      <c r="A10" s="386" t="s">
        <v>304</v>
      </c>
      <c r="B10" s="387"/>
      <c r="C10" s="388" t="s">
        <v>305</v>
      </c>
    </row>
    <row r="11" s="388" customFormat="true" ht="12" hidden="false" customHeight="false" outlineLevel="0" collapsed="false">
      <c r="A11" s="386" t="s">
        <v>306</v>
      </c>
      <c r="B11" s="387"/>
      <c r="C11" s="388" t="s">
        <v>307</v>
      </c>
    </row>
    <row r="12" s="388" customFormat="true" ht="12" hidden="false" customHeight="false" outlineLevel="0" collapsed="false">
      <c r="A12" s="386" t="s">
        <v>308</v>
      </c>
      <c r="B12" s="387"/>
      <c r="C12" s="388" t="s">
        <v>309</v>
      </c>
    </row>
    <row r="13" s="388" customFormat="true" ht="12" hidden="false" customHeight="true" outlineLevel="0" collapsed="false">
      <c r="A13" s="386" t="s">
        <v>184</v>
      </c>
      <c r="B13" s="387"/>
      <c r="C13" s="389" t="s">
        <v>310</v>
      </c>
    </row>
    <row r="14" s="388" customFormat="true" ht="12" hidden="false" customHeight="true" outlineLevel="0" collapsed="false">
      <c r="A14" s="386"/>
      <c r="B14" s="387"/>
      <c r="C14" s="389"/>
    </row>
    <row r="15" s="39" customFormat="true" ht="15" hidden="false" customHeight="true" outlineLevel="0" collapsed="false">
      <c r="A15" s="384" t="s">
        <v>186</v>
      </c>
      <c r="B15" s="385"/>
      <c r="C15" s="385" t="s">
        <v>311</v>
      </c>
    </row>
    <row r="16" s="388" customFormat="true" ht="12" hidden="false" customHeight="false" outlineLevel="0" collapsed="false">
      <c r="A16" s="386" t="s">
        <v>188</v>
      </c>
      <c r="B16" s="387"/>
      <c r="C16" s="388" t="s">
        <v>312</v>
      </c>
    </row>
    <row r="17" s="39" customFormat="true" ht="12" hidden="false" customHeight="false" outlineLevel="0" collapsed="false">
      <c r="A17" s="386" t="s">
        <v>190</v>
      </c>
      <c r="B17" s="387"/>
      <c r="C17" s="388" t="s">
        <v>191</v>
      </c>
    </row>
    <row r="18" s="39" customFormat="true" ht="12" hidden="false" customHeight="false" outlineLevel="0" collapsed="false">
      <c r="A18" s="386" t="s">
        <v>192</v>
      </c>
      <c r="B18" s="387"/>
      <c r="C18" s="388" t="s">
        <v>193</v>
      </c>
    </row>
    <row r="19" s="39" customFormat="true" ht="12" hidden="false" customHeight="false" outlineLevel="0" collapsed="false">
      <c r="A19" s="386" t="s">
        <v>194</v>
      </c>
      <c r="B19" s="387" t="s">
        <v>298</v>
      </c>
      <c r="C19" s="388" t="s">
        <v>313</v>
      </c>
    </row>
    <row r="20" s="39" customFormat="true" ht="12" hidden="false" customHeight="false" outlineLevel="0" collapsed="false">
      <c r="A20" s="386" t="s">
        <v>196</v>
      </c>
      <c r="B20" s="387" t="s">
        <v>298</v>
      </c>
      <c r="C20" s="388" t="s">
        <v>314</v>
      </c>
    </row>
    <row r="21" s="39" customFormat="true" ht="12" hidden="false" customHeight="false" outlineLevel="0" collapsed="false">
      <c r="A21" s="386" t="s">
        <v>315</v>
      </c>
      <c r="B21" s="387"/>
      <c r="C21" s="388" t="s">
        <v>316</v>
      </c>
    </row>
    <row r="22" s="39" customFormat="true" ht="12" hidden="false" customHeight="false" outlineLevel="0" collapsed="false">
      <c r="A22" s="386" t="s">
        <v>198</v>
      </c>
      <c r="B22" s="387"/>
      <c r="C22" s="388" t="s">
        <v>317</v>
      </c>
    </row>
    <row r="23" s="39" customFormat="true" ht="12" hidden="false" customHeight="false" outlineLevel="0" collapsed="false">
      <c r="A23" s="386" t="s">
        <v>200</v>
      </c>
      <c r="B23" s="387" t="s">
        <v>298</v>
      </c>
      <c r="C23" s="388" t="s">
        <v>318</v>
      </c>
    </row>
    <row r="24" s="39" customFormat="true" ht="12" hidden="false" customHeight="false" outlineLevel="0" collapsed="false">
      <c r="A24" s="386" t="s">
        <v>102</v>
      </c>
      <c r="B24" s="387"/>
      <c r="C24" s="388" t="s">
        <v>319</v>
      </c>
    </row>
    <row r="25" s="39" customFormat="true" ht="12" hidden="false" customHeight="false" outlineLevel="0" collapsed="false">
      <c r="A25" s="386" t="s">
        <v>320</v>
      </c>
      <c r="B25" s="387"/>
      <c r="C25" s="388" t="s">
        <v>321</v>
      </c>
    </row>
    <row r="26" s="39" customFormat="true" ht="12" hidden="false" customHeight="false" outlineLevel="0" collapsed="false">
      <c r="A26" s="386" t="s">
        <v>203</v>
      </c>
      <c r="B26" s="387" t="s">
        <v>298</v>
      </c>
      <c r="C26" s="388" t="s">
        <v>322</v>
      </c>
    </row>
    <row r="27" s="39" customFormat="true" ht="12" hidden="false" customHeight="false" outlineLevel="0" collapsed="false">
      <c r="A27" s="386" t="s">
        <v>205</v>
      </c>
      <c r="B27" s="387" t="s">
        <v>298</v>
      </c>
      <c r="C27" s="388" t="s">
        <v>323</v>
      </c>
    </row>
    <row r="28" s="39" customFormat="true" ht="12" hidden="false" customHeight="false" outlineLevel="0" collapsed="false">
      <c r="A28" s="386" t="s">
        <v>207</v>
      </c>
      <c r="B28" s="387"/>
      <c r="C28" s="388" t="s">
        <v>324</v>
      </c>
    </row>
    <row r="29" s="39" customFormat="true" ht="12" hidden="false" customHeight="false" outlineLevel="0" collapsed="false">
      <c r="A29" s="386" t="s">
        <v>209</v>
      </c>
      <c r="B29" s="387"/>
      <c r="C29" s="388" t="s">
        <v>325</v>
      </c>
    </row>
    <row r="30" s="39" customFormat="true" ht="12" hidden="false" customHeight="false" outlineLevel="0" collapsed="false">
      <c r="A30" s="386" t="s">
        <v>211</v>
      </c>
      <c r="B30" s="387" t="s">
        <v>298</v>
      </c>
      <c r="C30" s="388" t="s">
        <v>212</v>
      </c>
    </row>
    <row r="31" s="39" customFormat="true" ht="12" hidden="false" customHeight="false" outlineLevel="0" collapsed="false">
      <c r="A31" s="386" t="s">
        <v>213</v>
      </c>
      <c r="B31" s="387" t="s">
        <v>298</v>
      </c>
      <c r="C31" s="388" t="s">
        <v>326</v>
      </c>
    </row>
    <row r="32" s="39" customFormat="true" ht="12" hidden="false" customHeight="false" outlineLevel="0" collapsed="false">
      <c r="A32" s="386" t="s">
        <v>215</v>
      </c>
      <c r="B32" s="387" t="s">
        <v>298</v>
      </c>
      <c r="C32" s="388" t="s">
        <v>327</v>
      </c>
    </row>
    <row r="33" s="39" customFormat="true" ht="12" hidden="false" customHeight="false" outlineLevel="0" collapsed="false">
      <c r="A33" s="386" t="s">
        <v>217</v>
      </c>
      <c r="B33" s="387" t="s">
        <v>298</v>
      </c>
      <c r="C33" s="388" t="s">
        <v>328</v>
      </c>
    </row>
    <row r="34" s="39" customFormat="true" ht="12" hidden="false" customHeight="false" outlineLevel="0" collapsed="false">
      <c r="A34" s="386" t="s">
        <v>219</v>
      </c>
      <c r="B34" s="387" t="s">
        <v>298</v>
      </c>
      <c r="C34" s="388" t="s">
        <v>220</v>
      </c>
    </row>
    <row r="35" s="39" customFormat="true" ht="12" hidden="false" customHeight="false" outlineLevel="0" collapsed="false">
      <c r="A35" s="386" t="s">
        <v>221</v>
      </c>
      <c r="B35" s="387" t="s">
        <v>298</v>
      </c>
      <c r="C35" s="388" t="s">
        <v>329</v>
      </c>
    </row>
    <row r="36" s="39" customFormat="true" ht="12" hidden="false" customHeight="false" outlineLevel="0" collapsed="false">
      <c r="A36" s="386" t="s">
        <v>223</v>
      </c>
      <c r="B36" s="387" t="s">
        <v>298</v>
      </c>
      <c r="C36" s="388" t="s">
        <v>224</v>
      </c>
    </row>
    <row r="37" s="39" customFormat="true" ht="12" hidden="false" customHeight="false" outlineLevel="0" collapsed="false">
      <c r="A37" s="386" t="s">
        <v>225</v>
      </c>
      <c r="B37" s="387"/>
      <c r="C37" s="388" t="s">
        <v>330</v>
      </c>
    </row>
    <row r="38" s="39" customFormat="true" ht="12" hidden="false" customHeight="false" outlineLevel="0" collapsed="false">
      <c r="A38" s="386" t="s">
        <v>227</v>
      </c>
      <c r="B38" s="387"/>
      <c r="C38" s="388" t="s">
        <v>331</v>
      </c>
    </row>
    <row r="39" s="39" customFormat="true" ht="12" hidden="false" customHeight="false" outlineLevel="0" collapsed="false">
      <c r="A39" s="386" t="s">
        <v>229</v>
      </c>
      <c r="B39" s="387"/>
      <c r="C39" s="388" t="s">
        <v>332</v>
      </c>
    </row>
    <row r="40" customFormat="false" ht="12.75" hidden="false" customHeight="false" outlineLevel="0" collapsed="false">
      <c r="A40" s="390"/>
      <c r="B40" s="391"/>
    </row>
    <row r="41" customFormat="false" ht="12.75" hidden="false" customHeight="false" outlineLevel="0" collapsed="false">
      <c r="A41" s="86"/>
      <c r="B41" s="87"/>
      <c r="C41" s="392" t="s">
        <v>333</v>
      </c>
    </row>
    <row r="42" customFormat="false" ht="12.75" hidden="false" customHeight="false" outlineLevel="0" collapsed="false">
      <c r="A42" s="393"/>
      <c r="B42" s="87"/>
      <c r="C42" s="87" t="s">
        <v>334</v>
      </c>
    </row>
    <row r="43" customFormat="false" ht="12.75" hidden="false" customHeight="false" outlineLevel="0" collapsed="false">
      <c r="A43" s="393"/>
      <c r="B43" s="87"/>
      <c r="C43" s="87" t="s">
        <v>335</v>
      </c>
    </row>
    <row r="44" customFormat="false" ht="12.75" hidden="false" customHeight="false" outlineLevel="0" collapsed="false">
      <c r="A44" s="393"/>
      <c r="B44" s="87"/>
      <c r="C44" s="87" t="s">
        <v>336</v>
      </c>
    </row>
    <row r="45" customFormat="false" ht="12.75" hidden="false" customHeight="false" outlineLevel="0" collapsed="false">
      <c r="A45" s="393"/>
      <c r="B45" s="87"/>
      <c r="C45" s="87" t="s">
        <v>337</v>
      </c>
    </row>
    <row r="46" customFormat="false" ht="12.75" hidden="false" customHeight="false" outlineLevel="0" collapsed="false">
      <c r="A46" s="393"/>
      <c r="B46" s="87"/>
      <c r="C46" s="87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3 nach Wirtschaftsabteilungen"/>
    <hyperlink ref="B16" location="7!A1" display="in Berlin im Dez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3"/>
    <hyperlink ref="F20" location="16!A1" display="bis Dez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3"/>
    <hyperlink ref="F25" location="17!A1" display="bis Dez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3"/>
    <hyperlink ref="F34" location="13!A35" display="Gewerbe in Berlin seit Dez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4</v>
      </c>
      <c r="B53" s="118" t="n">
        <v>329</v>
      </c>
      <c r="C53" s="118" t="n">
        <v>80436</v>
      </c>
      <c r="D53" s="118" t="n">
        <v>9396</v>
      </c>
      <c r="E53" s="118" t="n">
        <v>331562</v>
      </c>
      <c r="F53" s="118" t="n">
        <v>1899414</v>
      </c>
      <c r="G53" s="118" t="n">
        <v>1053121</v>
      </c>
      <c r="H53" s="118" t="n">
        <v>315032</v>
      </c>
    </row>
    <row r="54" customFormat="false" ht="12" hidden="false" customHeight="true" outlineLevel="0" collapsed="false">
      <c r="A54" s="120" t="s">
        <v>145</v>
      </c>
      <c r="B54" s="118" t="n">
        <v>330.333333333333</v>
      </c>
      <c r="C54" s="118" t="n">
        <v>80792.6666666667</v>
      </c>
      <c r="D54" s="118" t="n">
        <v>31626</v>
      </c>
      <c r="E54" s="118" t="n">
        <v>1059226</v>
      </c>
      <c r="F54" s="118" t="n">
        <v>5586601</v>
      </c>
      <c r="G54" s="118" t="n">
        <v>3114678</v>
      </c>
      <c r="H54" s="118" t="n">
        <v>911215</v>
      </c>
    </row>
    <row r="55" customFormat="false" ht="12" hidden="false" customHeight="true" outlineLevel="0" collapsed="false">
      <c r="A55" s="120" t="s">
        <v>146</v>
      </c>
      <c r="B55" s="118" t="n">
        <v>332</v>
      </c>
      <c r="C55" s="118" t="n">
        <v>80772.3333333333</v>
      </c>
      <c r="D55" s="118" t="n">
        <v>64002</v>
      </c>
      <c r="E55" s="118" t="n">
        <v>2014275</v>
      </c>
      <c r="F55" s="118" t="n">
        <v>10905828</v>
      </c>
      <c r="G55" s="118" t="n">
        <v>6054740</v>
      </c>
      <c r="H55" s="118" t="n">
        <v>177548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/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/>
      <c r="B64" s="132"/>
      <c r="C64" s="132"/>
      <c r="D64" s="132"/>
      <c r="E64" s="132"/>
      <c r="F64" s="132"/>
      <c r="G64" s="132"/>
      <c r="H64" s="132"/>
    </row>
    <row r="65" customFormat="false" ht="12" hidden="false" customHeight="true" outlineLevel="0" collapsed="false">
      <c r="A65" s="131"/>
      <c r="B65" s="132"/>
      <c r="C65" s="132"/>
      <c r="D65" s="132"/>
      <c r="E65" s="132"/>
      <c r="F65" s="132"/>
      <c r="G65" s="132"/>
      <c r="H65" s="132"/>
    </row>
    <row r="66" customFormat="false" ht="12" hidden="false" customHeight="true" outlineLevel="0" collapsed="false">
      <c r="A66" s="131"/>
      <c r="B66" s="132"/>
      <c r="C66" s="132"/>
      <c r="D66" s="132"/>
      <c r="E66" s="132"/>
      <c r="F66" s="132"/>
      <c r="G66" s="132"/>
      <c r="H66" s="132"/>
    </row>
    <row r="67" customFormat="false" ht="12" hidden="false" customHeight="true" outlineLevel="0" collapsed="false">
      <c r="A67" s="131"/>
      <c r="B67" s="132"/>
      <c r="C67" s="132"/>
      <c r="D67" s="132"/>
      <c r="E67" s="132"/>
      <c r="F67" s="132"/>
      <c r="G67" s="132"/>
      <c r="H67" s="132"/>
    </row>
    <row r="68" customFormat="false" ht="12" hidden="false" customHeight="true" outlineLevel="0" collapsed="false">
      <c r="A68" s="131"/>
      <c r="B68" s="132"/>
      <c r="C68" s="132"/>
      <c r="D68" s="132"/>
      <c r="E68" s="132"/>
      <c r="F68" s="132"/>
      <c r="G68" s="132"/>
      <c r="H68" s="132"/>
    </row>
    <row r="69" customFormat="false" ht="12" hidden="false" customHeight="true" outlineLevel="0" collapsed="false">
      <c r="A69" s="131"/>
      <c r="B69" s="132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0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1</v>
      </c>
      <c r="B3" s="141" t="s">
        <v>70</v>
      </c>
      <c r="C3" s="142" t="s">
        <v>152</v>
      </c>
      <c r="D3" s="143" t="s">
        <v>153</v>
      </c>
      <c r="E3" s="143" t="s">
        <v>120</v>
      </c>
      <c r="F3" s="144" t="s">
        <v>121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4</v>
      </c>
      <c r="G4" s="146" t="s">
        <v>154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5</v>
      </c>
      <c r="C6" s="141"/>
      <c r="D6" s="142" t="s">
        <v>127</v>
      </c>
      <c r="E6" s="144" t="s">
        <v>128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6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7</v>
      </c>
      <c r="B9" s="151" t="n">
        <v>21</v>
      </c>
      <c r="C9" s="151" t="n">
        <v>11774</v>
      </c>
      <c r="D9" s="151" t="n">
        <v>1288</v>
      </c>
      <c r="E9" s="151" t="n">
        <v>55921</v>
      </c>
      <c r="F9" s="151" t="n">
        <v>432406</v>
      </c>
      <c r="G9" s="152" t="s">
        <v>47</v>
      </c>
    </row>
    <row r="10" customFormat="false" ht="12" hidden="false" customHeight="true" outlineLevel="0" collapsed="false">
      <c r="A10" s="149" t="s">
        <v>158</v>
      </c>
      <c r="B10" s="151" t="n">
        <v>10</v>
      </c>
      <c r="C10" s="151" t="n">
        <v>3847</v>
      </c>
      <c r="D10" s="151" t="n">
        <v>460</v>
      </c>
      <c r="E10" s="151" t="n">
        <v>16040</v>
      </c>
      <c r="F10" s="151" t="n">
        <v>43242</v>
      </c>
      <c r="G10" s="152" t="s">
        <v>47</v>
      </c>
    </row>
    <row r="11" customFormat="false" ht="12" hidden="false" customHeight="true" outlineLevel="0" collapsed="false">
      <c r="A11" s="149" t="s">
        <v>159</v>
      </c>
      <c r="B11" s="151" t="n">
        <v>18</v>
      </c>
      <c r="C11" s="151" t="n">
        <v>2999</v>
      </c>
      <c r="D11" s="151" t="n">
        <v>363</v>
      </c>
      <c r="E11" s="151" t="n">
        <v>10012</v>
      </c>
      <c r="F11" s="151" t="n">
        <v>116387</v>
      </c>
      <c r="G11" s="153" t="n">
        <v>12550</v>
      </c>
    </row>
    <row r="12" customFormat="false" ht="12" hidden="false" customHeight="true" outlineLevel="0" collapsed="false">
      <c r="A12" s="149" t="s">
        <v>160</v>
      </c>
      <c r="B12" s="151" t="n">
        <v>10</v>
      </c>
      <c r="C12" s="151" t="n">
        <v>1557</v>
      </c>
      <c r="D12" s="151" t="n">
        <v>198</v>
      </c>
      <c r="E12" s="151" t="n">
        <v>5540</v>
      </c>
      <c r="F12" s="151" t="n">
        <v>19409</v>
      </c>
      <c r="G12" s="153" t="n">
        <v>2429</v>
      </c>
    </row>
    <row r="13" customFormat="false" ht="12" hidden="false" customHeight="true" outlineLevel="0" collapsed="false">
      <c r="A13" s="149" t="s">
        <v>161</v>
      </c>
      <c r="B13" s="151" t="n">
        <v>24</v>
      </c>
      <c r="C13" s="151" t="n">
        <v>12659</v>
      </c>
      <c r="D13" s="151" t="n">
        <v>1474</v>
      </c>
      <c r="E13" s="151" t="n">
        <v>51920</v>
      </c>
      <c r="F13" s="151" t="n">
        <v>267839</v>
      </c>
      <c r="G13" s="153" t="n">
        <v>168577</v>
      </c>
    </row>
    <row r="14" customFormat="false" ht="12" hidden="false" customHeight="true" outlineLevel="0" collapsed="false">
      <c r="A14" s="149" t="s">
        <v>162</v>
      </c>
      <c r="B14" s="151" t="n">
        <v>25</v>
      </c>
      <c r="C14" s="151" t="n">
        <v>4049</v>
      </c>
      <c r="D14" s="151" t="n">
        <v>532</v>
      </c>
      <c r="E14" s="151" t="n">
        <v>18666</v>
      </c>
      <c r="F14" s="151" t="n">
        <v>108434</v>
      </c>
      <c r="G14" s="153" t="n">
        <v>61802</v>
      </c>
    </row>
    <row r="15" customFormat="false" ht="12" hidden="false" customHeight="true" outlineLevel="0" collapsed="false">
      <c r="A15" s="149" t="s">
        <v>163</v>
      </c>
      <c r="B15" s="151" t="n">
        <v>62</v>
      </c>
      <c r="C15" s="151" t="n">
        <v>11331</v>
      </c>
      <c r="D15" s="151" t="n">
        <v>1163</v>
      </c>
      <c r="E15" s="151" t="n">
        <v>44184</v>
      </c>
      <c r="F15" s="151" t="n">
        <v>158543</v>
      </c>
      <c r="G15" s="153" t="n">
        <v>70517</v>
      </c>
    </row>
    <row r="16" customFormat="false" ht="12" hidden="false" customHeight="true" outlineLevel="0" collapsed="false">
      <c r="A16" s="149" t="s">
        <v>164</v>
      </c>
      <c r="B16" s="151" t="n">
        <v>42</v>
      </c>
      <c r="C16" s="151" t="n">
        <v>10539</v>
      </c>
      <c r="D16" s="151" t="n">
        <v>1286</v>
      </c>
      <c r="E16" s="151" t="n">
        <v>48684</v>
      </c>
      <c r="F16" s="151" t="n">
        <v>182551</v>
      </c>
      <c r="G16" s="153" t="n">
        <v>93470</v>
      </c>
    </row>
    <row r="17" customFormat="false" ht="12" hidden="false" customHeight="true" outlineLevel="0" collapsed="false">
      <c r="A17" s="149" t="s">
        <v>165</v>
      </c>
      <c r="B17" s="151" t="n">
        <v>28</v>
      </c>
      <c r="C17" s="151" t="n">
        <v>6270</v>
      </c>
      <c r="D17" s="151" t="n">
        <v>788</v>
      </c>
      <c r="E17" s="151" t="n">
        <v>26210</v>
      </c>
      <c r="F17" s="151" t="n">
        <v>160178</v>
      </c>
      <c r="G17" s="153" t="n">
        <v>65668</v>
      </c>
    </row>
    <row r="18" customFormat="false" ht="12" hidden="false" customHeight="true" outlineLevel="0" collapsed="false">
      <c r="A18" s="149" t="s">
        <v>166</v>
      </c>
      <c r="B18" s="151" t="n">
        <v>19</v>
      </c>
      <c r="C18" s="151" t="n">
        <v>3115</v>
      </c>
      <c r="D18" s="151" t="n">
        <v>390</v>
      </c>
      <c r="E18" s="151" t="n">
        <v>9709</v>
      </c>
      <c r="F18" s="151" t="n">
        <v>36972</v>
      </c>
      <c r="G18" s="153" t="n">
        <v>8776</v>
      </c>
    </row>
    <row r="19" customFormat="false" ht="12" hidden="false" customHeight="true" outlineLevel="0" collapsed="false">
      <c r="A19" s="149" t="s">
        <v>167</v>
      </c>
      <c r="B19" s="151" t="n">
        <v>18</v>
      </c>
      <c r="C19" s="151" t="n">
        <v>2565</v>
      </c>
      <c r="D19" s="151" t="n">
        <v>314</v>
      </c>
      <c r="E19" s="151" t="n">
        <v>8702</v>
      </c>
      <c r="F19" s="151" t="n">
        <v>64178</v>
      </c>
      <c r="G19" s="153" t="n">
        <v>10142</v>
      </c>
    </row>
    <row r="20" s="154" customFormat="true" ht="12" hidden="false" customHeight="true" outlineLevel="0" collapsed="false">
      <c r="A20" s="149" t="s">
        <v>168</v>
      </c>
      <c r="B20" s="151" t="n">
        <v>52</v>
      </c>
      <c r="C20" s="151" t="n">
        <v>9731</v>
      </c>
      <c r="D20" s="151" t="n">
        <v>1141</v>
      </c>
      <c r="E20" s="151" t="n">
        <v>35975</v>
      </c>
      <c r="F20" s="151" t="n">
        <v>309274</v>
      </c>
      <c r="G20" s="153" t="n">
        <v>164258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69</v>
      </c>
      <c r="B22" s="156" t="n">
        <v>329</v>
      </c>
      <c r="C22" s="156" t="n">
        <v>80436</v>
      </c>
      <c r="D22" s="156" t="n">
        <v>9396</v>
      </c>
      <c r="E22" s="156" t="n">
        <v>331562</v>
      </c>
      <c r="F22" s="156" t="n">
        <v>1899414</v>
      </c>
      <c r="G22" s="156" t="n">
        <v>1053121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7</v>
      </c>
      <c r="B25" s="163" t="s">
        <v>36</v>
      </c>
      <c r="C25" s="163" t="n">
        <v>-4.9</v>
      </c>
      <c r="D25" s="163" t="n">
        <v>-2.9</v>
      </c>
      <c r="E25" s="163" t="n">
        <v>-0.9</v>
      </c>
      <c r="F25" s="163" t="n">
        <v>-1.3</v>
      </c>
      <c r="G25" s="163" t="s">
        <v>47</v>
      </c>
    </row>
    <row r="26" customFormat="false" ht="12" hidden="false" customHeight="true" outlineLevel="0" collapsed="false">
      <c r="A26" s="149" t="s">
        <v>158</v>
      </c>
      <c r="B26" s="163" t="s">
        <v>36</v>
      </c>
      <c r="C26" s="163" t="n">
        <v>17.5</v>
      </c>
      <c r="D26" s="163" t="n">
        <v>26.4</v>
      </c>
      <c r="E26" s="163" t="n">
        <v>4.5</v>
      </c>
      <c r="F26" s="163" t="n">
        <v>24.9</v>
      </c>
      <c r="G26" s="163" t="s">
        <v>47</v>
      </c>
    </row>
    <row r="27" customFormat="false" ht="12" hidden="false" customHeight="true" outlineLevel="0" collapsed="false">
      <c r="A27" s="149" t="s">
        <v>159</v>
      </c>
      <c r="B27" s="163" t="s">
        <v>36</v>
      </c>
      <c r="C27" s="163" t="n">
        <v>3.5</v>
      </c>
      <c r="D27" s="163" t="n">
        <v>14.9</v>
      </c>
      <c r="E27" s="163" t="n">
        <v>3.7</v>
      </c>
      <c r="F27" s="163" t="n">
        <v>77.8</v>
      </c>
      <c r="G27" s="163" t="n">
        <v>-56.9</v>
      </c>
    </row>
    <row r="28" customFormat="false" ht="12" hidden="false" customHeight="true" outlineLevel="0" collapsed="false">
      <c r="A28" s="149" t="s">
        <v>160</v>
      </c>
      <c r="B28" s="163" t="n">
        <v>11.1</v>
      </c>
      <c r="C28" s="163" t="n">
        <v>34.9</v>
      </c>
      <c r="D28" s="163" t="n">
        <v>43.5</v>
      </c>
      <c r="E28" s="163" t="n">
        <v>42.9</v>
      </c>
      <c r="F28" s="163" t="n">
        <v>2.6</v>
      </c>
      <c r="G28" s="163" t="s">
        <v>47</v>
      </c>
    </row>
    <row r="29" customFormat="false" ht="12" hidden="false" customHeight="true" outlineLevel="0" collapsed="false">
      <c r="A29" s="149" t="s">
        <v>161</v>
      </c>
      <c r="B29" s="163" t="s">
        <v>36</v>
      </c>
      <c r="C29" s="163" t="n">
        <v>-6.8</v>
      </c>
      <c r="D29" s="163" t="n">
        <v>-2.1</v>
      </c>
      <c r="E29" s="163" t="n">
        <v>-2.4</v>
      </c>
      <c r="F29" s="163" t="n">
        <v>23.1</v>
      </c>
      <c r="G29" s="163" t="n">
        <v>30.6</v>
      </c>
    </row>
    <row r="30" customFormat="false" ht="12" hidden="false" customHeight="true" outlineLevel="0" collapsed="false">
      <c r="A30" s="149" t="s">
        <v>162</v>
      </c>
      <c r="B30" s="163" t="n">
        <v>4.2</v>
      </c>
      <c r="C30" s="163" t="n">
        <v>5.4</v>
      </c>
      <c r="D30" s="163" t="n">
        <v>16.4</v>
      </c>
      <c r="E30" s="163" t="n">
        <v>28.1</v>
      </c>
      <c r="F30" s="163" t="n">
        <v>49</v>
      </c>
      <c r="G30" s="163" t="n">
        <v>91.9</v>
      </c>
    </row>
    <row r="31" customFormat="false" ht="12" hidden="false" customHeight="true" outlineLevel="0" collapsed="false">
      <c r="A31" s="149" t="s">
        <v>163</v>
      </c>
      <c r="B31" s="163" t="n">
        <v>3.3</v>
      </c>
      <c r="C31" s="163" t="n">
        <v>0</v>
      </c>
      <c r="D31" s="163" t="n">
        <v>5.5</v>
      </c>
      <c r="E31" s="163" t="n">
        <v>3.6</v>
      </c>
      <c r="F31" s="163" t="n">
        <v>9.1</v>
      </c>
      <c r="G31" s="163" t="n">
        <v>20.9</v>
      </c>
    </row>
    <row r="32" customFormat="false" ht="12" hidden="false" customHeight="true" outlineLevel="0" collapsed="false">
      <c r="A32" s="149" t="s">
        <v>164</v>
      </c>
      <c r="B32" s="163" t="n">
        <v>-2.3</v>
      </c>
      <c r="C32" s="163" t="n">
        <v>1.1</v>
      </c>
      <c r="D32" s="163" t="n">
        <v>0.5</v>
      </c>
      <c r="E32" s="163" t="n">
        <v>9.3</v>
      </c>
      <c r="F32" s="163" t="n">
        <v>8</v>
      </c>
      <c r="G32" s="163" t="n">
        <v>19.9</v>
      </c>
    </row>
    <row r="33" customFormat="false" ht="12" hidden="false" customHeight="true" outlineLevel="0" collapsed="false">
      <c r="A33" s="149" t="s">
        <v>165</v>
      </c>
      <c r="B33" s="163" t="n">
        <v>-12.5</v>
      </c>
      <c r="C33" s="163" t="n">
        <v>-7.5</v>
      </c>
      <c r="D33" s="163" t="n">
        <v>-5.2</v>
      </c>
      <c r="E33" s="163" t="n">
        <v>-5.4</v>
      </c>
      <c r="F33" s="163" t="n">
        <v>-6.5</v>
      </c>
      <c r="G33" s="163" t="n">
        <v>0.3</v>
      </c>
    </row>
    <row r="34" customFormat="false" ht="12" hidden="false" customHeight="true" outlineLevel="0" collapsed="false">
      <c r="A34" s="149" t="s">
        <v>166</v>
      </c>
      <c r="B34" s="163" t="n">
        <v>5.6</v>
      </c>
      <c r="C34" s="163" t="n">
        <v>4.3</v>
      </c>
      <c r="D34" s="163" t="n">
        <v>9.2</v>
      </c>
      <c r="E34" s="163" t="n">
        <v>7.1</v>
      </c>
      <c r="F34" s="163" t="n">
        <v>11.4</v>
      </c>
      <c r="G34" s="163" t="n">
        <v>-20.2</v>
      </c>
    </row>
    <row r="35" customFormat="false" ht="12" hidden="false" customHeight="true" outlineLevel="0" collapsed="false">
      <c r="A35" s="149" t="s">
        <v>167</v>
      </c>
      <c r="B35" s="163" t="n">
        <v>5.9</v>
      </c>
      <c r="C35" s="163" t="n">
        <v>4</v>
      </c>
      <c r="D35" s="163" t="n">
        <v>4.7</v>
      </c>
      <c r="E35" s="163" t="n">
        <v>13.3</v>
      </c>
      <c r="F35" s="163" t="n">
        <v>55.3</v>
      </c>
      <c r="G35" s="163" t="n">
        <v>198.9</v>
      </c>
    </row>
    <row r="36" customFormat="false" ht="12" hidden="false" customHeight="true" outlineLevel="0" collapsed="false">
      <c r="A36" s="149" t="s">
        <v>168</v>
      </c>
      <c r="B36" s="163" t="n">
        <v>-3.7</v>
      </c>
      <c r="C36" s="163" t="n">
        <v>-2.1</v>
      </c>
      <c r="D36" s="163" t="n">
        <v>1.6</v>
      </c>
      <c r="E36" s="163" t="n">
        <v>-2</v>
      </c>
      <c r="F36" s="163" t="n">
        <v>6.1</v>
      </c>
      <c r="G36" s="163" t="n">
        <v>7.9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69</v>
      </c>
      <c r="B38" s="165" t="n">
        <v>-0.3</v>
      </c>
      <c r="C38" s="165" t="n">
        <v>-0.8</v>
      </c>
      <c r="D38" s="165" t="n">
        <v>3.3</v>
      </c>
      <c r="E38" s="165" t="n">
        <v>3.2</v>
      </c>
      <c r="F38" s="165" t="n">
        <v>11.8</v>
      </c>
      <c r="G38" s="165" t="n">
        <v>11.7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7"/>
      <c r="B40" s="168"/>
      <c r="C40" s="168"/>
      <c r="D40" s="168"/>
      <c r="E40" s="168"/>
      <c r="F40" s="168"/>
      <c r="G40" s="168"/>
    </row>
    <row r="41" customFormat="false" ht="12" hidden="false" customHeight="true" outlineLevel="0" collapsed="false">
      <c r="B41" s="169"/>
      <c r="C41" s="169"/>
      <c r="D41" s="170"/>
      <c r="E41" s="170"/>
      <c r="F41" s="170"/>
      <c r="G41" s="170"/>
    </row>
    <row r="42" customFormat="false" ht="12" hidden="false" customHeight="true" outlineLevel="0" collapsed="false">
      <c r="B42" s="171"/>
      <c r="C42" s="172"/>
      <c r="D42" s="171"/>
      <c r="E42" s="171"/>
      <c r="F42" s="171"/>
      <c r="G42" s="17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73" width="7.99"/>
    <col collapsed="false" customWidth="true" hidden="false" outlineLevel="0" max="6" min="6" style="173" width="8.56"/>
    <col collapsed="false" customWidth="true" hidden="false" outlineLevel="0" max="8" min="7" style="173" width="9.56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2" t="s">
        <v>127</v>
      </c>
      <c r="F6" s="181" t="s">
        <v>128</v>
      </c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329</v>
      </c>
      <c r="D8" s="191" t="n">
        <v>80436</v>
      </c>
      <c r="E8" s="191" t="n">
        <v>9396</v>
      </c>
      <c r="F8" s="191" t="n">
        <v>331562</v>
      </c>
      <c r="G8" s="191" t="n">
        <v>1899414</v>
      </c>
      <c r="H8" s="191" t="n">
        <v>1053121</v>
      </c>
    </row>
    <row r="9" customFormat="false" ht="12" hidden="false" customHeight="true" outlineLevel="0" collapsed="false">
      <c r="A9" s="193"/>
      <c r="B9" s="186"/>
      <c r="C9" s="194"/>
      <c r="D9" s="194"/>
      <c r="E9" s="194"/>
      <c r="F9" s="194"/>
      <c r="G9" s="194"/>
      <c r="H9" s="19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107</v>
      </c>
      <c r="D10" s="194" t="n">
        <v>23247</v>
      </c>
      <c r="E10" s="194" t="n">
        <v>2533</v>
      </c>
      <c r="F10" s="194" t="n">
        <v>90255</v>
      </c>
      <c r="G10" s="194" t="n">
        <v>300577</v>
      </c>
      <c r="H10" s="194" t="n">
        <v>134120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127</v>
      </c>
      <c r="D11" s="194" t="n">
        <v>30983</v>
      </c>
      <c r="E11" s="194" t="n">
        <v>3755</v>
      </c>
      <c r="F11" s="194" t="n">
        <v>139293</v>
      </c>
      <c r="G11" s="194" t="n">
        <v>708898</v>
      </c>
      <c r="H11" s="194" t="n">
        <v>38527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n">
        <v>10</v>
      </c>
      <c r="D12" s="194" t="n">
        <v>3081</v>
      </c>
      <c r="E12" s="194" t="n">
        <v>333</v>
      </c>
      <c r="F12" s="194" t="n">
        <v>11171</v>
      </c>
      <c r="G12" s="194" t="n">
        <v>93380</v>
      </c>
      <c r="H12" s="194" t="n">
        <v>74881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85</v>
      </c>
      <c r="D13" s="194" t="n">
        <v>23125</v>
      </c>
      <c r="E13" s="194" t="n">
        <v>2775</v>
      </c>
      <c r="F13" s="194" t="n">
        <v>90843</v>
      </c>
      <c r="G13" s="194" t="n">
        <v>796560</v>
      </c>
      <c r="H13" s="194" t="n">
        <v>45884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194"/>
      <c r="F15" s="194"/>
      <c r="G15" s="194"/>
      <c r="H15" s="194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191" t="n">
        <f aca="false">E17</f>
        <v>0</v>
      </c>
      <c r="F16" s="191" t="n">
        <f aca="false">F17</f>
        <v>0</v>
      </c>
      <c r="G16" s="191" t="n">
        <f aca="false">G17</f>
        <v>0</v>
      </c>
      <c r="H16" s="191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1" t="n">
        <v>0</v>
      </c>
      <c r="E17" s="191" t="n">
        <v>0</v>
      </c>
      <c r="F17" s="191" t="n">
        <v>0</v>
      </c>
      <c r="G17" s="191" t="n">
        <v>0</v>
      </c>
      <c r="H17" s="191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191"/>
      <c r="F18" s="191"/>
      <c r="G18" s="191"/>
      <c r="H18" s="191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329</v>
      </c>
      <c r="D19" s="191" t="n">
        <v>80436</v>
      </c>
      <c r="E19" s="191" t="n">
        <v>9396</v>
      </c>
      <c r="F19" s="191" t="n">
        <v>331562</v>
      </c>
      <c r="G19" s="191" t="n">
        <v>1899414</v>
      </c>
      <c r="H19" s="191" t="n">
        <v>1053121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n">
        <v>36</v>
      </c>
      <c r="D20" s="194" t="n">
        <v>6540</v>
      </c>
      <c r="E20" s="194" t="n">
        <v>796</v>
      </c>
      <c r="F20" s="194" t="n">
        <v>18225</v>
      </c>
      <c r="G20" s="194" t="n">
        <v>168844</v>
      </c>
      <c r="H20" s="194" t="n">
        <v>3479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n">
        <v>4</v>
      </c>
      <c r="D21" s="194" t="n">
        <v>1411</v>
      </c>
      <c r="E21" s="194" t="n">
        <v>185</v>
      </c>
      <c r="F21" s="194" t="n">
        <v>5099</v>
      </c>
      <c r="G21" s="194" t="n">
        <v>39527</v>
      </c>
      <c r="H21" s="194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n">
        <v>2</v>
      </c>
      <c r="D22" s="194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4</v>
      </c>
      <c r="D23" s="194" t="n">
        <v>375</v>
      </c>
      <c r="E23" s="194" t="n">
        <v>41</v>
      </c>
      <c r="F23" s="194" t="n">
        <v>1014</v>
      </c>
      <c r="G23" s="194" t="n">
        <v>5631</v>
      </c>
      <c r="H23" s="194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n">
        <v>3</v>
      </c>
      <c r="D24" s="194" t="n">
        <v>180</v>
      </c>
      <c r="E24" s="194" t="n">
        <v>29</v>
      </c>
      <c r="F24" s="194" t="n">
        <v>499</v>
      </c>
      <c r="G24" s="194" t="n">
        <v>2981</v>
      </c>
      <c r="H24" s="194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n">
        <v>3</v>
      </c>
      <c r="D25" s="194" t="n">
        <v>309</v>
      </c>
      <c r="E25" s="194" t="n">
        <v>44</v>
      </c>
      <c r="F25" s="194" t="n">
        <v>785</v>
      </c>
      <c r="G25" s="194" t="n">
        <v>2138</v>
      </c>
      <c r="H25" s="194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7</v>
      </c>
      <c r="D26" s="194" t="n">
        <v>591</v>
      </c>
      <c r="E26" s="194" t="n">
        <v>65</v>
      </c>
      <c r="F26" s="194" t="n">
        <v>1675</v>
      </c>
      <c r="G26" s="194" t="n">
        <v>7121</v>
      </c>
      <c r="H26" s="194" t="n">
        <v>1906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n">
        <v>16</v>
      </c>
      <c r="D27" s="194" t="n">
        <v>3331</v>
      </c>
      <c r="E27" s="194" t="n">
        <v>395</v>
      </c>
      <c r="F27" s="194" t="n">
        <v>11266</v>
      </c>
      <c r="G27" s="194" t="n">
        <v>51564</v>
      </c>
      <c r="H27" s="194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15</v>
      </c>
      <c r="D28" s="194" t="n">
        <v>2302</v>
      </c>
      <c r="E28" s="194" t="n">
        <v>296</v>
      </c>
      <c r="F28" s="194" t="n">
        <v>11030</v>
      </c>
      <c r="G28" s="194" t="n">
        <v>32805</v>
      </c>
      <c r="H28" s="194" t="n">
        <v>17607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6</v>
      </c>
      <c r="D29" s="194" t="n">
        <v>8735</v>
      </c>
      <c r="E29" s="194" t="n">
        <v>1017</v>
      </c>
      <c r="F29" s="194" t="n">
        <v>43590</v>
      </c>
      <c r="G29" s="194" t="n">
        <v>476130</v>
      </c>
      <c r="H29" s="194" t="n">
        <v>375086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11</v>
      </c>
      <c r="D30" s="194" t="n">
        <v>1783</v>
      </c>
      <c r="E30" s="194" t="n">
        <v>207</v>
      </c>
      <c r="F30" s="194" t="n">
        <v>6162</v>
      </c>
      <c r="G30" s="194" t="n">
        <v>26537</v>
      </c>
      <c r="H30" s="194" t="n">
        <v>12656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n">
        <v>6</v>
      </c>
      <c r="D31" s="194" t="n">
        <v>531</v>
      </c>
      <c r="E31" s="194" t="n">
        <v>59</v>
      </c>
      <c r="F31" s="194" t="n">
        <v>1350</v>
      </c>
      <c r="G31" s="194" t="n">
        <v>5843</v>
      </c>
      <c r="H31" s="194" t="n">
        <v>1201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9</v>
      </c>
      <c r="D32" s="194" t="n">
        <v>1234</v>
      </c>
      <c r="E32" s="194" t="n">
        <v>125</v>
      </c>
      <c r="F32" s="194" t="n">
        <v>4195</v>
      </c>
      <c r="G32" s="194" t="n">
        <v>24560</v>
      </c>
      <c r="H32" s="194" t="n">
        <v>9727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27</v>
      </c>
      <c r="D33" s="194" t="n">
        <v>4702</v>
      </c>
      <c r="E33" s="194" t="n">
        <v>477</v>
      </c>
      <c r="F33" s="194" t="n">
        <v>18407</v>
      </c>
      <c r="G33" s="194" t="n">
        <v>68009</v>
      </c>
      <c r="H33" s="194" t="n">
        <v>19461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n">
        <v>47</v>
      </c>
      <c r="D34" s="194" t="n">
        <v>9582</v>
      </c>
      <c r="E34" s="194" t="n">
        <v>1248</v>
      </c>
      <c r="F34" s="194" t="n">
        <v>47924</v>
      </c>
      <c r="G34" s="194" t="n">
        <v>239104</v>
      </c>
      <c r="H34" s="194" t="n">
        <v>178069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23</v>
      </c>
      <c r="D35" s="194" t="n">
        <v>11435</v>
      </c>
      <c r="E35" s="194" t="n">
        <v>1225</v>
      </c>
      <c r="F35" s="194" t="n">
        <v>46801</v>
      </c>
      <c r="G35" s="194" t="n">
        <v>134385</v>
      </c>
      <c r="H35" s="194" t="n">
        <v>6597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5</v>
      </c>
      <c r="D36" s="194" t="n">
        <v>9352</v>
      </c>
      <c r="E36" s="194" t="n">
        <v>1078</v>
      </c>
      <c r="F36" s="194" t="n">
        <v>39249</v>
      </c>
      <c r="G36" s="194" t="n">
        <v>226697</v>
      </c>
      <c r="H36" s="194" t="n">
        <v>153537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5</v>
      </c>
      <c r="D37" s="194" t="n">
        <v>3225</v>
      </c>
      <c r="E37" s="194" t="n">
        <v>288</v>
      </c>
      <c r="F37" s="194" t="s">
        <v>47</v>
      </c>
      <c r="G37" s="194" t="n">
        <v>20050</v>
      </c>
      <c r="H37" s="194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n">
        <v>5</v>
      </c>
      <c r="D38" s="194" t="n">
        <v>3436</v>
      </c>
      <c r="E38" s="194" t="n">
        <v>442</v>
      </c>
      <c r="F38" s="194" t="n">
        <v>13679</v>
      </c>
      <c r="G38" s="194" t="s">
        <v>47</v>
      </c>
      <c r="H38" s="194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n">
        <v>2</v>
      </c>
      <c r="D39" s="194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5</v>
      </c>
      <c r="D40" s="194" t="n">
        <v>3847</v>
      </c>
      <c r="E40" s="194" t="n">
        <v>447</v>
      </c>
      <c r="F40" s="194" t="n">
        <v>13256</v>
      </c>
      <c r="G40" s="194" t="n">
        <v>70366</v>
      </c>
      <c r="H40" s="194" t="n">
        <v>38089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28</v>
      </c>
      <c r="D41" s="194" t="n">
        <v>6066</v>
      </c>
      <c r="E41" s="194" t="n">
        <v>763</v>
      </c>
      <c r="F41" s="194" t="n">
        <v>26490</v>
      </c>
      <c r="G41" s="194" t="n">
        <v>99521</v>
      </c>
      <c r="H41" s="194" t="n">
        <v>20544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73" width="7.85"/>
    <col collapsed="false" customWidth="true" hidden="false" outlineLevel="0" max="6" min="6" style="173" width="8.28"/>
    <col collapsed="false" customWidth="true" hidden="false" outlineLevel="0" max="7" min="7" style="173" width="9.56"/>
    <col collapsed="false" customWidth="true" hidden="false" outlineLevel="0" max="8" min="8" style="173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117</v>
      </c>
      <c r="D3" s="179" t="s">
        <v>118</v>
      </c>
      <c r="E3" s="180" t="s">
        <v>119</v>
      </c>
      <c r="F3" s="180" t="s">
        <v>120</v>
      </c>
      <c r="G3" s="181" t="s">
        <v>121</v>
      </c>
      <c r="H3" s="181"/>
    </row>
    <row r="4" customFormat="false" ht="12" hidden="false" customHeight="true" outlineLevel="0" collapsed="false">
      <c r="A4" s="176"/>
      <c r="B4" s="177"/>
      <c r="C4" s="178"/>
      <c r="D4" s="179"/>
      <c r="E4" s="180"/>
      <c r="F4" s="180"/>
      <c r="G4" s="182" t="s">
        <v>124</v>
      </c>
      <c r="H4" s="183" t="s">
        <v>154</v>
      </c>
    </row>
    <row r="5" customFormat="false" ht="12" hidden="false" customHeight="true" outlineLevel="0" collapsed="false">
      <c r="A5" s="176"/>
      <c r="B5" s="177"/>
      <c r="C5" s="178"/>
      <c r="D5" s="179"/>
      <c r="E5" s="180"/>
      <c r="F5" s="180"/>
      <c r="G5" s="182"/>
      <c r="H5" s="183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181" t="s">
        <v>232</v>
      </c>
      <c r="F6" s="181"/>
      <c r="G6" s="181"/>
      <c r="H6" s="181"/>
    </row>
    <row r="7" customFormat="false" ht="12" hidden="false" customHeight="true" outlineLevel="0" collapsed="false">
      <c r="A7" s="185"/>
      <c r="B7" s="186"/>
      <c r="C7" s="187"/>
      <c r="D7" s="187"/>
      <c r="E7" s="188"/>
      <c r="F7" s="188"/>
      <c r="G7" s="188"/>
      <c r="H7" s="188"/>
    </row>
    <row r="8" s="192" customFormat="true" ht="12" hidden="false" customHeight="true" outlineLevel="0" collapsed="false">
      <c r="A8" s="189" t="s">
        <v>173</v>
      </c>
      <c r="B8" s="190" t="s">
        <v>124</v>
      </c>
      <c r="C8" s="191" t="n">
        <v>-1</v>
      </c>
      <c r="D8" s="191" t="n">
        <v>-631</v>
      </c>
      <c r="E8" s="207" t="n">
        <v>3.3</v>
      </c>
      <c r="F8" s="207" t="n">
        <v>3.2</v>
      </c>
      <c r="G8" s="207" t="n">
        <v>11.8</v>
      </c>
      <c r="H8" s="207" t="n">
        <v>11.7</v>
      </c>
    </row>
    <row r="9" customFormat="false" ht="12" hidden="false" customHeight="true" outlineLevel="0" collapsed="false">
      <c r="A9" s="193"/>
      <c r="B9" s="186"/>
      <c r="C9" s="194"/>
      <c r="D9" s="194"/>
      <c r="E9" s="208"/>
      <c r="F9" s="208"/>
      <c r="G9" s="208"/>
      <c r="H9" s="208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194" t="n">
        <v>-9</v>
      </c>
      <c r="D10" s="194" t="n">
        <v>-1050</v>
      </c>
      <c r="E10" s="208" t="n">
        <v>-2.1</v>
      </c>
      <c r="F10" s="208" t="n">
        <v>1.6</v>
      </c>
      <c r="G10" s="208" t="n">
        <v>5.9</v>
      </c>
      <c r="H10" s="208" t="n">
        <v>-0.1</v>
      </c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194" t="n">
        <v>6</v>
      </c>
      <c r="D11" s="194" t="n">
        <v>505</v>
      </c>
      <c r="E11" s="208" t="n">
        <v>8.6</v>
      </c>
      <c r="F11" s="208" t="n">
        <v>7</v>
      </c>
      <c r="G11" s="208" t="n">
        <v>25.8</v>
      </c>
      <c r="H11" s="208" t="n">
        <v>29.6</v>
      </c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194" t="s">
        <v>36</v>
      </c>
      <c r="D12" s="194" t="n">
        <v>63</v>
      </c>
      <c r="E12" s="208" t="n">
        <v>3.4</v>
      </c>
      <c r="F12" s="208" t="n">
        <v>5.5</v>
      </c>
      <c r="G12" s="208" t="n">
        <v>24.4</v>
      </c>
      <c r="H12" s="208" t="n">
        <v>26.5</v>
      </c>
    </row>
    <row r="13" s="197" customFormat="true" ht="12" hidden="false" customHeight="true" outlineLevel="0" collapsed="false">
      <c r="A13" s="195" t="s">
        <v>179</v>
      </c>
      <c r="B13" s="196" t="s">
        <v>180</v>
      </c>
      <c r="C13" s="194" t="n">
        <v>2</v>
      </c>
      <c r="D13" s="194" t="n">
        <v>-149</v>
      </c>
      <c r="E13" s="208" t="n">
        <v>1.5</v>
      </c>
      <c r="F13" s="208" t="n">
        <v>-1.1</v>
      </c>
      <c r="G13" s="208" t="n">
        <v>2.6</v>
      </c>
      <c r="H13" s="208" t="n">
        <v>1.4</v>
      </c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194" t="n">
        <v>0</v>
      </c>
      <c r="D14" s="194" t="n">
        <v>0</v>
      </c>
      <c r="E14" s="208" t="n">
        <v>0</v>
      </c>
      <c r="F14" s="208" t="n">
        <v>0</v>
      </c>
      <c r="G14" s="208" t="n">
        <v>0</v>
      </c>
      <c r="H14" s="208" t="n">
        <v>0</v>
      </c>
    </row>
    <row r="15" s="197" customFormat="true" ht="12" hidden="false" customHeight="true" outlineLevel="0" collapsed="false">
      <c r="A15" s="195"/>
      <c r="B15" s="196"/>
      <c r="C15" s="194"/>
      <c r="D15" s="194"/>
      <c r="E15" s="208"/>
      <c r="F15" s="208"/>
      <c r="G15" s="208"/>
      <c r="H15" s="208"/>
    </row>
    <row r="16" customFormat="false" ht="12" hidden="false" customHeight="true" outlineLevel="0" collapsed="false">
      <c r="A16" s="189" t="s">
        <v>175</v>
      </c>
      <c r="B16" s="198" t="s">
        <v>183</v>
      </c>
      <c r="C16" s="191" t="n">
        <f aca="false">C17</f>
        <v>0</v>
      </c>
      <c r="D16" s="191" t="n">
        <f aca="false">D17</f>
        <v>0</v>
      </c>
      <c r="E16" s="207" t="n">
        <f aca="false">E17</f>
        <v>0</v>
      </c>
      <c r="F16" s="207" t="n">
        <f aca="false">F17</f>
        <v>0</v>
      </c>
      <c r="G16" s="207" t="n">
        <f aca="false">G17</f>
        <v>0</v>
      </c>
      <c r="H16" s="207" t="n">
        <f aca="false">H17</f>
        <v>0</v>
      </c>
      <c r="I16" s="199"/>
    </row>
    <row r="17" customFormat="false" ht="22.5" hidden="false" customHeight="false" outlineLevel="0" collapsed="false">
      <c r="A17" s="200" t="s">
        <v>184</v>
      </c>
      <c r="B17" s="196" t="s">
        <v>185</v>
      </c>
      <c r="C17" s="194" t="n">
        <v>0</v>
      </c>
      <c r="D17" s="194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</row>
    <row r="18" s="197" customFormat="true" ht="12" hidden="false" customHeight="true" outlineLevel="0" collapsed="false">
      <c r="A18" s="189"/>
      <c r="B18" s="186"/>
      <c r="C18" s="191"/>
      <c r="D18" s="191"/>
      <c r="E18" s="207"/>
      <c r="F18" s="207"/>
      <c r="G18" s="207"/>
      <c r="H18" s="207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191" t="n">
        <v>-1</v>
      </c>
      <c r="D19" s="191" t="n">
        <v>-631</v>
      </c>
      <c r="E19" s="207" t="n">
        <v>3.3</v>
      </c>
      <c r="F19" s="207" t="n">
        <v>3.2</v>
      </c>
      <c r="G19" s="207" t="n">
        <v>11.8</v>
      </c>
      <c r="H19" s="207" t="n">
        <v>11.7</v>
      </c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194" t="s">
        <v>36</v>
      </c>
      <c r="D20" s="194" t="n">
        <v>-61</v>
      </c>
      <c r="E20" s="208" t="n">
        <v>2.2</v>
      </c>
      <c r="F20" s="208" t="n">
        <v>-2.7</v>
      </c>
      <c r="G20" s="208" t="n">
        <v>0.7</v>
      </c>
      <c r="H20" s="208" t="n">
        <v>-4.3</v>
      </c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194" t="s">
        <v>36</v>
      </c>
      <c r="D21" s="194" t="n">
        <v>93</v>
      </c>
      <c r="E21" s="208" t="n">
        <v>2.3</v>
      </c>
      <c r="F21" s="208" t="n">
        <v>-7.5</v>
      </c>
      <c r="G21" s="208" t="n">
        <v>35.7</v>
      </c>
      <c r="H21" s="208" t="s">
        <v>47</v>
      </c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194" t="s">
        <v>36</v>
      </c>
      <c r="D22" s="194" t="s">
        <v>47</v>
      </c>
      <c r="E22" s="208" t="s">
        <v>47</v>
      </c>
      <c r="F22" s="208" t="s">
        <v>47</v>
      </c>
      <c r="G22" s="208" t="s">
        <v>47</v>
      </c>
      <c r="H22" s="208" t="s">
        <v>47</v>
      </c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194" t="n">
        <v>1</v>
      </c>
      <c r="D23" s="194" t="n">
        <v>120</v>
      </c>
      <c r="E23" s="208" t="n">
        <v>46.6</v>
      </c>
      <c r="F23" s="208" t="n">
        <v>69.1</v>
      </c>
      <c r="G23" s="208" t="n">
        <v>46.8</v>
      </c>
      <c r="H23" s="208" t="s">
        <v>47</v>
      </c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194" t="s">
        <v>36</v>
      </c>
      <c r="D24" s="194" t="n">
        <v>-11</v>
      </c>
      <c r="E24" s="208" t="n">
        <v>3</v>
      </c>
      <c r="F24" s="208" t="n">
        <v>-4.2</v>
      </c>
      <c r="G24" s="208" t="s">
        <v>47</v>
      </c>
      <c r="H24" s="208" t="s">
        <v>47</v>
      </c>
    </row>
    <row r="25" s="197" customFormat="true" ht="22.5" hidden="false" customHeight="true" outlineLevel="0" collapsed="false">
      <c r="A25" s="202" t="s">
        <v>198</v>
      </c>
      <c r="B25" s="196" t="s">
        <v>199</v>
      </c>
      <c r="C25" s="194" t="s">
        <v>36</v>
      </c>
      <c r="D25" s="194" t="s">
        <v>36</v>
      </c>
      <c r="E25" s="208" t="n">
        <v>0.1</v>
      </c>
      <c r="F25" s="208" t="n">
        <v>1.3</v>
      </c>
      <c r="G25" s="208" t="n">
        <v>-11.4</v>
      </c>
      <c r="H25" s="208" t="s">
        <v>36</v>
      </c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194" t="n">
        <v>-2</v>
      </c>
      <c r="D26" s="194" t="n">
        <v>-418</v>
      </c>
      <c r="E26" s="208" t="n">
        <v>-43.7</v>
      </c>
      <c r="F26" s="208" t="n">
        <v>-57.8</v>
      </c>
      <c r="G26" s="208" t="n">
        <v>-29.1</v>
      </c>
      <c r="H26" s="208" t="n">
        <v>5</v>
      </c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194" t="s">
        <v>36</v>
      </c>
      <c r="D27" s="194" t="n">
        <v>-195</v>
      </c>
      <c r="E27" s="208" t="n">
        <v>-5.8</v>
      </c>
      <c r="F27" s="208" t="n">
        <v>-15.8</v>
      </c>
      <c r="G27" s="208" t="n">
        <v>27.2</v>
      </c>
      <c r="H27" s="208" t="s">
        <v>47</v>
      </c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194" t="n">
        <v>-1</v>
      </c>
      <c r="D28" s="194" t="n">
        <v>-42</v>
      </c>
      <c r="E28" s="208" t="n">
        <v>-9.3</v>
      </c>
      <c r="F28" s="208" t="n">
        <v>14.2</v>
      </c>
      <c r="G28" s="208" t="n">
        <v>13.1</v>
      </c>
      <c r="H28" s="208" t="n">
        <v>1.5</v>
      </c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194" t="n">
        <v>1</v>
      </c>
      <c r="D29" s="194" t="n">
        <v>-153</v>
      </c>
      <c r="E29" s="208" t="n">
        <v>1.8</v>
      </c>
      <c r="F29" s="208" t="n">
        <v>3.2</v>
      </c>
      <c r="G29" s="208" t="n">
        <v>-2.7</v>
      </c>
      <c r="H29" s="208" t="n">
        <v>-4.9</v>
      </c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194" t="n">
        <v>-1</v>
      </c>
      <c r="D30" s="194" t="n">
        <v>-96</v>
      </c>
      <c r="E30" s="208" t="n">
        <v>-0.4</v>
      </c>
      <c r="F30" s="208" t="n">
        <v>8.5</v>
      </c>
      <c r="G30" s="208" t="n">
        <v>18.8</v>
      </c>
      <c r="H30" s="208" t="n">
        <v>58.9</v>
      </c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194" t="s">
        <v>36</v>
      </c>
      <c r="D31" s="194" t="n">
        <v>-11</v>
      </c>
      <c r="E31" s="208" t="n">
        <v>-3.6</v>
      </c>
      <c r="F31" s="208" t="n">
        <v>-2.6</v>
      </c>
      <c r="G31" s="208" t="n">
        <v>34.4</v>
      </c>
      <c r="H31" s="208" t="n">
        <v>61.3</v>
      </c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194" t="n">
        <v>-1</v>
      </c>
      <c r="D32" s="194" t="n">
        <v>-103</v>
      </c>
      <c r="E32" s="208" t="n">
        <v>-8.3</v>
      </c>
      <c r="F32" s="208" t="n">
        <v>-7.2</v>
      </c>
      <c r="G32" s="208" t="n">
        <v>1.8</v>
      </c>
      <c r="H32" s="208" t="n">
        <v>-4.5</v>
      </c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194" t="n">
        <v>-1</v>
      </c>
      <c r="D33" s="194" t="n">
        <v>-38</v>
      </c>
      <c r="E33" s="208" t="n">
        <v>9.7</v>
      </c>
      <c r="F33" s="208" t="n">
        <v>8.2</v>
      </c>
      <c r="G33" s="208" t="n">
        <v>9.7</v>
      </c>
      <c r="H33" s="208" t="n">
        <v>8.5</v>
      </c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194" t="s">
        <v>36</v>
      </c>
      <c r="D34" s="194" t="n">
        <v>-213</v>
      </c>
      <c r="E34" s="208" t="n">
        <v>4.5</v>
      </c>
      <c r="F34" s="208" t="n">
        <v>5.9</v>
      </c>
      <c r="G34" s="208" t="n">
        <v>36.6</v>
      </c>
      <c r="H34" s="208" t="n">
        <v>62.5</v>
      </c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194" t="n">
        <v>-4</v>
      </c>
      <c r="D35" s="194" t="n">
        <v>-417</v>
      </c>
      <c r="E35" s="208" t="n">
        <v>-2.2</v>
      </c>
      <c r="F35" s="208" t="n">
        <v>1.2</v>
      </c>
      <c r="G35" s="208" t="n">
        <v>1.9</v>
      </c>
      <c r="H35" s="208" t="n">
        <v>-11.5</v>
      </c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194" t="n">
        <v>3</v>
      </c>
      <c r="D36" s="194" t="n">
        <v>24</v>
      </c>
      <c r="E36" s="208" t="n">
        <v>1.7</v>
      </c>
      <c r="F36" s="208" t="n">
        <v>7.6</v>
      </c>
      <c r="G36" s="208" t="n">
        <v>15.2</v>
      </c>
      <c r="H36" s="208" t="n">
        <v>5.1</v>
      </c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194" t="n">
        <v>1</v>
      </c>
      <c r="D37" s="194" t="s">
        <v>47</v>
      </c>
      <c r="E37" s="208" t="n">
        <v>7.4</v>
      </c>
      <c r="F37" s="208" t="s">
        <v>47</v>
      </c>
      <c r="G37" s="208" t="n">
        <v>0.1</v>
      </c>
      <c r="H37" s="208" t="s">
        <v>47</v>
      </c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194" t="s">
        <v>36</v>
      </c>
      <c r="D38" s="194" t="n">
        <v>74</v>
      </c>
      <c r="E38" s="208" t="n">
        <v>17.5</v>
      </c>
      <c r="F38" s="208" t="n">
        <v>7.2</v>
      </c>
      <c r="G38" s="208" t="s">
        <v>47</v>
      </c>
      <c r="H38" s="208" t="s">
        <v>47</v>
      </c>
    </row>
    <row r="39" s="197" customFormat="true" ht="12" hidden="false" customHeight="true" outlineLevel="0" collapsed="false">
      <c r="A39" s="201" t="s">
        <v>225</v>
      </c>
      <c r="B39" s="196" t="s">
        <v>226</v>
      </c>
      <c r="C39" s="194" t="s">
        <v>36</v>
      </c>
      <c r="D39" s="194" t="s">
        <v>47</v>
      </c>
      <c r="E39" s="208" t="s">
        <v>47</v>
      </c>
      <c r="F39" s="208" t="s">
        <v>47</v>
      </c>
      <c r="G39" s="208" t="s">
        <v>47</v>
      </c>
      <c r="H39" s="208" t="s">
        <v>47</v>
      </c>
    </row>
    <row r="40" s="197" customFormat="true" ht="12" hidden="false" customHeight="true" outlineLevel="0" collapsed="false">
      <c r="A40" s="201" t="s">
        <v>227</v>
      </c>
      <c r="B40" s="196" t="s">
        <v>228</v>
      </c>
      <c r="C40" s="194" t="n">
        <v>2</v>
      </c>
      <c r="D40" s="194" t="n">
        <v>237</v>
      </c>
      <c r="E40" s="208" t="n">
        <v>10.3</v>
      </c>
      <c r="F40" s="208" t="n">
        <v>12.8</v>
      </c>
      <c r="G40" s="208" t="n">
        <v>52.1</v>
      </c>
      <c r="H40" s="208" t="n">
        <v>136.3</v>
      </c>
    </row>
    <row r="41" customFormat="false" ht="22.5" hidden="false" customHeight="false" outlineLevel="0" collapsed="false">
      <c r="A41" s="202" t="s">
        <v>229</v>
      </c>
      <c r="B41" s="196" t="s">
        <v>230</v>
      </c>
      <c r="C41" s="194" t="n">
        <v>1</v>
      </c>
      <c r="D41" s="194" t="n">
        <v>604</v>
      </c>
      <c r="E41" s="208" t="n">
        <v>23.8</v>
      </c>
      <c r="F41" s="208" t="n">
        <v>9.1</v>
      </c>
      <c r="G41" s="208" t="n">
        <v>-10.9</v>
      </c>
      <c r="H41" s="208" t="n">
        <v>134.1</v>
      </c>
    </row>
    <row r="42" customFormat="false" ht="12" hidden="false" customHeight="true" outlineLevel="0" collapsed="false">
      <c r="A42" s="204"/>
      <c r="B42" s="196"/>
      <c r="C42" s="194"/>
      <c r="D42" s="194"/>
      <c r="E42" s="194"/>
      <c r="F42" s="194"/>
      <c r="G42" s="194"/>
      <c r="H42" s="194"/>
    </row>
    <row r="43" s="197" customFormat="true" ht="12" hidden="false" customHeight="true" outlineLevel="0" collapsed="false">
      <c r="A43" s="0"/>
      <c r="B43" s="0"/>
      <c r="C43" s="0"/>
      <c r="D43" s="0"/>
      <c r="E43" s="173"/>
      <c r="F43" s="173"/>
      <c r="G43" s="173"/>
      <c r="H43" s="173"/>
    </row>
    <row r="44" customFormat="false" ht="12.75" hidden="false" customHeight="false" outlineLevel="0" collapsed="false">
      <c r="A44" s="198"/>
      <c r="B44" s="198"/>
      <c r="C44" s="191"/>
      <c r="D44" s="191"/>
      <c r="E44" s="191"/>
      <c r="F44" s="191"/>
      <c r="G44" s="191"/>
      <c r="H44" s="191"/>
    </row>
    <row r="45" s="205" customFormat="true" ht="12.75" hidden="false" customHeight="false" outlineLevel="0" collapsed="false">
      <c r="A45" s="204"/>
      <c r="B45" s="196"/>
      <c r="C45" s="194"/>
      <c r="D45" s="194"/>
      <c r="E45" s="194"/>
      <c r="F45" s="194"/>
      <c r="G45" s="194"/>
      <c r="H45" s="194"/>
    </row>
    <row r="46" s="205" customFormat="true" ht="12.75" hidden="false" customHeight="false" outlineLevel="0" collapsed="false">
      <c r="A46" s="0"/>
      <c r="B46" s="0"/>
      <c r="C46" s="0"/>
      <c r="D46" s="0"/>
      <c r="E46" s="173"/>
      <c r="F46" s="173"/>
      <c r="G46" s="173"/>
      <c r="H46" s="173"/>
    </row>
    <row r="47" s="205" customFormat="true" ht="12.75" hidden="false" customHeight="false" outlineLevel="0" collapsed="false"/>
    <row r="48" s="205" customFormat="true" ht="12.75" hidden="false" customHeight="false" outlineLevel="0" collapsed="false">
      <c r="E48" s="206"/>
      <c r="F48" s="206"/>
      <c r="G48" s="206"/>
      <c r="H48" s="206"/>
    </row>
    <row r="49" s="205" customFormat="true" ht="12.75" hidden="false" customHeight="false" outlineLevel="0" collapsed="false">
      <c r="E49" s="206"/>
      <c r="F49" s="206"/>
      <c r="G49" s="206"/>
      <c r="H49" s="206"/>
    </row>
    <row r="50" s="205" customFormat="true" ht="12.75" hidden="false" customHeight="false" outlineLevel="0" collapsed="false">
      <c r="E50" s="206"/>
      <c r="F50" s="206"/>
      <c r="G50" s="206"/>
      <c r="H50" s="206"/>
    </row>
    <row r="51" s="205" customFormat="true" ht="12.75" hidden="false" customHeight="false" outlineLevel="0" collapsed="false">
      <c r="E51" s="206"/>
      <c r="F51" s="206"/>
      <c r="G51" s="206"/>
      <c r="H51" s="206"/>
    </row>
    <row r="52" s="205" customFormat="true" ht="12.75" hidden="false" customHeight="false" outlineLevel="0" collapsed="false">
      <c r="E52" s="206"/>
      <c r="F52" s="206"/>
      <c r="G52" s="206"/>
      <c r="H52" s="206"/>
    </row>
    <row r="53" s="205" customFormat="true" ht="12.75" hidden="false" customHeight="false" outlineLevel="0" collapsed="false">
      <c r="E53" s="206"/>
      <c r="F53" s="206"/>
      <c r="G53" s="206"/>
      <c r="H53" s="206"/>
    </row>
    <row r="54" s="205" customFormat="true" ht="12.75" hidden="false" customHeight="false" outlineLevel="0" collapsed="false">
      <c r="E54" s="206"/>
      <c r="F54" s="206"/>
      <c r="G54" s="206"/>
      <c r="H54" s="206"/>
    </row>
    <row r="55" s="205" customFormat="true" ht="12.75" hidden="false" customHeight="false" outlineLevel="0" collapsed="false">
      <c r="E55" s="206"/>
      <c r="F55" s="206"/>
      <c r="G55" s="206"/>
      <c r="H55" s="206"/>
    </row>
    <row r="56" s="205" customFormat="true" ht="12.75" hidden="false" customHeight="false" outlineLevel="0" collapsed="false">
      <c r="E56" s="206"/>
      <c r="F56" s="206"/>
      <c r="G56" s="206"/>
      <c r="H56" s="206"/>
    </row>
    <row r="57" s="205" customFormat="true" ht="12.75" hidden="false" customHeight="false" outlineLevel="0" collapsed="false">
      <c r="E57" s="206"/>
      <c r="F57" s="206"/>
      <c r="G57" s="206"/>
      <c r="H57" s="206"/>
    </row>
    <row r="58" s="205" customFormat="true" ht="12.75" hidden="false" customHeight="false" outlineLevel="0" collapsed="false">
      <c r="E58" s="206"/>
      <c r="F58" s="206"/>
      <c r="G58" s="206"/>
      <c r="H58" s="206"/>
    </row>
    <row r="59" s="205" customFormat="true" ht="12.75" hidden="false" customHeight="false" outlineLevel="0" collapsed="false">
      <c r="E59" s="206"/>
      <c r="F59" s="206"/>
      <c r="G59" s="206"/>
      <c r="H59" s="206"/>
    </row>
    <row r="60" s="205" customFormat="true" ht="12.75" hidden="false" customHeight="false" outlineLevel="0" collapsed="false">
      <c r="E60" s="206"/>
      <c r="F60" s="206"/>
      <c r="G60" s="206"/>
      <c r="H60" s="206"/>
    </row>
    <row r="61" s="205" customFormat="true" ht="12.75" hidden="false" customHeight="false" outlineLevel="0" collapsed="false">
      <c r="E61" s="206"/>
      <c r="F61" s="206"/>
      <c r="G61" s="206"/>
      <c r="H61" s="206"/>
    </row>
    <row r="62" s="205" customFormat="true" ht="12.75" hidden="false" customHeight="false" outlineLevel="0" collapsed="false">
      <c r="E62" s="206"/>
      <c r="F62" s="206"/>
      <c r="G62" s="206"/>
      <c r="H62" s="206"/>
    </row>
    <row r="63" s="205" customFormat="true" ht="12.75" hidden="false" customHeight="false" outlineLevel="0" collapsed="false">
      <c r="E63" s="206"/>
      <c r="F63" s="206"/>
      <c r="G63" s="206"/>
      <c r="H63" s="206"/>
    </row>
    <row r="64" s="205" customFormat="true" ht="12.75" hidden="false" customHeight="false" outlineLevel="0" collapsed="false">
      <c r="E64" s="206"/>
      <c r="F64" s="206"/>
      <c r="G64" s="206"/>
      <c r="H64" s="206"/>
    </row>
    <row r="65" s="205" customFormat="true" ht="12.75" hidden="false" customHeight="false" outlineLevel="0" collapsed="false">
      <c r="E65" s="206"/>
      <c r="F65" s="206"/>
      <c r="G65" s="206"/>
      <c r="H65" s="206"/>
    </row>
    <row r="66" s="205" customFormat="true" ht="12.75" hidden="false" customHeight="false" outlineLevel="0" collapsed="false">
      <c r="E66" s="206"/>
      <c r="F66" s="206"/>
      <c r="G66" s="206"/>
      <c r="H66" s="206"/>
    </row>
    <row r="67" s="205" customFormat="true" ht="12.75" hidden="false" customHeight="false" outlineLevel="0" collapsed="false">
      <c r="E67" s="206"/>
      <c r="F67" s="206"/>
      <c r="G67" s="206"/>
      <c r="H67" s="206"/>
    </row>
    <row r="68" s="205" customFormat="true" ht="12.75" hidden="false" customHeight="false" outlineLevel="0" collapsed="false">
      <c r="E68" s="206"/>
      <c r="F68" s="206"/>
      <c r="G68" s="206"/>
      <c r="H68" s="206"/>
    </row>
    <row r="69" s="205" customFormat="true" ht="12.75" hidden="false" customHeight="false" outlineLevel="0" collapsed="false">
      <c r="E69" s="206"/>
      <c r="F69" s="206"/>
      <c r="G69" s="206"/>
      <c r="H69" s="206"/>
    </row>
    <row r="70" s="205" customFormat="true" ht="12.75" hidden="false" customHeight="false" outlineLevel="0" collapsed="false">
      <c r="E70" s="206"/>
      <c r="F70" s="206"/>
      <c r="G70" s="206"/>
      <c r="H70" s="206"/>
    </row>
    <row r="71" s="205" customFormat="true" ht="12.75" hidden="false" customHeight="false" outlineLevel="0" collapsed="false">
      <c r="E71" s="206"/>
      <c r="F71" s="206"/>
      <c r="G71" s="206"/>
      <c r="H71" s="206"/>
    </row>
    <row r="72" s="205" customFormat="true" ht="12.75" hidden="false" customHeight="false" outlineLevel="0" collapsed="false">
      <c r="E72" s="206"/>
      <c r="F72" s="206"/>
      <c r="G72" s="206"/>
      <c r="H72" s="206"/>
    </row>
    <row r="73" s="205" customFormat="true" ht="12.75" hidden="false" customHeight="false" outlineLevel="0" collapsed="false">
      <c r="E73" s="206"/>
      <c r="F73" s="206"/>
      <c r="G73" s="206"/>
      <c r="H73" s="206"/>
    </row>
    <row r="74" s="205" customFormat="true" ht="12.75" hidden="false" customHeight="false" outlineLevel="0" collapsed="false">
      <c r="E74" s="206"/>
      <c r="F74" s="206"/>
      <c r="G74" s="206"/>
      <c r="H74" s="206"/>
    </row>
    <row r="75" s="205" customFormat="true" ht="12.75" hidden="false" customHeight="false" outlineLevel="0" collapsed="false">
      <c r="E75" s="206"/>
      <c r="F75" s="206"/>
      <c r="G75" s="206"/>
      <c r="H75" s="206"/>
    </row>
    <row r="76" s="205" customFormat="true" ht="12.75" hidden="false" customHeight="false" outlineLevel="0" collapsed="false">
      <c r="E76" s="206"/>
      <c r="F76" s="206"/>
      <c r="G76" s="206"/>
      <c r="H76" s="206"/>
    </row>
    <row r="77" s="205" customFormat="true" ht="12.75" hidden="false" customHeight="false" outlineLevel="0" collapsed="false">
      <c r="E77" s="206"/>
      <c r="F77" s="206"/>
      <c r="G77" s="206"/>
      <c r="H77" s="206"/>
    </row>
    <row r="78" s="205" customFormat="true" ht="12.75" hidden="false" customHeight="false" outlineLevel="0" collapsed="false">
      <c r="E78" s="206"/>
      <c r="F78" s="206"/>
      <c r="G78" s="206"/>
      <c r="H78" s="206"/>
    </row>
    <row r="79" s="205" customFormat="true" ht="12.75" hidden="false" customHeight="false" outlineLevel="0" collapsed="false">
      <c r="E79" s="206"/>
      <c r="F79" s="206"/>
      <c r="G79" s="206"/>
      <c r="H79" s="206"/>
    </row>
    <row r="80" s="205" customFormat="true" ht="12.75" hidden="false" customHeight="false" outlineLevel="0" collapsed="false">
      <c r="E80" s="206"/>
      <c r="F80" s="206"/>
      <c r="G80" s="206"/>
      <c r="H80" s="206"/>
    </row>
    <row r="81" s="205" customFormat="true" ht="12.75" hidden="false" customHeight="false" outlineLevel="0" collapsed="false">
      <c r="E81" s="206"/>
      <c r="F81" s="206"/>
      <c r="G81" s="206"/>
      <c r="H81" s="206"/>
    </row>
    <row r="82" s="205" customFormat="true" ht="12.75" hidden="false" customHeight="false" outlineLevel="0" collapsed="false">
      <c r="E82" s="206"/>
      <c r="F82" s="206"/>
      <c r="G82" s="206"/>
      <c r="H82" s="206"/>
    </row>
    <row r="83" s="205" customFormat="true" ht="12.75" hidden="false" customHeight="false" outlineLevel="0" collapsed="false">
      <c r="E83" s="206"/>
      <c r="F83" s="206"/>
      <c r="G83" s="206"/>
      <c r="H83" s="206"/>
    </row>
    <row r="84" s="205" customFormat="true" ht="12.75" hidden="false" customHeight="false" outlineLevel="0" collapsed="false">
      <c r="E84" s="206"/>
      <c r="F84" s="206"/>
      <c r="G84" s="206"/>
      <c r="H84" s="206"/>
    </row>
    <row r="85" s="205" customFormat="true" ht="12.75" hidden="false" customHeight="false" outlineLevel="0" collapsed="false">
      <c r="E85" s="206"/>
      <c r="F85" s="206"/>
      <c r="G85" s="206"/>
      <c r="H85" s="206"/>
    </row>
    <row r="86" s="205" customFormat="true" ht="12.75" hidden="false" customHeight="false" outlineLevel="0" collapsed="false">
      <c r="E86" s="206"/>
      <c r="F86" s="206"/>
      <c r="G86" s="206"/>
      <c r="H86" s="206"/>
    </row>
    <row r="87" s="205" customFormat="true" ht="12.75" hidden="false" customHeight="false" outlineLevel="0" collapsed="false">
      <c r="E87" s="206"/>
      <c r="F87" s="206"/>
      <c r="G87" s="206"/>
      <c r="H87" s="206"/>
    </row>
    <row r="88" s="205" customFormat="true" ht="12.75" hidden="false" customHeight="false" outlineLevel="0" collapsed="false">
      <c r="E88" s="206"/>
      <c r="F88" s="206"/>
      <c r="G88" s="206"/>
      <c r="H88" s="206"/>
    </row>
    <row r="89" s="205" customFormat="true" ht="12.75" hidden="false" customHeight="false" outlineLevel="0" collapsed="false">
      <c r="E89" s="206"/>
      <c r="F89" s="206"/>
      <c r="G89" s="206"/>
      <c r="H89" s="206"/>
    </row>
    <row r="90" s="205" customFormat="true" ht="12.75" hidden="false" customHeight="false" outlineLevel="0" collapsed="false">
      <c r="E90" s="206"/>
      <c r="F90" s="206"/>
      <c r="G90" s="206"/>
      <c r="H90" s="206"/>
    </row>
    <row r="91" s="205" customFormat="true" ht="12.75" hidden="false" customHeight="false" outlineLevel="0" collapsed="false">
      <c r="E91" s="206"/>
      <c r="F91" s="206"/>
      <c r="G91" s="206"/>
      <c r="H91" s="206"/>
    </row>
    <row r="92" s="205" customFormat="true" ht="12.75" hidden="false" customHeight="false" outlineLevel="0" collapsed="false">
      <c r="E92" s="206"/>
      <c r="F92" s="206"/>
      <c r="G92" s="206"/>
      <c r="H92" s="206"/>
    </row>
    <row r="93" s="205" customFormat="true" ht="12.75" hidden="false" customHeight="false" outlineLevel="0" collapsed="false">
      <c r="E93" s="206"/>
      <c r="F93" s="206"/>
      <c r="G93" s="206"/>
      <c r="H93" s="206"/>
    </row>
    <row r="94" s="205" customFormat="true" ht="12.75" hidden="false" customHeight="false" outlineLevel="0" collapsed="false">
      <c r="E94" s="206"/>
      <c r="F94" s="206"/>
      <c r="G94" s="206"/>
      <c r="H94" s="206"/>
    </row>
    <row r="95" s="205" customFormat="true" ht="12.75" hidden="false" customHeight="false" outlineLevel="0" collapsed="false">
      <c r="E95" s="206"/>
      <c r="F95" s="206"/>
      <c r="G95" s="206"/>
      <c r="H95" s="206"/>
    </row>
    <row r="96" s="205" customFormat="true" ht="12.75" hidden="false" customHeight="false" outlineLevel="0" collapsed="false">
      <c r="E96" s="206"/>
      <c r="F96" s="206"/>
      <c r="G96" s="206"/>
      <c r="H96" s="206"/>
    </row>
    <row r="97" s="205" customFormat="true" ht="12.75" hidden="false" customHeight="false" outlineLevel="0" collapsed="false">
      <c r="E97" s="206"/>
      <c r="F97" s="206"/>
      <c r="G97" s="206"/>
      <c r="H97" s="206"/>
    </row>
    <row r="98" s="205" customFormat="true" ht="12.75" hidden="false" customHeight="false" outlineLevel="0" collapsed="false">
      <c r="E98" s="206"/>
      <c r="F98" s="206"/>
      <c r="G98" s="206"/>
      <c r="H98" s="206"/>
    </row>
    <row r="99" s="205" customFormat="true" ht="12.75" hidden="false" customHeight="false" outlineLevel="0" collapsed="false">
      <c r="E99" s="206"/>
      <c r="F99" s="206"/>
      <c r="G99" s="206"/>
      <c r="H99" s="206"/>
    </row>
    <row r="100" s="205" customFormat="true" ht="12.75" hidden="false" customHeight="false" outlineLevel="0" collapsed="false">
      <c r="E100" s="206"/>
      <c r="F100" s="206"/>
      <c r="G100" s="206"/>
      <c r="H100" s="206"/>
    </row>
    <row r="101" s="205" customFormat="true" ht="12.75" hidden="false" customHeight="false" outlineLevel="0" collapsed="false">
      <c r="E101" s="206"/>
      <c r="F101" s="206"/>
      <c r="G101" s="206"/>
      <c r="H101" s="206"/>
    </row>
    <row r="102" s="205" customFormat="true" ht="12.75" hidden="false" customHeight="false" outlineLevel="0" collapsed="false">
      <c r="E102" s="206"/>
      <c r="F102" s="206"/>
      <c r="G102" s="206"/>
      <c r="H102" s="206"/>
    </row>
    <row r="103" s="205" customFormat="true" ht="12.75" hidden="false" customHeight="false" outlineLevel="0" collapsed="false">
      <c r="E103" s="206"/>
      <c r="F103" s="206"/>
      <c r="G103" s="206"/>
      <c r="H103" s="206"/>
    </row>
    <row r="104" s="205" customFormat="true" ht="12.75" hidden="false" customHeight="false" outlineLevel="0" collapsed="false">
      <c r="E104" s="206"/>
      <c r="F104" s="206"/>
      <c r="G104" s="206"/>
      <c r="H104" s="206"/>
    </row>
    <row r="105" s="205" customFormat="true" ht="12.75" hidden="false" customHeight="false" outlineLevel="0" collapsed="false">
      <c r="E105" s="206"/>
      <c r="F105" s="206"/>
      <c r="G105" s="206"/>
      <c r="H105" s="206"/>
    </row>
    <row r="106" s="205" customFormat="true" ht="12.75" hidden="false" customHeight="false" outlineLevel="0" collapsed="false">
      <c r="E106" s="206"/>
      <c r="F106" s="206"/>
      <c r="G106" s="206"/>
      <c r="H106" s="206"/>
    </row>
    <row r="107" s="205" customFormat="true" ht="12.75" hidden="false" customHeight="false" outlineLevel="0" collapsed="false">
      <c r="E107" s="206"/>
      <c r="F107" s="206"/>
      <c r="G107" s="206"/>
      <c r="H107" s="206"/>
    </row>
    <row r="108" s="205" customFormat="true" ht="12.75" hidden="false" customHeight="false" outlineLevel="0" collapsed="false">
      <c r="E108" s="206"/>
      <c r="F108" s="206"/>
      <c r="G108" s="206"/>
      <c r="H108" s="206"/>
    </row>
    <row r="109" s="205" customFormat="true" ht="12.75" hidden="false" customHeight="false" outlineLevel="0" collapsed="false">
      <c r="E109" s="206"/>
      <c r="F109" s="206"/>
      <c r="G109" s="206"/>
      <c r="H109" s="206"/>
    </row>
    <row r="110" s="205" customFormat="true" ht="12.75" hidden="false" customHeight="false" outlineLevel="0" collapsed="false">
      <c r="E110" s="206"/>
      <c r="F110" s="206"/>
      <c r="G110" s="206"/>
      <c r="H110" s="206"/>
    </row>
    <row r="111" s="205" customFormat="true" ht="12.75" hidden="false" customHeight="false" outlineLevel="0" collapsed="false">
      <c r="E111" s="206"/>
      <c r="F111" s="206"/>
      <c r="G111" s="206"/>
      <c r="H111" s="206"/>
    </row>
    <row r="112" s="205" customFormat="true" ht="12.75" hidden="false" customHeight="false" outlineLevel="0" collapsed="false">
      <c r="E112" s="206"/>
      <c r="F112" s="206"/>
      <c r="G112" s="206"/>
      <c r="H112" s="206"/>
    </row>
    <row r="113" s="205" customFormat="true" ht="12.75" hidden="false" customHeight="false" outlineLevel="0" collapsed="false">
      <c r="E113" s="206"/>
      <c r="F113" s="206"/>
      <c r="G113" s="206"/>
      <c r="H113" s="206"/>
    </row>
    <row r="114" s="205" customFormat="true" ht="12.75" hidden="false" customHeight="false" outlineLevel="0" collapsed="false">
      <c r="E114" s="206"/>
      <c r="F114" s="206"/>
      <c r="G114" s="206"/>
      <c r="H114" s="206"/>
    </row>
    <row r="115" s="205" customFormat="true" ht="12.75" hidden="false" customHeight="false" outlineLevel="0" collapsed="false">
      <c r="E115" s="206"/>
      <c r="F115" s="206"/>
      <c r="G115" s="206"/>
      <c r="H115" s="206"/>
    </row>
    <row r="116" s="205" customFormat="true" ht="12.75" hidden="false" customHeight="false" outlineLevel="0" collapsed="false">
      <c r="E116" s="206"/>
      <c r="F116" s="206"/>
      <c r="G116" s="206"/>
      <c r="H116" s="206"/>
    </row>
    <row r="117" s="205" customFormat="true" ht="12.75" hidden="false" customHeight="false" outlineLevel="0" collapsed="false">
      <c r="E117" s="206"/>
      <c r="F117" s="206"/>
      <c r="G117" s="206"/>
      <c r="H117" s="206"/>
    </row>
    <row r="118" s="205" customFormat="true" ht="12.75" hidden="false" customHeight="false" outlineLevel="0" collapsed="false">
      <c r="E118" s="206"/>
      <c r="F118" s="206"/>
      <c r="G118" s="206"/>
      <c r="H118" s="206"/>
    </row>
    <row r="119" s="205" customFormat="true" ht="12.75" hidden="false" customHeight="false" outlineLevel="0" collapsed="false">
      <c r="E119" s="206"/>
      <c r="F119" s="206"/>
      <c r="G119" s="206"/>
      <c r="H119" s="206"/>
    </row>
    <row r="120" s="205" customFormat="true" ht="12.75" hidden="false" customHeight="false" outlineLevel="0" collapsed="false">
      <c r="E120" s="206"/>
      <c r="F120" s="206"/>
      <c r="G120" s="206"/>
      <c r="H120" s="206"/>
    </row>
    <row r="121" s="205" customFormat="true" ht="12.75" hidden="false" customHeight="false" outlineLevel="0" collapsed="false">
      <c r="E121" s="206"/>
      <c r="F121" s="206"/>
      <c r="G121" s="206"/>
      <c r="H121" s="206"/>
    </row>
    <row r="122" s="205" customFormat="true" ht="12.75" hidden="false" customHeight="false" outlineLevel="0" collapsed="false">
      <c r="E122" s="206"/>
      <c r="F122" s="206"/>
      <c r="G122" s="206"/>
      <c r="H122" s="206"/>
    </row>
    <row r="123" s="205" customFormat="true" ht="12.75" hidden="false" customHeight="false" outlineLevel="0" collapsed="false">
      <c r="E123" s="206"/>
      <c r="F123" s="206"/>
      <c r="G123" s="206"/>
      <c r="H123" s="206"/>
    </row>
    <row r="124" s="205" customFormat="true" ht="12.75" hidden="false" customHeight="false" outlineLevel="0" collapsed="false">
      <c r="E124" s="206"/>
      <c r="F124" s="206"/>
      <c r="G124" s="206"/>
      <c r="H124" s="206"/>
    </row>
    <row r="125" s="205" customFormat="true" ht="12.75" hidden="false" customHeight="false" outlineLevel="0" collapsed="false">
      <c r="E125" s="206"/>
      <c r="F125" s="206"/>
      <c r="G125" s="206"/>
      <c r="H125" s="206"/>
    </row>
    <row r="126" s="205" customFormat="true" ht="12.75" hidden="false" customHeight="false" outlineLevel="0" collapsed="false">
      <c r="E126" s="206"/>
      <c r="F126" s="206"/>
      <c r="G126" s="206"/>
      <c r="H126" s="206"/>
    </row>
    <row r="127" s="205" customFormat="true" ht="12.75" hidden="false" customHeight="false" outlineLevel="0" collapsed="false">
      <c r="E127" s="206"/>
      <c r="F127" s="206"/>
      <c r="G127" s="206"/>
      <c r="H127" s="206"/>
    </row>
    <row r="128" s="205" customFormat="true" ht="12.75" hidden="false" customHeight="false" outlineLevel="0" collapsed="false">
      <c r="E128" s="206"/>
      <c r="F128" s="206"/>
      <c r="G128" s="206"/>
      <c r="H128" s="206"/>
    </row>
    <row r="129" s="205" customFormat="true" ht="12.75" hidden="false" customHeight="false" outlineLevel="0" collapsed="false">
      <c r="E129" s="206"/>
      <c r="F129" s="206"/>
      <c r="G129" s="206"/>
      <c r="H129" s="206"/>
    </row>
    <row r="130" s="205" customFormat="true" ht="12.75" hidden="false" customHeight="false" outlineLevel="0" collapsed="false">
      <c r="E130" s="206"/>
      <c r="F130" s="206"/>
      <c r="G130" s="206"/>
      <c r="H130" s="206"/>
    </row>
    <row r="131" s="205" customFormat="true" ht="12.75" hidden="false" customHeight="false" outlineLevel="0" collapsed="false">
      <c r="E131" s="206"/>
      <c r="F131" s="206"/>
      <c r="G131" s="206"/>
      <c r="H131" s="206"/>
    </row>
    <row r="132" s="205" customFormat="true" ht="12.75" hidden="false" customHeight="false" outlineLevel="0" collapsed="false">
      <c r="E132" s="206"/>
      <c r="F132" s="206"/>
      <c r="G132" s="206"/>
      <c r="H132" s="206"/>
    </row>
    <row r="133" s="205" customFormat="true" ht="12.75" hidden="false" customHeight="false" outlineLevel="0" collapsed="false">
      <c r="E133" s="206"/>
      <c r="F133" s="206"/>
      <c r="G133" s="206"/>
      <c r="H133" s="206"/>
    </row>
    <row r="134" s="205" customFormat="true" ht="12.75" hidden="false" customHeight="false" outlineLevel="0" collapsed="false">
      <c r="E134" s="206"/>
      <c r="F134" s="206"/>
      <c r="G134" s="206"/>
      <c r="H134" s="206"/>
    </row>
    <row r="135" s="205" customFormat="true" ht="12.75" hidden="false" customHeight="false" outlineLevel="0" collapsed="false">
      <c r="E135" s="206"/>
      <c r="F135" s="206"/>
      <c r="G135" s="206"/>
      <c r="H135" s="206"/>
    </row>
    <row r="136" s="205" customFormat="true" ht="12.75" hidden="false" customHeight="false" outlineLevel="0" collapsed="false">
      <c r="E136" s="206"/>
      <c r="F136" s="206"/>
      <c r="G136" s="206"/>
      <c r="H136" s="206"/>
    </row>
    <row r="137" s="205" customFormat="true" ht="12.75" hidden="false" customHeight="false" outlineLevel="0" collapsed="false">
      <c r="E137" s="206"/>
      <c r="F137" s="206"/>
      <c r="G137" s="206"/>
      <c r="H137" s="206"/>
    </row>
    <row r="138" s="205" customFormat="true" ht="12.75" hidden="false" customHeight="false" outlineLevel="0" collapsed="false">
      <c r="E138" s="206"/>
      <c r="F138" s="206"/>
      <c r="G138" s="206"/>
      <c r="H138" s="206"/>
    </row>
    <row r="139" s="205" customFormat="true" ht="12.75" hidden="false" customHeight="false" outlineLevel="0" collapsed="false">
      <c r="E139" s="206"/>
      <c r="F139" s="206"/>
      <c r="G139" s="206"/>
      <c r="H139" s="206"/>
    </row>
    <row r="140" s="205" customFormat="true" ht="12.75" hidden="false" customHeight="false" outlineLevel="0" collapsed="false">
      <c r="E140" s="206"/>
      <c r="F140" s="206"/>
      <c r="G140" s="206"/>
      <c r="H140" s="206"/>
    </row>
    <row r="141" s="205" customFormat="true" ht="12.75" hidden="false" customHeight="false" outlineLevel="0" collapsed="false">
      <c r="E141" s="206"/>
      <c r="F141" s="206"/>
      <c r="G141" s="206"/>
      <c r="H141" s="206"/>
    </row>
    <row r="142" s="205" customFormat="true" ht="12.75" hidden="false" customHeight="false" outlineLevel="0" collapsed="false">
      <c r="E142" s="206"/>
      <c r="F142" s="206"/>
      <c r="G142" s="206"/>
      <c r="H142" s="206"/>
    </row>
    <row r="143" s="205" customFormat="true" ht="12.75" hidden="false" customHeight="false" outlineLevel="0" collapsed="false">
      <c r="E143" s="206"/>
      <c r="F143" s="206"/>
      <c r="G143" s="206"/>
      <c r="H143" s="206"/>
    </row>
    <row r="144" s="205" customFormat="true" ht="12.75" hidden="false" customHeight="false" outlineLevel="0" collapsed="false">
      <c r="E144" s="206"/>
      <c r="F144" s="206"/>
      <c r="G144" s="206"/>
      <c r="H144" s="206"/>
    </row>
    <row r="145" s="205" customFormat="true" ht="12.75" hidden="false" customHeight="false" outlineLevel="0" collapsed="false">
      <c r="E145" s="206"/>
      <c r="F145" s="206"/>
      <c r="G145" s="206"/>
      <c r="H145" s="206"/>
    </row>
    <row r="146" s="205" customFormat="true" ht="12.75" hidden="false" customHeight="false" outlineLevel="0" collapsed="false">
      <c r="E146" s="206"/>
      <c r="F146" s="206"/>
      <c r="G146" s="206"/>
      <c r="H146" s="206"/>
    </row>
    <row r="147" s="205" customFormat="true" ht="12.75" hidden="false" customHeight="false" outlineLevel="0" collapsed="false">
      <c r="E147" s="206"/>
      <c r="F147" s="206"/>
      <c r="G147" s="206"/>
      <c r="H147" s="206"/>
    </row>
    <row r="148" s="205" customFormat="true" ht="12.75" hidden="false" customHeight="false" outlineLevel="0" collapsed="false">
      <c r="E148" s="206"/>
      <c r="F148" s="206"/>
      <c r="G148" s="206"/>
      <c r="H148" s="206"/>
    </row>
    <row r="149" s="205" customFormat="true" ht="12.75" hidden="false" customHeight="false" outlineLevel="0" collapsed="false">
      <c r="E149" s="206"/>
      <c r="F149" s="206"/>
      <c r="G149" s="206"/>
      <c r="H149" s="206"/>
    </row>
    <row r="150" s="205" customFormat="true" ht="12.75" hidden="false" customHeight="false" outlineLevel="0" collapsed="false">
      <c r="E150" s="206"/>
      <c r="F150" s="206"/>
      <c r="G150" s="206"/>
      <c r="H150" s="206"/>
    </row>
    <row r="151" s="205" customFormat="true" ht="12.75" hidden="false" customHeight="false" outlineLevel="0" collapsed="false">
      <c r="E151" s="206"/>
      <c r="F151" s="206"/>
      <c r="G151" s="206"/>
      <c r="H151" s="206"/>
    </row>
    <row r="152" s="205" customFormat="true" ht="12.75" hidden="false" customHeight="false" outlineLevel="0" collapsed="false">
      <c r="E152" s="206"/>
      <c r="F152" s="206"/>
      <c r="G152" s="206"/>
      <c r="H152" s="206"/>
    </row>
    <row r="153" s="205" customFormat="true" ht="12.75" hidden="false" customHeight="false" outlineLevel="0" collapsed="false">
      <c r="E153" s="206"/>
      <c r="F153" s="206"/>
      <c r="G153" s="206"/>
      <c r="H153" s="206"/>
    </row>
    <row r="154" s="205" customFormat="true" ht="12.75" hidden="false" customHeight="false" outlineLevel="0" collapsed="false">
      <c r="E154" s="206"/>
      <c r="F154" s="206"/>
      <c r="G154" s="206"/>
      <c r="H154" s="206"/>
    </row>
    <row r="155" s="205" customFormat="true" ht="12.75" hidden="false" customHeight="false" outlineLevel="0" collapsed="false">
      <c r="E155" s="206"/>
      <c r="F155" s="206"/>
      <c r="G155" s="206"/>
      <c r="H155" s="206"/>
    </row>
    <row r="156" s="205" customFormat="true" ht="12.75" hidden="false" customHeight="false" outlineLevel="0" collapsed="false">
      <c r="E156" s="206"/>
      <c r="F156" s="206"/>
      <c r="G156" s="206"/>
      <c r="H156" s="206"/>
    </row>
    <row r="157" s="205" customFormat="true" ht="12.75" hidden="false" customHeight="false" outlineLevel="0" collapsed="false">
      <c r="E157" s="206"/>
      <c r="F157" s="206"/>
      <c r="G157" s="206"/>
      <c r="H157" s="206"/>
    </row>
    <row r="158" s="205" customFormat="true" ht="12.75" hidden="false" customHeight="false" outlineLevel="0" collapsed="false">
      <c r="E158" s="206"/>
      <c r="F158" s="206"/>
      <c r="G158" s="206"/>
      <c r="H158" s="206"/>
    </row>
    <row r="159" s="205" customFormat="true" ht="12.75" hidden="false" customHeight="false" outlineLevel="0" collapsed="false">
      <c r="E159" s="206"/>
      <c r="F159" s="206"/>
      <c r="G159" s="206"/>
      <c r="H159" s="206"/>
    </row>
    <row r="160" s="205" customFormat="true" ht="12.75" hidden="false" customHeight="false" outlineLevel="0" collapsed="false">
      <c r="E160" s="206"/>
      <c r="F160" s="206"/>
      <c r="G160" s="206"/>
      <c r="H160" s="206"/>
    </row>
    <row r="161" s="205" customFormat="true" ht="12.75" hidden="false" customHeight="false" outlineLevel="0" collapsed="false">
      <c r="E161" s="206"/>
      <c r="F161" s="206"/>
      <c r="G161" s="206"/>
      <c r="H161" s="206"/>
    </row>
    <row r="162" s="205" customFormat="true" ht="12.75" hidden="false" customHeight="false" outlineLevel="0" collapsed="false">
      <c r="E162" s="206"/>
      <c r="F162" s="206"/>
      <c r="G162" s="206"/>
      <c r="H162" s="206"/>
    </row>
    <row r="163" s="205" customFormat="true" ht="12.75" hidden="false" customHeight="false" outlineLevel="0" collapsed="false">
      <c r="E163" s="206"/>
      <c r="F163" s="206"/>
      <c r="G163" s="206"/>
      <c r="H163" s="206"/>
    </row>
    <row r="164" s="205" customFormat="true" ht="12.75" hidden="false" customHeight="false" outlineLevel="0" collapsed="false">
      <c r="E164" s="206"/>
      <c r="F164" s="206"/>
      <c r="G164" s="206"/>
      <c r="H164" s="206"/>
    </row>
    <row r="165" s="205" customFormat="true" ht="12.75" hidden="false" customHeight="false" outlineLevel="0" collapsed="false">
      <c r="E165" s="206"/>
      <c r="F165" s="206"/>
      <c r="G165" s="206"/>
      <c r="H165" s="206"/>
    </row>
    <row r="166" s="205" customFormat="true" ht="12.75" hidden="false" customHeight="false" outlineLevel="0" collapsed="false">
      <c r="E166" s="206"/>
      <c r="F166" s="206"/>
      <c r="G166" s="206"/>
      <c r="H166" s="206"/>
    </row>
    <row r="167" s="205" customFormat="true" ht="12.75" hidden="false" customHeight="false" outlineLevel="0" collapsed="false">
      <c r="E167" s="206"/>
      <c r="F167" s="206"/>
      <c r="G167" s="206"/>
      <c r="H167" s="206"/>
    </row>
    <row r="168" s="205" customFormat="true" ht="12.75" hidden="false" customHeight="false" outlineLevel="0" collapsed="false">
      <c r="E168" s="206"/>
      <c r="F168" s="206"/>
      <c r="G168" s="206"/>
      <c r="H168" s="206"/>
    </row>
    <row r="169" s="205" customFormat="true" ht="12.75" hidden="false" customHeight="false" outlineLevel="0" collapsed="false">
      <c r="E169" s="206"/>
      <c r="F169" s="206"/>
      <c r="G169" s="206"/>
      <c r="H169" s="206"/>
    </row>
    <row r="170" s="205" customFormat="true" ht="12.75" hidden="false" customHeight="false" outlineLevel="0" collapsed="false">
      <c r="E170" s="206"/>
      <c r="F170" s="206"/>
      <c r="G170" s="206"/>
      <c r="H170" s="206"/>
    </row>
    <row r="171" s="205" customFormat="true" ht="12.75" hidden="false" customHeight="false" outlineLevel="0" collapsed="false">
      <c r="E171" s="206"/>
      <c r="F171" s="206"/>
      <c r="G171" s="206"/>
      <c r="H171" s="206"/>
    </row>
    <row r="172" s="205" customFormat="true" ht="12.75" hidden="false" customHeight="false" outlineLevel="0" collapsed="false">
      <c r="E172" s="206"/>
      <c r="F172" s="206"/>
      <c r="G172" s="206"/>
      <c r="H172" s="206"/>
    </row>
    <row r="173" s="205" customFormat="true" ht="12.75" hidden="false" customHeight="false" outlineLevel="0" collapsed="false">
      <c r="E173" s="206"/>
      <c r="F173" s="206"/>
      <c r="G173" s="206"/>
      <c r="H173" s="206"/>
    </row>
    <row r="174" s="205" customFormat="true" ht="12.75" hidden="false" customHeight="false" outlineLevel="0" collapsed="false">
      <c r="E174" s="206"/>
      <c r="F174" s="206"/>
      <c r="G174" s="206"/>
      <c r="H174" s="206"/>
    </row>
    <row r="175" s="205" customFormat="true" ht="12.75" hidden="false" customHeight="false" outlineLevel="0" collapsed="false">
      <c r="E175" s="206"/>
      <c r="F175" s="206"/>
      <c r="G175" s="206"/>
      <c r="H175" s="206"/>
    </row>
    <row r="176" s="205" customFormat="true" ht="12.75" hidden="false" customHeight="false" outlineLevel="0" collapsed="false">
      <c r="E176" s="206"/>
      <c r="F176" s="206"/>
      <c r="G176" s="206"/>
      <c r="H176" s="206"/>
    </row>
    <row r="177" s="205" customFormat="true" ht="12.75" hidden="false" customHeight="false" outlineLevel="0" collapsed="false">
      <c r="E177" s="206"/>
      <c r="F177" s="206"/>
      <c r="G177" s="206"/>
      <c r="H177" s="206"/>
    </row>
    <row r="178" s="205" customFormat="true" ht="12.75" hidden="false" customHeight="false" outlineLevel="0" collapsed="false">
      <c r="E178" s="206"/>
      <c r="F178" s="206"/>
      <c r="G178" s="206"/>
      <c r="H178" s="206"/>
    </row>
    <row r="179" s="205" customFormat="true" ht="12.75" hidden="false" customHeight="false" outlineLevel="0" collapsed="false">
      <c r="E179" s="206"/>
      <c r="F179" s="206"/>
      <c r="G179" s="206"/>
      <c r="H179" s="206"/>
    </row>
    <row r="180" s="205" customFormat="true" ht="12.75" hidden="false" customHeight="false" outlineLevel="0" collapsed="false">
      <c r="E180" s="206"/>
      <c r="F180" s="206"/>
      <c r="G180" s="206"/>
      <c r="H180" s="206"/>
    </row>
    <row r="181" s="205" customFormat="true" ht="12.75" hidden="false" customHeight="false" outlineLevel="0" collapsed="false">
      <c r="E181" s="206"/>
      <c r="F181" s="206"/>
      <c r="G181" s="206"/>
      <c r="H181" s="206"/>
    </row>
    <row r="182" s="205" customFormat="true" ht="12.75" hidden="false" customHeight="false" outlineLevel="0" collapsed="false">
      <c r="E182" s="206"/>
      <c r="F182" s="206"/>
      <c r="G182" s="206"/>
      <c r="H182" s="206"/>
    </row>
    <row r="183" s="205" customFormat="true" ht="12.75" hidden="false" customHeight="false" outlineLevel="0" collapsed="false">
      <c r="E183" s="206"/>
      <c r="F183" s="206"/>
      <c r="G183" s="206"/>
      <c r="H183" s="206"/>
    </row>
    <row r="184" s="205" customFormat="true" ht="12.75" hidden="false" customHeight="false" outlineLevel="0" collapsed="false">
      <c r="E184" s="206"/>
      <c r="F184" s="206"/>
      <c r="G184" s="206"/>
      <c r="H184" s="206"/>
    </row>
    <row r="185" s="205" customFormat="true" ht="12.75" hidden="false" customHeight="false" outlineLevel="0" collapsed="false">
      <c r="E185" s="206"/>
      <c r="F185" s="206"/>
      <c r="G185" s="206"/>
      <c r="H185" s="206"/>
    </row>
    <row r="186" s="205" customFormat="true" ht="12.75" hidden="false" customHeight="false" outlineLevel="0" collapsed="false">
      <c r="E186" s="206"/>
      <c r="F186" s="206"/>
      <c r="G186" s="206"/>
      <c r="H186" s="206"/>
    </row>
    <row r="187" s="205" customFormat="true" ht="12.75" hidden="false" customHeight="false" outlineLevel="0" collapsed="false">
      <c r="E187" s="206"/>
      <c r="F187" s="206"/>
      <c r="G187" s="206"/>
      <c r="H187" s="206"/>
    </row>
    <row r="188" s="205" customFormat="true" ht="12.75" hidden="false" customHeight="false" outlineLevel="0" collapsed="false">
      <c r="E188" s="206"/>
      <c r="F188" s="206"/>
      <c r="G188" s="206"/>
      <c r="H188" s="206"/>
    </row>
    <row r="189" s="205" customFormat="true" ht="12.75" hidden="false" customHeight="false" outlineLevel="0" collapsed="false">
      <c r="E189" s="206"/>
      <c r="F189" s="206"/>
      <c r="G189" s="206"/>
      <c r="H189" s="206"/>
    </row>
    <row r="190" s="205" customFormat="true" ht="12.75" hidden="false" customHeight="false" outlineLevel="0" collapsed="false">
      <c r="E190" s="206"/>
      <c r="F190" s="206"/>
      <c r="G190" s="206"/>
      <c r="H190" s="206"/>
    </row>
    <row r="191" s="205" customFormat="true" ht="12.75" hidden="false" customHeight="false" outlineLevel="0" collapsed="false">
      <c r="E191" s="206"/>
      <c r="F191" s="206"/>
      <c r="G191" s="206"/>
      <c r="H191" s="206"/>
    </row>
    <row r="192" s="205" customFormat="true" ht="12.75" hidden="false" customHeight="false" outlineLevel="0" collapsed="false">
      <c r="E192" s="206"/>
      <c r="F192" s="206"/>
      <c r="G192" s="206"/>
      <c r="H192" s="206"/>
    </row>
    <row r="193" s="205" customFormat="true" ht="12.75" hidden="false" customHeight="false" outlineLevel="0" collapsed="false">
      <c r="E193" s="206"/>
      <c r="F193" s="206"/>
      <c r="G193" s="206"/>
      <c r="H193" s="206"/>
    </row>
    <row r="194" s="205" customFormat="true" ht="12.75" hidden="false" customHeight="false" outlineLevel="0" collapsed="false">
      <c r="E194" s="206"/>
      <c r="F194" s="206"/>
      <c r="G194" s="206"/>
      <c r="H194" s="206"/>
    </row>
    <row r="195" s="205" customFormat="true" ht="12.75" hidden="false" customHeight="false" outlineLevel="0" collapsed="false">
      <c r="E195" s="206"/>
      <c r="F195" s="206"/>
      <c r="G195" s="206"/>
      <c r="H195" s="206"/>
    </row>
    <row r="196" s="205" customFormat="true" ht="12.75" hidden="false" customHeight="false" outlineLevel="0" collapsed="false">
      <c r="E196" s="206"/>
      <c r="F196" s="206"/>
      <c r="G196" s="206"/>
      <c r="H196" s="206"/>
    </row>
    <row r="197" s="205" customFormat="true" ht="12.75" hidden="false" customHeight="false" outlineLevel="0" collapsed="false">
      <c r="E197" s="206"/>
      <c r="F197" s="206"/>
      <c r="G197" s="206"/>
      <c r="H197" s="206"/>
    </row>
    <row r="198" s="205" customFormat="true" ht="12.75" hidden="false" customHeight="false" outlineLevel="0" collapsed="false">
      <c r="E198" s="206"/>
      <c r="F198" s="206"/>
      <c r="G198" s="206"/>
      <c r="H198" s="206"/>
    </row>
    <row r="199" s="205" customFormat="true" ht="12.75" hidden="false" customHeight="false" outlineLevel="0" collapsed="false">
      <c r="E199" s="206"/>
      <c r="F199" s="206"/>
      <c r="G199" s="206"/>
      <c r="H199" s="206"/>
    </row>
    <row r="200" s="205" customFormat="true" ht="12.75" hidden="false" customHeight="false" outlineLevel="0" collapsed="false">
      <c r="E200" s="206"/>
      <c r="F200" s="206"/>
      <c r="G200" s="206"/>
      <c r="H200" s="206"/>
    </row>
    <row r="201" s="205" customFormat="true" ht="12.75" hidden="false" customHeight="false" outlineLevel="0" collapsed="false">
      <c r="E201" s="206"/>
      <c r="F201" s="206"/>
      <c r="G201" s="206"/>
      <c r="H201" s="206"/>
    </row>
    <row r="202" s="205" customFormat="true" ht="12.75" hidden="false" customHeight="false" outlineLevel="0" collapsed="false">
      <c r="E202" s="206"/>
      <c r="F202" s="206"/>
      <c r="G202" s="206"/>
      <c r="H202" s="206"/>
    </row>
    <row r="203" s="205" customFormat="true" ht="12.75" hidden="false" customHeight="false" outlineLevel="0" collapsed="false">
      <c r="E203" s="206"/>
      <c r="F203" s="206"/>
      <c r="G203" s="206"/>
      <c r="H203" s="206"/>
    </row>
    <row r="204" s="205" customFormat="true" ht="12.75" hidden="false" customHeight="false" outlineLevel="0" collapsed="false">
      <c r="E204" s="206"/>
      <c r="F204" s="206"/>
      <c r="G204" s="206"/>
      <c r="H204" s="206"/>
    </row>
    <row r="205" s="205" customFormat="true" ht="12.75" hidden="false" customHeight="false" outlineLevel="0" collapsed="false">
      <c r="E205" s="206"/>
      <c r="F205" s="206"/>
      <c r="G205" s="206"/>
      <c r="H205" s="206"/>
    </row>
    <row r="206" s="205" customFormat="true" ht="12.75" hidden="false" customHeight="false" outlineLevel="0" collapsed="false">
      <c r="E206" s="206"/>
      <c r="F206" s="206"/>
      <c r="G206" s="206"/>
      <c r="H206" s="206"/>
    </row>
    <row r="207" s="205" customFormat="true" ht="12.75" hidden="false" customHeight="false" outlineLevel="0" collapsed="false">
      <c r="E207" s="206"/>
      <c r="F207" s="206"/>
      <c r="G207" s="206"/>
      <c r="H207" s="206"/>
    </row>
    <row r="208" s="205" customFormat="true" ht="12.75" hidden="false" customHeight="false" outlineLevel="0" collapsed="false">
      <c r="E208" s="206"/>
      <c r="F208" s="206"/>
      <c r="G208" s="206"/>
      <c r="H208" s="206"/>
    </row>
    <row r="209" s="205" customFormat="true" ht="12.75" hidden="false" customHeight="false" outlineLevel="0" collapsed="false">
      <c r="E209" s="206"/>
      <c r="F209" s="206"/>
      <c r="G209" s="206"/>
      <c r="H209" s="206"/>
    </row>
    <row r="210" s="205" customFormat="true" ht="12.75" hidden="false" customHeight="false" outlineLevel="0" collapsed="false">
      <c r="E210" s="206"/>
      <c r="F210" s="206"/>
      <c r="G210" s="206"/>
      <c r="H210" s="206"/>
    </row>
    <row r="211" s="205" customFormat="true" ht="12.75" hidden="false" customHeight="false" outlineLevel="0" collapsed="false">
      <c r="E211" s="206"/>
      <c r="F211" s="206"/>
      <c r="G211" s="206"/>
      <c r="H211" s="206"/>
    </row>
    <row r="212" s="205" customFormat="true" ht="12.75" hidden="false" customHeight="false" outlineLevel="0" collapsed="false">
      <c r="E212" s="206"/>
      <c r="F212" s="206"/>
      <c r="G212" s="206"/>
      <c r="H212" s="206"/>
    </row>
    <row r="213" s="205" customFormat="true" ht="12.75" hidden="false" customHeight="false" outlineLevel="0" collapsed="false">
      <c r="E213" s="206"/>
      <c r="F213" s="206"/>
      <c r="G213" s="206"/>
      <c r="H213" s="206"/>
    </row>
    <row r="214" s="205" customFormat="true" ht="12.75" hidden="false" customHeight="false" outlineLevel="0" collapsed="false">
      <c r="E214" s="206"/>
      <c r="F214" s="206"/>
      <c r="G214" s="206"/>
      <c r="H214" s="206"/>
    </row>
    <row r="215" s="205" customFormat="true" ht="12.75" hidden="false" customHeight="false" outlineLevel="0" collapsed="false">
      <c r="E215" s="206"/>
      <c r="F215" s="206"/>
      <c r="G215" s="206"/>
      <c r="H215" s="206"/>
    </row>
    <row r="216" s="205" customFormat="true" ht="12.75" hidden="false" customHeight="false" outlineLevel="0" collapsed="false">
      <c r="E216" s="206"/>
      <c r="F216" s="206"/>
      <c r="G216" s="206"/>
      <c r="H216" s="206"/>
    </row>
    <row r="217" s="205" customFormat="true" ht="12.75" hidden="false" customHeight="false" outlineLevel="0" collapsed="false">
      <c r="E217" s="206"/>
      <c r="F217" s="206"/>
      <c r="G217" s="206"/>
      <c r="H217" s="206"/>
    </row>
    <row r="218" s="205" customFormat="true" ht="12.75" hidden="false" customHeight="false" outlineLevel="0" collapsed="false">
      <c r="E218" s="206"/>
      <c r="F218" s="206"/>
      <c r="G218" s="206"/>
      <c r="H218" s="206"/>
    </row>
    <row r="219" s="205" customFormat="true" ht="12.75" hidden="false" customHeight="false" outlineLevel="0" collapsed="false">
      <c r="E219" s="206"/>
      <c r="F219" s="206"/>
      <c r="G219" s="206"/>
      <c r="H219" s="206"/>
    </row>
    <row r="220" s="205" customFormat="true" ht="12.75" hidden="false" customHeight="false" outlineLevel="0" collapsed="false">
      <c r="E220" s="206"/>
      <c r="F220" s="206"/>
      <c r="G220" s="206"/>
      <c r="H220" s="206"/>
    </row>
    <row r="221" s="205" customFormat="true" ht="12.75" hidden="false" customHeight="false" outlineLevel="0" collapsed="false">
      <c r="E221" s="206"/>
      <c r="F221" s="206"/>
      <c r="G221" s="206"/>
      <c r="H221" s="206"/>
    </row>
    <row r="222" s="205" customFormat="true" ht="12.75" hidden="false" customHeight="false" outlineLevel="0" collapsed="false">
      <c r="E222" s="206"/>
      <c r="F222" s="206"/>
      <c r="G222" s="206"/>
      <c r="H222" s="206"/>
    </row>
    <row r="223" s="205" customFormat="true" ht="12.75" hidden="false" customHeight="false" outlineLevel="0" collapsed="false">
      <c r="E223" s="206"/>
      <c r="F223" s="206"/>
      <c r="G223" s="206"/>
      <c r="H223" s="206"/>
    </row>
    <row r="224" s="205" customFormat="true" ht="12.75" hidden="false" customHeight="false" outlineLevel="0" collapsed="false">
      <c r="E224" s="206"/>
      <c r="F224" s="206"/>
      <c r="G224" s="206"/>
      <c r="H224" s="206"/>
    </row>
    <row r="225" s="205" customFormat="true" ht="12.75" hidden="false" customHeight="false" outlineLevel="0" collapsed="false">
      <c r="E225" s="206"/>
      <c r="F225" s="206"/>
      <c r="G225" s="206"/>
      <c r="H225" s="206"/>
    </row>
    <row r="226" s="205" customFormat="true" ht="12.75" hidden="false" customHeight="false" outlineLevel="0" collapsed="false">
      <c r="E226" s="206"/>
      <c r="F226" s="206"/>
      <c r="G226" s="206"/>
      <c r="H226" s="206"/>
    </row>
    <row r="227" s="205" customFormat="true" ht="12.75" hidden="false" customHeight="false" outlineLevel="0" collapsed="false">
      <c r="E227" s="206"/>
      <c r="F227" s="206"/>
      <c r="G227" s="206"/>
      <c r="H227" s="206"/>
    </row>
    <row r="228" s="205" customFormat="true" ht="12.75" hidden="false" customHeight="false" outlineLevel="0" collapsed="false">
      <c r="E228" s="206"/>
      <c r="F228" s="206"/>
      <c r="G228" s="206"/>
      <c r="H228" s="206"/>
    </row>
    <row r="229" s="205" customFormat="true" ht="12.75" hidden="false" customHeight="false" outlineLevel="0" collapsed="false">
      <c r="E229" s="206"/>
      <c r="F229" s="206"/>
      <c r="G229" s="206"/>
      <c r="H229" s="206"/>
    </row>
    <row r="230" s="205" customFormat="true" ht="12.75" hidden="false" customHeight="false" outlineLevel="0" collapsed="false">
      <c r="E230" s="206"/>
      <c r="F230" s="206"/>
      <c r="G230" s="206"/>
      <c r="H230" s="206"/>
    </row>
    <row r="231" s="205" customFormat="true" ht="12.75" hidden="false" customHeight="false" outlineLevel="0" collapsed="false">
      <c r="E231" s="206"/>
      <c r="F231" s="206"/>
      <c r="G231" s="206"/>
      <c r="H231" s="206"/>
    </row>
    <row r="232" s="205" customFormat="true" ht="12.75" hidden="false" customHeight="false" outlineLevel="0" collapsed="false">
      <c r="E232" s="206"/>
      <c r="F232" s="206"/>
      <c r="G232" s="206"/>
      <c r="H232" s="206"/>
    </row>
    <row r="233" s="205" customFormat="true" ht="12.75" hidden="false" customHeight="false" outlineLevel="0" collapsed="false">
      <c r="E233" s="206"/>
      <c r="F233" s="206"/>
      <c r="G233" s="206"/>
      <c r="H233" s="206"/>
    </row>
    <row r="234" s="205" customFormat="true" ht="12.75" hidden="false" customHeight="false" outlineLevel="0" collapsed="false">
      <c r="E234" s="206"/>
      <c r="F234" s="206"/>
      <c r="G234" s="206"/>
      <c r="H234" s="206"/>
    </row>
    <row r="235" s="205" customFormat="true" ht="12.75" hidden="false" customHeight="false" outlineLevel="0" collapsed="false">
      <c r="E235" s="206"/>
      <c r="F235" s="206"/>
      <c r="G235" s="206"/>
      <c r="H235" s="206"/>
    </row>
    <row r="236" s="205" customFormat="true" ht="12.75" hidden="false" customHeight="false" outlineLevel="0" collapsed="false">
      <c r="E236" s="206"/>
      <c r="F236" s="206"/>
      <c r="G236" s="206"/>
      <c r="H236" s="206"/>
    </row>
    <row r="237" s="205" customFormat="true" ht="12.75" hidden="false" customHeight="false" outlineLevel="0" collapsed="false">
      <c r="E237" s="206"/>
      <c r="F237" s="206"/>
      <c r="G237" s="206"/>
      <c r="H237" s="206"/>
    </row>
    <row r="238" s="205" customFormat="true" ht="12.75" hidden="false" customHeight="false" outlineLevel="0" collapsed="false">
      <c r="E238" s="206"/>
      <c r="F238" s="206"/>
      <c r="G238" s="206"/>
      <c r="H238" s="206"/>
    </row>
    <row r="239" s="205" customFormat="true" ht="12.75" hidden="false" customHeight="false" outlineLevel="0" collapsed="false">
      <c r="E239" s="206"/>
      <c r="F239" s="206"/>
      <c r="G239" s="206"/>
      <c r="H239" s="206"/>
    </row>
    <row r="240" s="205" customFormat="true" ht="12.75" hidden="false" customHeight="false" outlineLevel="0" collapsed="false">
      <c r="E240" s="206"/>
      <c r="F240" s="206"/>
      <c r="G240" s="206"/>
      <c r="H240" s="206"/>
    </row>
    <row r="241" s="205" customFormat="true" ht="12.75" hidden="false" customHeight="false" outlineLevel="0" collapsed="false">
      <c r="E241" s="206"/>
      <c r="F241" s="206"/>
      <c r="G241" s="206"/>
      <c r="H241" s="206"/>
    </row>
    <row r="242" s="205" customFormat="true" ht="12.75" hidden="false" customHeight="false" outlineLevel="0" collapsed="false">
      <c r="E242" s="206"/>
      <c r="F242" s="206"/>
      <c r="G242" s="206"/>
      <c r="H242" s="206"/>
    </row>
    <row r="243" s="205" customFormat="true" ht="12.75" hidden="false" customHeight="false" outlineLevel="0" collapsed="false">
      <c r="E243" s="206"/>
      <c r="F243" s="206"/>
      <c r="G243" s="206"/>
      <c r="H243" s="206"/>
    </row>
    <row r="244" s="205" customFormat="true" ht="12.75" hidden="false" customHeight="false" outlineLevel="0" collapsed="false">
      <c r="E244" s="206"/>
      <c r="F244" s="206"/>
      <c r="G244" s="206"/>
      <c r="H244" s="206"/>
    </row>
    <row r="245" s="205" customFormat="true" ht="12.75" hidden="false" customHeight="false" outlineLevel="0" collapsed="false">
      <c r="E245" s="206"/>
      <c r="F245" s="206"/>
      <c r="G245" s="206"/>
      <c r="H245" s="206"/>
    </row>
    <row r="246" s="205" customFormat="true" ht="12.75" hidden="false" customHeight="false" outlineLevel="0" collapsed="false">
      <c r="E246" s="206"/>
      <c r="F246" s="206"/>
      <c r="G246" s="206"/>
      <c r="H246" s="206"/>
    </row>
    <row r="247" s="205" customFormat="true" ht="12.75" hidden="false" customHeight="false" outlineLevel="0" collapsed="false">
      <c r="E247" s="206"/>
      <c r="F247" s="206"/>
      <c r="G247" s="206"/>
      <c r="H247" s="206"/>
    </row>
    <row r="248" s="205" customFormat="true" ht="12.75" hidden="false" customHeight="false" outlineLevel="0" collapsed="false">
      <c r="E248" s="206"/>
      <c r="F248" s="206"/>
      <c r="G248" s="206"/>
      <c r="H248" s="206"/>
    </row>
    <row r="249" s="205" customFormat="true" ht="12.75" hidden="false" customHeight="false" outlineLevel="0" collapsed="false">
      <c r="E249" s="206"/>
      <c r="F249" s="206"/>
      <c r="G249" s="206"/>
      <c r="H249" s="206"/>
    </row>
    <row r="250" s="205" customFormat="true" ht="12.75" hidden="false" customHeight="false" outlineLevel="0" collapsed="false">
      <c r="E250" s="206"/>
      <c r="F250" s="206"/>
      <c r="G250" s="206"/>
      <c r="H250" s="206"/>
    </row>
    <row r="251" s="205" customFormat="true" ht="12.75" hidden="false" customHeight="false" outlineLevel="0" collapsed="false">
      <c r="E251" s="206"/>
      <c r="F251" s="206"/>
      <c r="G251" s="206"/>
      <c r="H251" s="206"/>
    </row>
    <row r="252" s="205" customFormat="true" ht="12.75" hidden="false" customHeight="false" outlineLevel="0" collapsed="false">
      <c r="E252" s="206"/>
      <c r="F252" s="206"/>
      <c r="G252" s="206"/>
      <c r="H252" s="206"/>
    </row>
    <row r="253" s="205" customFormat="true" ht="12.75" hidden="false" customHeight="false" outlineLevel="0" collapsed="false">
      <c r="E253" s="206"/>
      <c r="F253" s="206"/>
      <c r="G253" s="206"/>
      <c r="H253" s="206"/>
    </row>
    <row r="254" s="205" customFormat="true" ht="12.75" hidden="false" customHeight="false" outlineLevel="0" collapsed="false">
      <c r="E254" s="206"/>
      <c r="F254" s="206"/>
      <c r="G254" s="206"/>
      <c r="H254" s="206"/>
    </row>
    <row r="255" s="205" customFormat="true" ht="12.75" hidden="false" customHeight="false" outlineLevel="0" collapsed="false">
      <c r="E255" s="206"/>
      <c r="F255" s="206"/>
      <c r="G255" s="206"/>
      <c r="H255" s="206"/>
    </row>
    <row r="256" s="205" customFormat="true" ht="12.75" hidden="false" customHeight="false" outlineLevel="0" collapsed="false">
      <c r="E256" s="206"/>
      <c r="F256" s="206"/>
      <c r="G256" s="206"/>
      <c r="H256" s="206"/>
    </row>
    <row r="257" s="205" customFormat="true" ht="12.75" hidden="false" customHeight="false" outlineLevel="0" collapsed="false">
      <c r="E257" s="206"/>
      <c r="F257" s="206"/>
      <c r="G257" s="206"/>
      <c r="H257" s="206"/>
    </row>
    <row r="258" s="205" customFormat="true" ht="12.75" hidden="false" customHeight="false" outlineLevel="0" collapsed="false">
      <c r="E258" s="206"/>
      <c r="F258" s="206"/>
      <c r="G258" s="206"/>
      <c r="H258" s="206"/>
    </row>
    <row r="259" s="205" customFormat="true" ht="12.75" hidden="false" customHeight="false" outlineLevel="0" collapsed="false">
      <c r="E259" s="206"/>
      <c r="F259" s="206"/>
      <c r="G259" s="206"/>
      <c r="H259" s="206"/>
    </row>
    <row r="260" s="205" customFormat="true" ht="12.75" hidden="false" customHeight="false" outlineLevel="0" collapsed="false">
      <c r="E260" s="206"/>
      <c r="F260" s="206"/>
      <c r="G260" s="206"/>
      <c r="H260" s="206"/>
    </row>
    <row r="261" s="205" customFormat="true" ht="12.75" hidden="false" customHeight="false" outlineLevel="0" collapsed="false">
      <c r="E261" s="206"/>
      <c r="F261" s="206"/>
      <c r="G261" s="206"/>
      <c r="H261" s="206"/>
    </row>
    <row r="262" s="205" customFormat="true" ht="12.75" hidden="false" customHeight="false" outlineLevel="0" collapsed="false">
      <c r="E262" s="206"/>
      <c r="F262" s="206"/>
      <c r="G262" s="206"/>
      <c r="H262" s="206"/>
    </row>
    <row r="263" s="205" customFormat="true" ht="12.75" hidden="false" customHeight="false" outlineLevel="0" collapsed="false">
      <c r="E263" s="206"/>
      <c r="F263" s="206"/>
      <c r="G263" s="206"/>
      <c r="H263" s="206"/>
    </row>
    <row r="264" s="205" customFormat="true" ht="12.75" hidden="false" customHeight="false" outlineLevel="0" collapsed="false">
      <c r="E264" s="206"/>
      <c r="F264" s="206"/>
      <c r="G264" s="206"/>
      <c r="H264" s="206"/>
    </row>
    <row r="265" s="205" customFormat="true" ht="12.75" hidden="false" customHeight="false" outlineLevel="0" collapsed="false">
      <c r="E265" s="206"/>
      <c r="F265" s="206"/>
      <c r="G265" s="206"/>
      <c r="H265" s="206"/>
    </row>
    <row r="266" s="205" customFormat="true" ht="12.75" hidden="false" customHeight="false" outlineLevel="0" collapsed="false">
      <c r="E266" s="206"/>
      <c r="F266" s="206"/>
      <c r="G266" s="206"/>
      <c r="H266" s="206"/>
    </row>
    <row r="267" s="205" customFormat="true" ht="12.75" hidden="false" customHeight="false" outlineLevel="0" collapsed="false">
      <c r="E267" s="206"/>
      <c r="F267" s="206"/>
      <c r="G267" s="206"/>
      <c r="H267" s="206"/>
    </row>
    <row r="268" s="205" customFormat="true" ht="12.75" hidden="false" customHeight="false" outlineLevel="0" collapsed="false">
      <c r="E268" s="206"/>
      <c r="F268" s="206"/>
      <c r="G268" s="206"/>
      <c r="H268" s="206"/>
    </row>
    <row r="269" s="205" customFormat="true" ht="12.75" hidden="false" customHeight="false" outlineLevel="0" collapsed="false">
      <c r="E269" s="206"/>
      <c r="F269" s="206"/>
      <c r="G269" s="206"/>
      <c r="H269" s="206"/>
    </row>
    <row r="270" s="205" customFormat="true" ht="12.75" hidden="false" customHeight="false" outlineLevel="0" collapsed="false">
      <c r="E270" s="206"/>
      <c r="F270" s="206"/>
      <c r="G270" s="206"/>
      <c r="H270" s="206"/>
    </row>
    <row r="271" s="205" customFormat="true" ht="12.75" hidden="false" customHeight="false" outlineLevel="0" collapsed="false">
      <c r="E271" s="206"/>
      <c r="F271" s="206"/>
      <c r="G271" s="206"/>
      <c r="H271" s="206"/>
    </row>
    <row r="272" s="205" customFormat="true" ht="12.75" hidden="false" customHeight="false" outlineLevel="0" collapsed="false">
      <c r="E272" s="206"/>
      <c r="F272" s="206"/>
      <c r="G272" s="206"/>
      <c r="H272" s="206"/>
    </row>
    <row r="273" s="205" customFormat="true" ht="12.75" hidden="false" customHeight="false" outlineLevel="0" collapsed="false">
      <c r="E273" s="206"/>
      <c r="F273" s="206"/>
      <c r="G273" s="206"/>
      <c r="H273" s="206"/>
    </row>
    <row r="274" s="205" customFormat="true" ht="12.75" hidden="false" customHeight="false" outlineLevel="0" collapsed="false">
      <c r="E274" s="206"/>
      <c r="F274" s="206"/>
      <c r="G274" s="206"/>
      <c r="H274" s="206"/>
    </row>
    <row r="275" s="205" customFormat="true" ht="12.75" hidden="false" customHeight="false" outlineLevel="0" collapsed="false">
      <c r="E275" s="206"/>
      <c r="F275" s="206"/>
      <c r="G275" s="206"/>
      <c r="H275" s="206"/>
    </row>
    <row r="276" s="205" customFormat="true" ht="12.75" hidden="false" customHeight="false" outlineLevel="0" collapsed="false">
      <c r="E276" s="206"/>
      <c r="F276" s="206"/>
      <c r="G276" s="206"/>
      <c r="H276" s="206"/>
    </row>
    <row r="277" s="205" customFormat="true" ht="12.75" hidden="false" customHeight="false" outlineLevel="0" collapsed="false">
      <c r="E277" s="206"/>
      <c r="F277" s="206"/>
      <c r="G277" s="206"/>
      <c r="H277" s="206"/>
    </row>
    <row r="278" s="205" customFormat="true" ht="12.75" hidden="false" customHeight="false" outlineLevel="0" collapsed="false">
      <c r="E278" s="206"/>
      <c r="F278" s="206"/>
      <c r="G278" s="206"/>
      <c r="H278" s="206"/>
    </row>
    <row r="279" s="205" customFormat="true" ht="12.75" hidden="false" customHeight="false" outlineLevel="0" collapsed="false">
      <c r="E279" s="206"/>
      <c r="F279" s="206"/>
      <c r="G279" s="206"/>
      <c r="H279" s="206"/>
    </row>
    <row r="280" s="205" customFormat="true" ht="12.75" hidden="false" customHeight="false" outlineLevel="0" collapsed="false">
      <c r="E280" s="206"/>
      <c r="F280" s="206"/>
      <c r="G280" s="206"/>
      <c r="H280" s="206"/>
    </row>
    <row r="281" s="205" customFormat="true" ht="12.75" hidden="false" customHeight="false" outlineLevel="0" collapsed="false">
      <c r="E281" s="206"/>
      <c r="F281" s="206"/>
      <c r="G281" s="206"/>
      <c r="H281" s="206"/>
    </row>
    <row r="282" s="205" customFormat="true" ht="12.75" hidden="false" customHeight="false" outlineLevel="0" collapsed="false">
      <c r="E282" s="206"/>
      <c r="F282" s="206"/>
      <c r="G282" s="206"/>
      <c r="H282" s="206"/>
    </row>
    <row r="283" s="205" customFormat="true" ht="12.75" hidden="false" customHeight="false" outlineLevel="0" collapsed="false">
      <c r="E283" s="206"/>
      <c r="F283" s="206"/>
      <c r="G283" s="206"/>
      <c r="H283" s="206"/>
    </row>
    <row r="284" s="205" customFormat="true" ht="12.75" hidden="false" customHeight="false" outlineLevel="0" collapsed="false">
      <c r="E284" s="206"/>
      <c r="F284" s="206"/>
      <c r="G284" s="206"/>
      <c r="H284" s="206"/>
    </row>
    <row r="285" s="205" customFormat="true" ht="12.75" hidden="false" customHeight="false" outlineLevel="0" collapsed="false">
      <c r="E285" s="206"/>
      <c r="F285" s="206"/>
      <c r="G285" s="206"/>
      <c r="H285" s="206"/>
    </row>
    <row r="286" s="205" customFormat="true" ht="12.75" hidden="false" customHeight="false" outlineLevel="0" collapsed="false">
      <c r="E286" s="206"/>
      <c r="F286" s="206"/>
      <c r="G286" s="206"/>
      <c r="H286" s="206"/>
    </row>
    <row r="287" s="205" customFormat="true" ht="12.75" hidden="false" customHeight="false" outlineLevel="0" collapsed="false">
      <c r="E287" s="206"/>
      <c r="F287" s="206"/>
      <c r="G287" s="206"/>
      <c r="H287" s="206"/>
    </row>
    <row r="288" s="205" customFormat="true" ht="12.75" hidden="false" customHeight="false" outlineLevel="0" collapsed="false">
      <c r="E288" s="206"/>
      <c r="F288" s="206"/>
      <c r="G288" s="206"/>
      <c r="H288" s="206"/>
    </row>
    <row r="289" s="205" customFormat="true" ht="12.75" hidden="false" customHeight="false" outlineLevel="0" collapsed="false">
      <c r="E289" s="206"/>
      <c r="F289" s="206"/>
      <c r="G289" s="206"/>
      <c r="H289" s="206"/>
    </row>
    <row r="290" s="205" customFormat="true" ht="12.75" hidden="false" customHeight="false" outlineLevel="0" collapsed="false">
      <c r="E290" s="206"/>
      <c r="F290" s="206"/>
      <c r="G290" s="206"/>
      <c r="H290" s="206"/>
    </row>
    <row r="291" s="205" customFormat="true" ht="12.75" hidden="false" customHeight="false" outlineLevel="0" collapsed="false">
      <c r="E291" s="206"/>
      <c r="F291" s="206"/>
      <c r="G291" s="206"/>
      <c r="H291" s="206"/>
    </row>
    <row r="292" s="205" customFormat="true" ht="12.75" hidden="false" customHeight="false" outlineLevel="0" collapsed="false">
      <c r="E292" s="206"/>
      <c r="F292" s="206"/>
      <c r="G292" s="206"/>
      <c r="H292" s="206"/>
    </row>
    <row r="293" s="205" customFormat="true" ht="12.75" hidden="false" customHeight="false" outlineLevel="0" collapsed="false">
      <c r="E293" s="206"/>
      <c r="F293" s="206"/>
      <c r="G293" s="206"/>
      <c r="H293" s="206"/>
    </row>
    <row r="294" s="205" customFormat="true" ht="12.75" hidden="false" customHeight="false" outlineLevel="0" collapsed="false">
      <c r="E294" s="206"/>
      <c r="F294" s="206"/>
      <c r="G294" s="206"/>
      <c r="H294" s="206"/>
    </row>
    <row r="295" s="205" customFormat="true" ht="12.75" hidden="false" customHeight="false" outlineLevel="0" collapsed="false">
      <c r="E295" s="206"/>
      <c r="F295" s="206"/>
      <c r="G295" s="206"/>
      <c r="H295" s="206"/>
    </row>
    <row r="296" s="205" customFormat="true" ht="12.75" hidden="false" customHeight="false" outlineLevel="0" collapsed="false">
      <c r="E296" s="206"/>
      <c r="F296" s="206"/>
      <c r="G296" s="206"/>
      <c r="H296" s="206"/>
    </row>
    <row r="297" s="205" customFormat="true" ht="12.75" hidden="false" customHeight="false" outlineLevel="0" collapsed="false">
      <c r="E297" s="206"/>
      <c r="F297" s="206"/>
      <c r="G297" s="206"/>
      <c r="H297" s="206"/>
    </row>
    <row r="298" s="205" customFormat="true" ht="12.75" hidden="false" customHeight="false" outlineLevel="0" collapsed="false">
      <c r="E298" s="206"/>
      <c r="F298" s="206"/>
      <c r="G298" s="206"/>
      <c r="H298" s="206"/>
    </row>
    <row r="299" s="205" customFormat="true" ht="12.75" hidden="false" customHeight="false" outlineLevel="0" collapsed="false">
      <c r="E299" s="206"/>
      <c r="F299" s="206"/>
      <c r="G299" s="206"/>
      <c r="H299" s="206"/>
    </row>
    <row r="300" s="205" customFormat="true" ht="12.75" hidden="false" customHeight="false" outlineLevel="0" collapsed="false">
      <c r="E300" s="206"/>
      <c r="F300" s="206"/>
      <c r="G300" s="206"/>
      <c r="H300" s="206"/>
    </row>
    <row r="301" s="205" customFormat="true" ht="12.75" hidden="false" customHeight="false" outlineLevel="0" collapsed="false">
      <c r="E301" s="206"/>
      <c r="F301" s="206"/>
      <c r="G301" s="206"/>
      <c r="H301" s="206"/>
    </row>
    <row r="302" s="205" customFormat="true" ht="12.75" hidden="false" customHeight="false" outlineLevel="0" collapsed="false">
      <c r="E302" s="206"/>
      <c r="F302" s="206"/>
      <c r="G302" s="206"/>
      <c r="H302" s="206"/>
    </row>
    <row r="303" s="205" customFormat="true" ht="12.75" hidden="false" customHeight="false" outlineLevel="0" collapsed="false">
      <c r="E303" s="206"/>
      <c r="F303" s="206"/>
      <c r="G303" s="206"/>
      <c r="H303" s="206"/>
    </row>
    <row r="304" s="205" customFormat="true" ht="12.75" hidden="false" customHeight="false" outlineLevel="0" collapsed="false">
      <c r="E304" s="206"/>
      <c r="F304" s="206"/>
      <c r="G304" s="206"/>
      <c r="H304" s="206"/>
    </row>
    <row r="305" s="205" customFormat="true" ht="12.75" hidden="false" customHeight="false" outlineLevel="0" collapsed="false">
      <c r="E305" s="206"/>
      <c r="F305" s="206"/>
      <c r="G305" s="206"/>
      <c r="H305" s="206"/>
    </row>
    <row r="306" s="205" customFormat="true" ht="12.75" hidden="false" customHeight="false" outlineLevel="0" collapsed="false">
      <c r="E306" s="206"/>
      <c r="F306" s="206"/>
      <c r="G306" s="206"/>
      <c r="H306" s="206"/>
    </row>
    <row r="307" s="205" customFormat="true" ht="12.75" hidden="false" customHeight="false" outlineLevel="0" collapsed="false">
      <c r="E307" s="206"/>
      <c r="F307" s="206"/>
      <c r="G307" s="206"/>
      <c r="H307" s="206"/>
    </row>
    <row r="308" s="205" customFormat="true" ht="12.75" hidden="false" customHeight="false" outlineLevel="0" collapsed="false">
      <c r="E308" s="206"/>
      <c r="F308" s="206"/>
      <c r="G308" s="206"/>
      <c r="H308" s="206"/>
    </row>
    <row r="309" s="205" customFormat="true" ht="12.75" hidden="false" customHeight="false" outlineLevel="0" collapsed="false">
      <c r="E309" s="206"/>
      <c r="F309" s="206"/>
      <c r="G309" s="206"/>
      <c r="H309" s="206"/>
    </row>
    <row r="310" s="205" customFormat="true" ht="12.75" hidden="false" customHeight="false" outlineLevel="0" collapsed="false">
      <c r="E310" s="206"/>
      <c r="F310" s="206"/>
      <c r="G310" s="206"/>
      <c r="H310" s="206"/>
    </row>
    <row r="311" s="205" customFormat="true" ht="12.75" hidden="false" customHeight="false" outlineLevel="0" collapsed="false">
      <c r="E311" s="206"/>
      <c r="F311" s="206"/>
      <c r="G311" s="206"/>
      <c r="H311" s="206"/>
    </row>
    <row r="312" s="205" customFormat="true" ht="12.75" hidden="false" customHeight="false" outlineLevel="0" collapsed="false">
      <c r="E312" s="206"/>
      <c r="F312" s="206"/>
      <c r="G312" s="206"/>
      <c r="H312" s="206"/>
    </row>
    <row r="313" s="205" customFormat="true" ht="12.75" hidden="false" customHeight="false" outlineLevel="0" collapsed="false">
      <c r="E313" s="206"/>
      <c r="F313" s="206"/>
      <c r="G313" s="206"/>
      <c r="H313" s="206"/>
    </row>
    <row r="314" s="205" customFormat="true" ht="12.75" hidden="false" customHeight="false" outlineLevel="0" collapsed="false">
      <c r="E314" s="206"/>
      <c r="F314" s="206"/>
      <c r="G314" s="206"/>
      <c r="H314" s="206"/>
    </row>
    <row r="315" s="205" customFormat="true" ht="12.75" hidden="false" customHeight="false" outlineLevel="0" collapsed="false">
      <c r="E315" s="206"/>
      <c r="F315" s="206"/>
      <c r="G315" s="206"/>
      <c r="H315" s="206"/>
    </row>
    <row r="316" s="205" customFormat="true" ht="12.75" hidden="false" customHeight="false" outlineLevel="0" collapsed="false">
      <c r="E316" s="206"/>
      <c r="F316" s="206"/>
      <c r="G316" s="206"/>
      <c r="H316" s="206"/>
    </row>
    <row r="317" s="205" customFormat="true" ht="12.75" hidden="false" customHeight="false" outlineLevel="0" collapsed="false">
      <c r="E317" s="206"/>
      <c r="F317" s="206"/>
      <c r="G317" s="206"/>
      <c r="H317" s="206"/>
    </row>
    <row r="318" s="205" customFormat="true" ht="12.75" hidden="false" customHeight="false" outlineLevel="0" collapsed="false">
      <c r="E318" s="206"/>
      <c r="F318" s="206"/>
      <c r="G318" s="206"/>
      <c r="H318" s="206"/>
    </row>
    <row r="319" s="205" customFormat="true" ht="12.75" hidden="false" customHeight="false" outlineLevel="0" collapsed="false">
      <c r="E319" s="206"/>
      <c r="F319" s="206"/>
      <c r="G319" s="206"/>
      <c r="H319" s="206"/>
    </row>
    <row r="320" s="205" customFormat="true" ht="12.75" hidden="false" customHeight="false" outlineLevel="0" collapsed="false">
      <c r="E320" s="206"/>
      <c r="F320" s="206"/>
      <c r="G320" s="206"/>
      <c r="H320" s="206"/>
    </row>
    <row r="321" s="205" customFormat="true" ht="12.75" hidden="false" customHeight="false" outlineLevel="0" collapsed="false">
      <c r="E321" s="206"/>
      <c r="F321" s="206"/>
      <c r="G321" s="206"/>
      <c r="H321" s="206"/>
    </row>
    <row r="322" s="205" customFormat="true" ht="12.75" hidden="false" customHeight="false" outlineLevel="0" collapsed="false">
      <c r="E322" s="206"/>
      <c r="F322" s="206"/>
      <c r="G322" s="206"/>
      <c r="H322" s="206"/>
    </row>
    <row r="323" s="205" customFormat="true" ht="12.75" hidden="false" customHeight="false" outlineLevel="0" collapsed="false">
      <c r="E323" s="206"/>
      <c r="F323" s="206"/>
      <c r="G323" s="206"/>
      <c r="H323" s="206"/>
    </row>
    <row r="324" s="205" customFormat="true" ht="12.75" hidden="false" customHeight="false" outlineLevel="0" collapsed="false">
      <c r="E324" s="206"/>
      <c r="F324" s="206"/>
      <c r="G324" s="206"/>
      <c r="H324" s="206"/>
    </row>
    <row r="325" s="205" customFormat="true" ht="12.75" hidden="false" customHeight="false" outlineLevel="0" collapsed="false">
      <c r="E325" s="206"/>
      <c r="F325" s="206"/>
      <c r="G325" s="206"/>
      <c r="H325" s="206"/>
    </row>
    <row r="326" s="205" customFormat="true" ht="12.75" hidden="false" customHeight="false" outlineLevel="0" collapsed="false">
      <c r="E326" s="206"/>
      <c r="F326" s="206"/>
      <c r="G326" s="206"/>
      <c r="H326" s="206"/>
    </row>
    <row r="327" s="205" customFormat="true" ht="12.75" hidden="false" customHeight="false" outlineLevel="0" collapsed="false">
      <c r="E327" s="206"/>
      <c r="F327" s="206"/>
      <c r="G327" s="206"/>
      <c r="H327" s="206"/>
    </row>
    <row r="328" s="205" customFormat="true" ht="12.75" hidden="false" customHeight="false" outlineLevel="0" collapsed="false">
      <c r="E328" s="206"/>
      <c r="F328" s="206"/>
      <c r="G328" s="206"/>
      <c r="H328" s="206"/>
    </row>
    <row r="329" s="205" customFormat="true" ht="12.75" hidden="false" customHeight="false" outlineLevel="0" collapsed="false">
      <c r="E329" s="206"/>
      <c r="F329" s="206"/>
      <c r="G329" s="206"/>
      <c r="H329" s="206"/>
    </row>
    <row r="330" s="205" customFormat="true" ht="12.75" hidden="false" customHeight="false" outlineLevel="0" collapsed="false">
      <c r="E330" s="206"/>
      <c r="F330" s="206"/>
      <c r="G330" s="206"/>
      <c r="H330" s="206"/>
    </row>
    <row r="331" s="205" customFormat="true" ht="12.75" hidden="false" customHeight="false" outlineLevel="0" collapsed="false">
      <c r="E331" s="206"/>
      <c r="F331" s="206"/>
      <c r="G331" s="206"/>
      <c r="H331" s="206"/>
    </row>
    <row r="332" s="205" customFormat="true" ht="12.75" hidden="false" customHeight="false" outlineLevel="0" collapsed="false">
      <c r="E332" s="206"/>
      <c r="F332" s="206"/>
      <c r="G332" s="206"/>
      <c r="H332" s="206"/>
    </row>
    <row r="333" s="205" customFormat="true" ht="12.75" hidden="false" customHeight="false" outlineLevel="0" collapsed="false">
      <c r="E333" s="206"/>
      <c r="F333" s="206"/>
      <c r="G333" s="206"/>
      <c r="H333" s="206"/>
    </row>
    <row r="334" s="205" customFormat="true" ht="12.75" hidden="false" customHeight="false" outlineLevel="0" collapsed="false">
      <c r="E334" s="206"/>
      <c r="F334" s="206"/>
      <c r="G334" s="206"/>
      <c r="H334" s="206"/>
    </row>
    <row r="335" s="205" customFormat="true" ht="12.75" hidden="false" customHeight="false" outlineLevel="0" collapsed="false">
      <c r="E335" s="206"/>
      <c r="F335" s="206"/>
      <c r="G335" s="206"/>
      <c r="H335" s="206"/>
    </row>
    <row r="336" s="205" customFormat="true" ht="12.75" hidden="false" customHeight="false" outlineLevel="0" collapsed="false">
      <c r="E336" s="206"/>
      <c r="F336" s="206"/>
      <c r="G336" s="206"/>
      <c r="H336" s="206"/>
    </row>
    <row r="337" s="205" customFormat="true" ht="12.75" hidden="false" customHeight="false" outlineLevel="0" collapsed="false">
      <c r="E337" s="206"/>
      <c r="F337" s="206"/>
      <c r="G337" s="206"/>
      <c r="H337" s="206"/>
    </row>
    <row r="338" s="205" customFormat="true" ht="12.75" hidden="false" customHeight="false" outlineLevel="0" collapsed="false">
      <c r="E338" s="206"/>
      <c r="F338" s="206"/>
      <c r="G338" s="206"/>
      <c r="H338" s="206"/>
    </row>
    <row r="339" s="205" customFormat="true" ht="12.75" hidden="false" customHeight="false" outlineLevel="0" collapsed="false">
      <c r="E339" s="206"/>
      <c r="F339" s="206"/>
      <c r="G339" s="206"/>
      <c r="H339" s="206"/>
    </row>
    <row r="340" s="205" customFormat="true" ht="12.75" hidden="false" customHeight="false" outlineLevel="0" collapsed="false">
      <c r="E340" s="206"/>
      <c r="F340" s="206"/>
      <c r="G340" s="206"/>
      <c r="H340" s="206"/>
    </row>
    <row r="341" s="205" customFormat="true" ht="12.75" hidden="false" customHeight="false" outlineLevel="0" collapsed="false">
      <c r="E341" s="206"/>
      <c r="F341" s="206"/>
      <c r="G341" s="206"/>
      <c r="H341" s="206"/>
    </row>
    <row r="342" s="205" customFormat="true" ht="12.75" hidden="false" customHeight="false" outlineLevel="0" collapsed="false">
      <c r="E342" s="206"/>
      <c r="F342" s="206"/>
      <c r="G342" s="206"/>
      <c r="H342" s="206"/>
    </row>
    <row r="343" s="205" customFormat="true" ht="12.75" hidden="false" customHeight="false" outlineLevel="0" collapsed="false">
      <c r="E343" s="206"/>
      <c r="F343" s="206"/>
      <c r="G343" s="206"/>
      <c r="H343" s="206"/>
    </row>
    <row r="344" s="205" customFormat="true" ht="12.75" hidden="false" customHeight="false" outlineLevel="0" collapsed="false">
      <c r="E344" s="206"/>
      <c r="F344" s="206"/>
      <c r="G344" s="206"/>
      <c r="H344" s="206"/>
    </row>
    <row r="345" s="205" customFormat="true" ht="12.75" hidden="false" customHeight="false" outlineLevel="0" collapsed="false">
      <c r="E345" s="206"/>
      <c r="F345" s="206"/>
      <c r="G345" s="206"/>
      <c r="H345" s="206"/>
    </row>
    <row r="346" s="205" customFormat="true" ht="12.75" hidden="false" customHeight="false" outlineLevel="0" collapsed="false">
      <c r="E346" s="206"/>
      <c r="F346" s="206"/>
      <c r="G346" s="206"/>
      <c r="H346" s="206"/>
    </row>
    <row r="347" s="205" customFormat="true" ht="12.75" hidden="false" customHeight="false" outlineLevel="0" collapsed="false">
      <c r="E347" s="206"/>
      <c r="F347" s="206"/>
      <c r="G347" s="206"/>
      <c r="H347" s="206"/>
    </row>
    <row r="348" s="205" customFormat="true" ht="12.75" hidden="false" customHeight="false" outlineLevel="0" collapsed="false">
      <c r="E348" s="206"/>
      <c r="F348" s="206"/>
      <c r="G348" s="206"/>
      <c r="H348" s="206"/>
    </row>
    <row r="349" s="205" customFormat="true" ht="12.75" hidden="false" customHeight="false" outlineLevel="0" collapsed="false">
      <c r="E349" s="206"/>
      <c r="F349" s="206"/>
      <c r="G349" s="206"/>
      <c r="H349" s="206"/>
    </row>
    <row r="350" s="205" customFormat="true" ht="12.75" hidden="false" customHeight="false" outlineLevel="0" collapsed="false">
      <c r="E350" s="206"/>
      <c r="F350" s="206"/>
      <c r="G350" s="206"/>
      <c r="H350" s="206"/>
    </row>
    <row r="351" s="205" customFormat="true" ht="12.75" hidden="false" customHeight="false" outlineLevel="0" collapsed="false">
      <c r="E351" s="206"/>
      <c r="F351" s="206"/>
      <c r="G351" s="206"/>
      <c r="H351" s="206"/>
    </row>
    <row r="352" s="205" customFormat="true" ht="12.75" hidden="false" customHeight="false" outlineLevel="0" collapsed="false">
      <c r="E352" s="206"/>
      <c r="F352" s="206"/>
      <c r="G352" s="206"/>
      <c r="H352" s="206"/>
    </row>
    <row r="353" s="205" customFormat="true" ht="12.75" hidden="false" customHeight="false" outlineLevel="0" collapsed="false">
      <c r="E353" s="206"/>
      <c r="F353" s="206"/>
      <c r="G353" s="206"/>
      <c r="H353" s="206"/>
    </row>
    <row r="354" s="205" customFormat="true" ht="12.75" hidden="false" customHeight="false" outlineLevel="0" collapsed="false">
      <c r="E354" s="206"/>
      <c r="F354" s="206"/>
      <c r="G354" s="206"/>
      <c r="H354" s="206"/>
    </row>
    <row r="355" s="205" customFormat="true" ht="12.75" hidden="false" customHeight="false" outlineLevel="0" collapsed="false">
      <c r="E355" s="206"/>
      <c r="F355" s="206"/>
      <c r="G355" s="206"/>
      <c r="H355" s="206"/>
    </row>
    <row r="356" s="205" customFormat="true" ht="12.75" hidden="false" customHeight="false" outlineLevel="0" collapsed="false">
      <c r="E356" s="206"/>
      <c r="F356" s="206"/>
      <c r="G356" s="206"/>
      <c r="H356" s="206"/>
    </row>
    <row r="357" s="205" customFormat="true" ht="12.75" hidden="false" customHeight="false" outlineLevel="0" collapsed="false">
      <c r="E357" s="206"/>
      <c r="F357" s="206"/>
      <c r="G357" s="206"/>
      <c r="H357" s="206"/>
    </row>
    <row r="358" s="205" customFormat="true" ht="12.75" hidden="false" customHeight="false" outlineLevel="0" collapsed="false">
      <c r="E358" s="206"/>
      <c r="F358" s="206"/>
      <c r="G358" s="206"/>
      <c r="H358" s="206"/>
    </row>
    <row r="359" s="205" customFormat="true" ht="12.75" hidden="false" customHeight="false" outlineLevel="0" collapsed="false">
      <c r="E359" s="206"/>
      <c r="F359" s="206"/>
      <c r="G359" s="206"/>
      <c r="H359" s="206"/>
    </row>
    <row r="360" s="205" customFormat="true" ht="12.75" hidden="false" customHeight="false" outlineLevel="0" collapsed="false">
      <c r="E360" s="206"/>
      <c r="F360" s="206"/>
      <c r="G360" s="206"/>
      <c r="H360" s="206"/>
    </row>
    <row r="361" s="205" customFormat="true" ht="12.75" hidden="false" customHeight="false" outlineLevel="0" collapsed="false">
      <c r="E361" s="206"/>
      <c r="F361" s="206"/>
      <c r="G361" s="206"/>
      <c r="H361" s="206"/>
    </row>
    <row r="362" s="205" customFormat="true" ht="12.75" hidden="false" customHeight="false" outlineLevel="0" collapsed="false">
      <c r="E362" s="206"/>
      <c r="F362" s="206"/>
      <c r="G362" s="206"/>
      <c r="H362" s="206"/>
    </row>
    <row r="363" s="205" customFormat="true" ht="12.75" hidden="false" customHeight="false" outlineLevel="0" collapsed="false">
      <c r="E363" s="206"/>
      <c r="F363" s="206"/>
      <c r="G363" s="206"/>
      <c r="H363" s="206"/>
    </row>
    <row r="364" s="205" customFormat="true" ht="12.75" hidden="false" customHeight="false" outlineLevel="0" collapsed="false">
      <c r="E364" s="206"/>
      <c r="F364" s="206"/>
      <c r="G364" s="206"/>
      <c r="H364" s="206"/>
    </row>
    <row r="365" s="205" customFormat="true" ht="12.75" hidden="false" customHeight="false" outlineLevel="0" collapsed="false">
      <c r="E365" s="206"/>
      <c r="F365" s="206"/>
      <c r="G365" s="206"/>
      <c r="H365" s="206"/>
    </row>
    <row r="366" s="205" customFormat="true" ht="12.75" hidden="false" customHeight="false" outlineLevel="0" collapsed="false">
      <c r="E366" s="206"/>
      <c r="F366" s="206"/>
      <c r="G366" s="206"/>
      <c r="H366" s="206"/>
    </row>
    <row r="367" s="205" customFormat="true" ht="12.75" hidden="false" customHeight="false" outlineLevel="0" collapsed="false">
      <c r="E367" s="206"/>
      <c r="F367" s="206"/>
      <c r="G367" s="206"/>
      <c r="H367" s="206"/>
    </row>
    <row r="368" s="205" customFormat="true" ht="12.75" hidden="false" customHeight="false" outlineLevel="0" collapsed="false">
      <c r="E368" s="206"/>
      <c r="F368" s="206"/>
      <c r="G368" s="206"/>
      <c r="H368" s="206"/>
    </row>
    <row r="369" s="205" customFormat="true" ht="12.75" hidden="false" customHeight="false" outlineLevel="0" collapsed="false">
      <c r="E369" s="206"/>
      <c r="F369" s="206"/>
      <c r="G369" s="206"/>
      <c r="H369" s="206"/>
    </row>
    <row r="370" s="205" customFormat="true" ht="12.75" hidden="false" customHeight="false" outlineLevel="0" collapsed="false">
      <c r="E370" s="206"/>
      <c r="F370" s="206"/>
      <c r="G370" s="206"/>
      <c r="H370" s="206"/>
    </row>
    <row r="371" s="205" customFormat="true" ht="12.75" hidden="false" customHeight="false" outlineLevel="0" collapsed="false">
      <c r="E371" s="206"/>
      <c r="F371" s="206"/>
      <c r="G371" s="206"/>
      <c r="H371" s="206"/>
    </row>
    <row r="372" s="205" customFormat="true" ht="12.75" hidden="false" customHeight="false" outlineLevel="0" collapsed="false">
      <c r="E372" s="206"/>
      <c r="F372" s="206"/>
      <c r="G372" s="206"/>
      <c r="H372" s="206"/>
    </row>
    <row r="373" s="205" customFormat="true" ht="12.75" hidden="false" customHeight="false" outlineLevel="0" collapsed="false">
      <c r="E373" s="206"/>
      <c r="F373" s="206"/>
      <c r="G373" s="206"/>
      <c r="H373" s="206"/>
    </row>
    <row r="374" s="205" customFormat="true" ht="12.75" hidden="false" customHeight="false" outlineLevel="0" collapsed="false">
      <c r="E374" s="206"/>
      <c r="F374" s="206"/>
      <c r="G374" s="206"/>
      <c r="H374" s="206"/>
    </row>
    <row r="375" s="205" customFormat="true" ht="12.75" hidden="false" customHeight="false" outlineLevel="0" collapsed="false">
      <c r="E375" s="206"/>
      <c r="F375" s="206"/>
      <c r="G375" s="206"/>
      <c r="H375" s="206"/>
    </row>
    <row r="376" s="205" customFormat="true" ht="12.75" hidden="false" customHeight="false" outlineLevel="0" collapsed="false">
      <c r="E376" s="206"/>
      <c r="F376" s="206"/>
      <c r="G376" s="206"/>
      <c r="H376" s="206"/>
    </row>
    <row r="377" s="205" customFormat="true" ht="12.75" hidden="false" customHeight="false" outlineLevel="0" collapsed="false">
      <c r="E377" s="206"/>
      <c r="F377" s="206"/>
      <c r="G377" s="206"/>
      <c r="H377" s="206"/>
    </row>
    <row r="378" s="205" customFormat="true" ht="12.75" hidden="false" customHeight="false" outlineLevel="0" collapsed="false">
      <c r="E378" s="206"/>
      <c r="F378" s="206"/>
      <c r="G378" s="206"/>
      <c r="H378" s="206"/>
    </row>
    <row r="379" s="205" customFormat="true" ht="12.75" hidden="false" customHeight="false" outlineLevel="0" collapsed="false">
      <c r="E379" s="206"/>
      <c r="F379" s="206"/>
      <c r="G379" s="206"/>
      <c r="H379" s="206"/>
    </row>
    <row r="380" s="205" customFormat="true" ht="12.75" hidden="false" customHeight="false" outlineLevel="0" collapsed="false">
      <c r="E380" s="206"/>
      <c r="F380" s="206"/>
      <c r="G380" s="206"/>
      <c r="H380" s="206"/>
    </row>
    <row r="381" s="205" customFormat="true" ht="12.75" hidden="false" customHeight="false" outlineLevel="0" collapsed="false">
      <c r="E381" s="206"/>
      <c r="F381" s="206"/>
      <c r="G381" s="206"/>
      <c r="H381" s="206"/>
    </row>
    <row r="382" s="205" customFormat="true" ht="12.75" hidden="false" customHeight="false" outlineLevel="0" collapsed="false">
      <c r="E382" s="206"/>
      <c r="F382" s="206"/>
      <c r="G382" s="206"/>
      <c r="H382" s="206"/>
    </row>
    <row r="383" s="205" customFormat="true" ht="12.75" hidden="false" customHeight="false" outlineLevel="0" collapsed="false">
      <c r="E383" s="206"/>
      <c r="F383" s="206"/>
      <c r="G383" s="206"/>
      <c r="H383" s="206"/>
    </row>
    <row r="384" s="205" customFormat="true" ht="12.75" hidden="false" customHeight="false" outlineLevel="0" collapsed="false">
      <c r="E384" s="206"/>
      <c r="F384" s="206"/>
      <c r="G384" s="206"/>
      <c r="H384" s="206"/>
    </row>
    <row r="385" s="205" customFormat="true" ht="12.75" hidden="false" customHeight="false" outlineLevel="0" collapsed="false">
      <c r="E385" s="206"/>
      <c r="F385" s="206"/>
      <c r="G385" s="206"/>
      <c r="H385" s="206"/>
    </row>
    <row r="386" s="205" customFormat="true" ht="12.75" hidden="false" customHeight="false" outlineLevel="0" collapsed="false">
      <c r="E386" s="206"/>
      <c r="F386" s="206"/>
      <c r="G386" s="206"/>
      <c r="H386" s="206"/>
    </row>
    <row r="387" s="205" customFormat="true" ht="12.75" hidden="false" customHeight="false" outlineLevel="0" collapsed="false">
      <c r="E387" s="206"/>
      <c r="F387" s="206"/>
      <c r="G387" s="206"/>
      <c r="H387" s="206"/>
    </row>
    <row r="388" s="205" customFormat="true" ht="12.75" hidden="false" customHeight="false" outlineLevel="0" collapsed="false">
      <c r="E388" s="206"/>
      <c r="F388" s="206"/>
      <c r="G388" s="206"/>
      <c r="H388" s="206"/>
    </row>
    <row r="389" s="205" customFormat="true" ht="12.75" hidden="false" customHeight="false" outlineLevel="0" collapsed="false">
      <c r="E389" s="206"/>
      <c r="F389" s="206"/>
      <c r="G389" s="206"/>
      <c r="H389" s="206"/>
    </row>
    <row r="390" s="205" customFormat="true" ht="12.75" hidden="false" customHeight="false" outlineLevel="0" collapsed="false">
      <c r="E390" s="206"/>
      <c r="F390" s="206"/>
      <c r="G390" s="206"/>
      <c r="H390" s="206"/>
    </row>
    <row r="391" s="205" customFormat="true" ht="12.75" hidden="false" customHeight="false" outlineLevel="0" collapsed="false">
      <c r="E391" s="206"/>
      <c r="F391" s="206"/>
      <c r="G391" s="206"/>
      <c r="H391" s="206"/>
    </row>
    <row r="392" s="205" customFormat="true" ht="12.75" hidden="false" customHeight="false" outlineLevel="0" collapsed="false">
      <c r="E392" s="206"/>
      <c r="F392" s="206"/>
      <c r="G392" s="206"/>
      <c r="H392" s="206"/>
    </row>
    <row r="393" s="205" customFormat="true" ht="12.75" hidden="false" customHeight="false" outlineLevel="0" collapsed="false">
      <c r="E393" s="206"/>
      <c r="F393" s="206"/>
      <c r="G393" s="206"/>
      <c r="H393" s="206"/>
    </row>
    <row r="394" s="205" customFormat="true" ht="12.75" hidden="false" customHeight="false" outlineLevel="0" collapsed="false">
      <c r="E394" s="206"/>
      <c r="F394" s="206"/>
      <c r="G394" s="206"/>
      <c r="H394" s="206"/>
    </row>
    <row r="395" s="205" customFormat="true" ht="12.75" hidden="false" customHeight="false" outlineLevel="0" collapsed="false">
      <c r="E395" s="206"/>
      <c r="F395" s="206"/>
      <c r="G395" s="206"/>
      <c r="H395" s="206"/>
    </row>
    <row r="396" s="205" customFormat="true" ht="12.75" hidden="false" customHeight="false" outlineLevel="0" collapsed="false">
      <c r="E396" s="206"/>
      <c r="F396" s="206"/>
      <c r="G396" s="206"/>
      <c r="H396" s="206"/>
    </row>
    <row r="397" s="205" customFormat="true" ht="12.75" hidden="false" customHeight="false" outlineLevel="0" collapsed="false">
      <c r="E397" s="206"/>
      <c r="F397" s="206"/>
      <c r="G397" s="206"/>
      <c r="H397" s="206"/>
    </row>
    <row r="398" s="205" customFormat="true" ht="12.75" hidden="false" customHeight="false" outlineLevel="0" collapsed="false">
      <c r="E398" s="206"/>
      <c r="F398" s="206"/>
      <c r="G398" s="206"/>
      <c r="H398" s="206"/>
    </row>
    <row r="399" s="205" customFormat="true" ht="12.75" hidden="false" customHeight="false" outlineLevel="0" collapsed="false">
      <c r="E399" s="206"/>
      <c r="F399" s="206"/>
      <c r="G399" s="206"/>
      <c r="H399" s="206"/>
    </row>
    <row r="400" s="205" customFormat="true" ht="12.75" hidden="false" customHeight="false" outlineLevel="0" collapsed="false">
      <c r="E400" s="206"/>
      <c r="F400" s="206"/>
      <c r="G400" s="206"/>
      <c r="H400" s="206"/>
    </row>
    <row r="401" s="205" customFormat="true" ht="12.75" hidden="false" customHeight="false" outlineLevel="0" collapsed="false">
      <c r="E401" s="206"/>
      <c r="F401" s="206"/>
      <c r="G401" s="206"/>
      <c r="H401" s="206"/>
    </row>
    <row r="402" s="205" customFormat="true" ht="12.75" hidden="false" customHeight="false" outlineLevel="0" collapsed="false">
      <c r="E402" s="206"/>
      <c r="F402" s="206"/>
      <c r="G402" s="206"/>
      <c r="H402" s="206"/>
    </row>
    <row r="403" s="205" customFormat="true" ht="12.75" hidden="false" customHeight="false" outlineLevel="0" collapsed="false">
      <c r="E403" s="206"/>
      <c r="F403" s="206"/>
      <c r="G403" s="206"/>
      <c r="H403" s="206"/>
    </row>
    <row r="404" s="205" customFormat="true" ht="12.75" hidden="false" customHeight="false" outlineLevel="0" collapsed="false">
      <c r="E404" s="206"/>
      <c r="F404" s="206"/>
      <c r="G404" s="206"/>
      <c r="H404" s="206"/>
    </row>
    <row r="405" s="205" customFormat="true" ht="12.75" hidden="false" customHeight="false" outlineLevel="0" collapsed="false">
      <c r="E405" s="206"/>
      <c r="F405" s="206"/>
      <c r="G405" s="206"/>
      <c r="H405" s="206"/>
    </row>
    <row r="406" s="205" customFormat="true" ht="12.75" hidden="false" customHeight="false" outlineLevel="0" collapsed="false">
      <c r="E406" s="206"/>
      <c r="F406" s="206"/>
      <c r="G406" s="206"/>
      <c r="H406" s="206"/>
    </row>
    <row r="407" s="205" customFormat="true" ht="12.75" hidden="false" customHeight="false" outlineLevel="0" collapsed="false">
      <c r="E407" s="206"/>
      <c r="F407" s="206"/>
      <c r="G407" s="206"/>
      <c r="H407" s="206"/>
    </row>
    <row r="408" s="205" customFormat="true" ht="12.75" hidden="false" customHeight="false" outlineLevel="0" collapsed="false">
      <c r="E408" s="206"/>
      <c r="F408" s="206"/>
      <c r="G408" s="206"/>
      <c r="H408" s="206"/>
    </row>
    <row r="409" s="205" customFormat="true" ht="12.75" hidden="false" customHeight="false" outlineLevel="0" collapsed="false">
      <c r="E409" s="206"/>
      <c r="F409" s="206"/>
      <c r="G409" s="206"/>
      <c r="H409" s="206"/>
    </row>
    <row r="410" s="205" customFormat="true" ht="12.75" hidden="false" customHeight="false" outlineLevel="0" collapsed="false">
      <c r="E410" s="206"/>
      <c r="F410" s="206"/>
      <c r="G410" s="206"/>
      <c r="H410" s="206"/>
    </row>
    <row r="411" s="205" customFormat="true" ht="12.75" hidden="false" customHeight="false" outlineLevel="0" collapsed="false">
      <c r="E411" s="206"/>
      <c r="F411" s="206"/>
      <c r="G411" s="206"/>
      <c r="H411" s="206"/>
    </row>
    <row r="412" s="205" customFormat="true" ht="12.75" hidden="false" customHeight="false" outlineLevel="0" collapsed="false">
      <c r="E412" s="206"/>
      <c r="F412" s="206"/>
      <c r="G412" s="206"/>
      <c r="H412" s="206"/>
    </row>
    <row r="413" s="205" customFormat="true" ht="12.75" hidden="false" customHeight="false" outlineLevel="0" collapsed="false">
      <c r="E413" s="206"/>
      <c r="F413" s="206"/>
      <c r="G413" s="206"/>
      <c r="H413" s="206"/>
    </row>
    <row r="414" s="205" customFormat="true" ht="12.75" hidden="false" customHeight="false" outlineLevel="0" collapsed="false">
      <c r="E414" s="206"/>
      <c r="F414" s="206"/>
      <c r="G414" s="206"/>
      <c r="H414" s="206"/>
    </row>
    <row r="415" s="205" customFormat="true" ht="12.75" hidden="false" customHeight="false" outlineLevel="0" collapsed="false">
      <c r="E415" s="206"/>
      <c r="F415" s="206"/>
      <c r="G415" s="206"/>
      <c r="H415" s="206"/>
    </row>
    <row r="416" s="205" customFormat="true" ht="12.75" hidden="false" customHeight="false" outlineLevel="0" collapsed="false">
      <c r="E416" s="206"/>
      <c r="F416" s="206"/>
      <c r="G416" s="206"/>
      <c r="H416" s="206"/>
    </row>
    <row r="417" s="205" customFormat="true" ht="12.75" hidden="false" customHeight="false" outlineLevel="0" collapsed="false">
      <c r="E417" s="206"/>
      <c r="F417" s="206"/>
      <c r="G417" s="206"/>
      <c r="H417" s="206"/>
    </row>
    <row r="418" s="205" customFormat="true" ht="12.75" hidden="false" customHeight="false" outlineLevel="0" collapsed="false">
      <c r="E418" s="206"/>
      <c r="F418" s="206"/>
      <c r="G418" s="206"/>
      <c r="H418" s="206"/>
    </row>
    <row r="419" s="205" customFormat="true" ht="12.75" hidden="false" customHeight="false" outlineLevel="0" collapsed="false">
      <c r="E419" s="206"/>
      <c r="F419" s="206"/>
      <c r="G419" s="206"/>
      <c r="H419" s="206"/>
    </row>
    <row r="420" s="205" customFormat="true" ht="12.75" hidden="false" customHeight="false" outlineLevel="0" collapsed="false">
      <c r="E420" s="206"/>
      <c r="F420" s="206"/>
      <c r="G420" s="206"/>
      <c r="H420" s="206"/>
    </row>
    <row r="421" s="205" customFormat="true" ht="12.75" hidden="false" customHeight="false" outlineLevel="0" collapsed="false">
      <c r="E421" s="206"/>
      <c r="F421" s="206"/>
      <c r="G421" s="206"/>
      <c r="H421" s="206"/>
    </row>
    <row r="422" s="205" customFormat="true" ht="12.75" hidden="false" customHeight="false" outlineLevel="0" collapsed="false">
      <c r="E422" s="206"/>
      <c r="F422" s="206"/>
      <c r="G422" s="206"/>
      <c r="H422" s="206"/>
    </row>
    <row r="423" s="205" customFormat="true" ht="12.75" hidden="false" customHeight="false" outlineLevel="0" collapsed="false">
      <c r="E423" s="206"/>
      <c r="F423" s="206"/>
      <c r="G423" s="206"/>
      <c r="H423" s="206"/>
    </row>
    <row r="424" s="205" customFormat="true" ht="12.75" hidden="false" customHeight="false" outlineLevel="0" collapsed="false">
      <c r="E424" s="206"/>
      <c r="F424" s="206"/>
      <c r="G424" s="206"/>
      <c r="H424" s="206"/>
    </row>
    <row r="425" s="205" customFormat="true" ht="12.75" hidden="false" customHeight="false" outlineLevel="0" collapsed="false">
      <c r="E425" s="206"/>
      <c r="F425" s="206"/>
      <c r="G425" s="206"/>
      <c r="H425" s="206"/>
    </row>
    <row r="426" s="205" customFormat="true" ht="12.75" hidden="false" customHeight="false" outlineLevel="0" collapsed="false">
      <c r="E426" s="206"/>
      <c r="F426" s="206"/>
      <c r="G426" s="206"/>
      <c r="H426" s="206"/>
    </row>
    <row r="427" s="205" customFormat="true" ht="12.75" hidden="false" customHeight="false" outlineLevel="0" collapsed="false">
      <c r="E427" s="206"/>
      <c r="F427" s="206"/>
      <c r="G427" s="206"/>
      <c r="H427" s="206"/>
    </row>
    <row r="428" s="205" customFormat="true" ht="12.75" hidden="false" customHeight="false" outlineLevel="0" collapsed="false">
      <c r="E428" s="206"/>
      <c r="F428" s="206"/>
      <c r="G428" s="206"/>
      <c r="H428" s="206"/>
    </row>
    <row r="429" s="205" customFormat="true" ht="12.75" hidden="false" customHeight="false" outlineLevel="0" collapsed="false">
      <c r="E429" s="206"/>
      <c r="F429" s="206"/>
      <c r="G429" s="206"/>
      <c r="H429" s="206"/>
    </row>
    <row r="430" s="205" customFormat="true" ht="12.75" hidden="false" customHeight="false" outlineLevel="0" collapsed="false">
      <c r="E430" s="206"/>
      <c r="F430" s="206"/>
      <c r="G430" s="206"/>
      <c r="H430" s="206"/>
    </row>
    <row r="431" s="205" customFormat="true" ht="12.75" hidden="false" customHeight="false" outlineLevel="0" collapsed="false">
      <c r="E431" s="206"/>
      <c r="F431" s="206"/>
      <c r="G431" s="206"/>
      <c r="H431" s="206"/>
    </row>
    <row r="432" s="205" customFormat="true" ht="12.75" hidden="false" customHeight="false" outlineLevel="0" collapsed="false">
      <c r="E432" s="206"/>
      <c r="F432" s="206"/>
      <c r="G432" s="206"/>
      <c r="H432" s="206"/>
    </row>
    <row r="433" s="205" customFormat="true" ht="12.75" hidden="false" customHeight="false" outlineLevel="0" collapsed="false">
      <c r="E433" s="206"/>
      <c r="F433" s="206"/>
      <c r="G433" s="206"/>
      <c r="H433" s="206"/>
    </row>
    <row r="434" s="205" customFormat="true" ht="12.75" hidden="false" customHeight="false" outlineLevel="0" collapsed="false">
      <c r="E434" s="206"/>
      <c r="F434" s="206"/>
      <c r="G434" s="206"/>
      <c r="H434" s="206"/>
    </row>
    <row r="435" s="205" customFormat="true" ht="12.75" hidden="false" customHeight="false" outlineLevel="0" collapsed="false">
      <c r="E435" s="206"/>
      <c r="F435" s="206"/>
      <c r="G435" s="206"/>
      <c r="H435" s="206"/>
    </row>
    <row r="436" s="205" customFormat="true" ht="12.75" hidden="false" customHeight="false" outlineLevel="0" collapsed="false">
      <c r="E436" s="206"/>
      <c r="F436" s="206"/>
      <c r="G436" s="206"/>
      <c r="H436" s="206"/>
    </row>
    <row r="437" s="205" customFormat="true" ht="12.75" hidden="false" customHeight="false" outlineLevel="0" collapsed="false">
      <c r="E437" s="206"/>
      <c r="F437" s="206"/>
      <c r="G437" s="206"/>
      <c r="H437" s="206"/>
    </row>
    <row r="438" s="205" customFormat="true" ht="12.75" hidden="false" customHeight="false" outlineLevel="0" collapsed="false">
      <c r="E438" s="206"/>
      <c r="F438" s="206"/>
      <c r="G438" s="206"/>
      <c r="H438" s="206"/>
    </row>
    <row r="439" s="205" customFormat="true" ht="12.75" hidden="false" customHeight="false" outlineLevel="0" collapsed="false">
      <c r="E439" s="206"/>
      <c r="F439" s="206"/>
      <c r="G439" s="206"/>
      <c r="H439" s="206"/>
    </row>
    <row r="440" s="205" customFormat="true" ht="12.75" hidden="false" customHeight="false" outlineLevel="0" collapsed="false">
      <c r="E440" s="206"/>
      <c r="F440" s="206"/>
      <c r="G440" s="206"/>
      <c r="H440" s="206"/>
    </row>
    <row r="441" s="205" customFormat="true" ht="12.75" hidden="false" customHeight="false" outlineLevel="0" collapsed="false">
      <c r="E441" s="206"/>
      <c r="F441" s="206"/>
      <c r="G441" s="206"/>
      <c r="H441" s="206"/>
    </row>
    <row r="442" s="205" customFormat="true" ht="12.75" hidden="false" customHeight="false" outlineLevel="0" collapsed="false">
      <c r="E442" s="206"/>
      <c r="F442" s="206"/>
      <c r="G442" s="206"/>
      <c r="H442" s="206"/>
    </row>
    <row r="443" s="205" customFormat="true" ht="12.75" hidden="false" customHeight="false" outlineLevel="0" collapsed="false">
      <c r="E443" s="206"/>
      <c r="F443" s="206"/>
      <c r="G443" s="206"/>
      <c r="H443" s="206"/>
    </row>
    <row r="444" s="205" customFormat="true" ht="12.75" hidden="false" customHeight="false" outlineLevel="0" collapsed="false">
      <c r="E444" s="206"/>
      <c r="F444" s="206"/>
      <c r="G444" s="206"/>
      <c r="H444" s="206"/>
    </row>
    <row r="445" s="205" customFormat="true" ht="12.75" hidden="false" customHeight="false" outlineLevel="0" collapsed="false">
      <c r="E445" s="206"/>
      <c r="F445" s="206"/>
      <c r="G445" s="206"/>
      <c r="H445" s="206"/>
    </row>
    <row r="446" s="205" customFormat="true" ht="12.75" hidden="false" customHeight="false" outlineLevel="0" collapsed="false">
      <c r="E446" s="206"/>
      <c r="F446" s="206"/>
      <c r="G446" s="206"/>
      <c r="H446" s="206"/>
    </row>
    <row r="447" s="205" customFormat="true" ht="12.75" hidden="false" customHeight="false" outlineLevel="0" collapsed="false">
      <c r="E447" s="206"/>
      <c r="F447" s="206"/>
      <c r="G447" s="206"/>
      <c r="H447" s="206"/>
    </row>
    <row r="448" s="205" customFormat="true" ht="12.75" hidden="false" customHeight="false" outlineLevel="0" collapsed="false">
      <c r="E448" s="206"/>
      <c r="F448" s="206"/>
      <c r="G448" s="206"/>
      <c r="H448" s="206"/>
    </row>
    <row r="449" s="205" customFormat="true" ht="12.75" hidden="false" customHeight="false" outlineLevel="0" collapsed="false">
      <c r="E449" s="206"/>
      <c r="F449" s="206"/>
      <c r="G449" s="206"/>
      <c r="H449" s="206"/>
    </row>
    <row r="450" s="205" customFormat="true" ht="12.75" hidden="false" customHeight="false" outlineLevel="0" collapsed="false">
      <c r="E450" s="206"/>
      <c r="F450" s="206"/>
      <c r="G450" s="206"/>
      <c r="H450" s="206"/>
    </row>
    <row r="451" s="205" customFormat="true" ht="12.75" hidden="false" customHeight="false" outlineLevel="0" collapsed="false">
      <c r="E451" s="206"/>
      <c r="F451" s="206"/>
      <c r="G451" s="206"/>
      <c r="H451" s="206"/>
    </row>
    <row r="452" s="205" customFormat="true" ht="12.75" hidden="false" customHeight="false" outlineLevel="0" collapsed="false">
      <c r="E452" s="206"/>
      <c r="F452" s="206"/>
      <c r="G452" s="206"/>
      <c r="H452" s="206"/>
    </row>
    <row r="453" s="205" customFormat="true" ht="12.75" hidden="false" customHeight="false" outlineLevel="0" collapsed="false">
      <c r="E453" s="206"/>
      <c r="F453" s="206"/>
      <c r="G453" s="206"/>
      <c r="H453" s="206"/>
    </row>
    <row r="454" s="205" customFormat="true" ht="12.75" hidden="false" customHeight="false" outlineLevel="0" collapsed="false">
      <c r="E454" s="206"/>
      <c r="F454" s="206"/>
      <c r="G454" s="206"/>
      <c r="H454" s="206"/>
    </row>
    <row r="455" s="205" customFormat="true" ht="12.75" hidden="false" customHeight="false" outlineLevel="0" collapsed="false">
      <c r="E455" s="206"/>
      <c r="F455" s="206"/>
      <c r="G455" s="206"/>
      <c r="H455" s="206"/>
    </row>
    <row r="456" s="205" customFormat="true" ht="12.75" hidden="false" customHeight="false" outlineLevel="0" collapsed="false">
      <c r="E456" s="206"/>
      <c r="F456" s="206"/>
      <c r="G456" s="206"/>
      <c r="H456" s="206"/>
    </row>
    <row r="457" s="205" customFormat="true" ht="12.75" hidden="false" customHeight="false" outlineLevel="0" collapsed="false">
      <c r="E457" s="206"/>
      <c r="F457" s="206"/>
      <c r="G457" s="206"/>
      <c r="H457" s="206"/>
    </row>
    <row r="458" s="205" customFormat="true" ht="12.75" hidden="false" customHeight="false" outlineLevel="0" collapsed="false">
      <c r="E458" s="206"/>
      <c r="F458" s="206"/>
      <c r="G458" s="206"/>
      <c r="H458" s="206"/>
    </row>
    <row r="459" s="205" customFormat="true" ht="12.75" hidden="false" customHeight="false" outlineLevel="0" collapsed="false">
      <c r="E459" s="206"/>
      <c r="F459" s="206"/>
      <c r="G459" s="206"/>
      <c r="H459" s="206"/>
    </row>
    <row r="460" s="205" customFormat="true" ht="12.75" hidden="false" customHeight="false" outlineLevel="0" collapsed="false">
      <c r="E460" s="206"/>
      <c r="F460" s="206"/>
      <c r="G460" s="206"/>
      <c r="H460" s="206"/>
    </row>
    <row r="461" s="205" customFormat="true" ht="12.75" hidden="false" customHeight="false" outlineLevel="0" collapsed="false">
      <c r="E461" s="206"/>
      <c r="F461" s="206"/>
      <c r="G461" s="206"/>
      <c r="H461" s="206"/>
    </row>
    <row r="462" s="205" customFormat="true" ht="12.75" hidden="false" customHeight="false" outlineLevel="0" collapsed="false">
      <c r="E462" s="206"/>
      <c r="F462" s="206"/>
      <c r="G462" s="206"/>
      <c r="H462" s="206"/>
    </row>
    <row r="463" s="205" customFormat="true" ht="12.75" hidden="false" customHeight="false" outlineLevel="0" collapsed="false">
      <c r="E463" s="206"/>
      <c r="F463" s="206"/>
      <c r="G463" s="206"/>
      <c r="H463" s="206"/>
    </row>
    <row r="464" s="205" customFormat="true" ht="12.75" hidden="false" customHeight="false" outlineLevel="0" collapsed="false">
      <c r="E464" s="206"/>
      <c r="F464" s="206"/>
      <c r="G464" s="206"/>
      <c r="H464" s="206"/>
    </row>
    <row r="465" s="205" customFormat="true" ht="12.75" hidden="false" customHeight="false" outlineLevel="0" collapsed="false">
      <c r="E465" s="206"/>
      <c r="F465" s="206"/>
      <c r="G465" s="206"/>
      <c r="H465" s="206"/>
    </row>
    <row r="466" s="205" customFormat="true" ht="12.75" hidden="false" customHeight="false" outlineLevel="0" collapsed="false">
      <c r="E466" s="206"/>
      <c r="F466" s="206"/>
      <c r="G466" s="206"/>
      <c r="H466" s="206"/>
    </row>
    <row r="467" s="205" customFormat="true" ht="12.75" hidden="false" customHeight="false" outlineLevel="0" collapsed="false">
      <c r="E467" s="206"/>
      <c r="F467" s="206"/>
      <c r="G467" s="206"/>
      <c r="H467" s="206"/>
    </row>
    <row r="468" s="205" customFormat="true" ht="12.75" hidden="false" customHeight="false" outlineLevel="0" collapsed="false">
      <c r="E468" s="206"/>
      <c r="F468" s="206"/>
      <c r="G468" s="206"/>
      <c r="H468" s="206"/>
    </row>
    <row r="469" s="205" customFormat="true" ht="12.75" hidden="false" customHeight="false" outlineLevel="0" collapsed="false">
      <c r="E469" s="206"/>
      <c r="F469" s="206"/>
      <c r="G469" s="206"/>
      <c r="H469" s="206"/>
    </row>
    <row r="470" s="205" customFormat="true" ht="12.75" hidden="false" customHeight="false" outlineLevel="0" collapsed="false">
      <c r="E470" s="206"/>
      <c r="F470" s="206"/>
      <c r="G470" s="206"/>
      <c r="H470" s="206"/>
    </row>
    <row r="471" s="205" customFormat="true" ht="12.75" hidden="false" customHeight="false" outlineLevel="0" collapsed="false">
      <c r="E471" s="206"/>
      <c r="F471" s="206"/>
      <c r="G471" s="206"/>
      <c r="H471" s="206"/>
    </row>
    <row r="472" s="205" customFormat="true" ht="12.75" hidden="false" customHeight="false" outlineLevel="0" collapsed="false">
      <c r="E472" s="206"/>
      <c r="F472" s="206"/>
      <c r="G472" s="206"/>
      <c r="H472" s="206"/>
    </row>
    <row r="473" s="205" customFormat="true" ht="12.75" hidden="false" customHeight="false" outlineLevel="0" collapsed="false">
      <c r="E473" s="206"/>
      <c r="F473" s="206"/>
      <c r="G473" s="206"/>
      <c r="H473" s="206"/>
    </row>
    <row r="474" s="205" customFormat="true" ht="12.75" hidden="false" customHeight="false" outlineLevel="0" collapsed="false">
      <c r="E474" s="206"/>
      <c r="F474" s="206"/>
      <c r="G474" s="206"/>
      <c r="H474" s="206"/>
    </row>
    <row r="475" s="205" customFormat="true" ht="12.75" hidden="false" customHeight="false" outlineLevel="0" collapsed="false">
      <c r="E475" s="206"/>
      <c r="F475" s="206"/>
      <c r="G475" s="206"/>
      <c r="H475" s="206"/>
    </row>
    <row r="476" s="205" customFormat="true" ht="12.75" hidden="false" customHeight="false" outlineLevel="0" collapsed="false">
      <c r="E476" s="206"/>
      <c r="F476" s="206"/>
      <c r="G476" s="206"/>
      <c r="H476" s="206"/>
    </row>
    <row r="477" s="205" customFormat="true" ht="12.75" hidden="false" customHeight="false" outlineLevel="0" collapsed="false">
      <c r="E477" s="206"/>
      <c r="F477" s="206"/>
      <c r="G477" s="206"/>
      <c r="H477" s="206"/>
    </row>
    <row r="478" s="205" customFormat="true" ht="12.75" hidden="false" customHeight="false" outlineLevel="0" collapsed="false">
      <c r="E478" s="206"/>
      <c r="F478" s="206"/>
      <c r="G478" s="206"/>
      <c r="H478" s="206"/>
    </row>
    <row r="479" s="205" customFormat="true" ht="12.75" hidden="false" customHeight="false" outlineLevel="0" collapsed="false">
      <c r="E479" s="206"/>
      <c r="F479" s="206"/>
      <c r="G479" s="206"/>
      <c r="H479" s="206"/>
    </row>
    <row r="480" s="205" customFormat="true" ht="12.75" hidden="false" customHeight="false" outlineLevel="0" collapsed="false">
      <c r="E480" s="206"/>
      <c r="F480" s="206"/>
      <c r="G480" s="206"/>
      <c r="H480" s="206"/>
    </row>
    <row r="481" s="205" customFormat="true" ht="12.75" hidden="false" customHeight="false" outlineLevel="0" collapsed="false">
      <c r="E481" s="206"/>
      <c r="F481" s="206"/>
      <c r="G481" s="206"/>
      <c r="H481" s="206"/>
    </row>
    <row r="482" s="205" customFormat="true" ht="12.75" hidden="false" customHeight="false" outlineLevel="0" collapsed="false">
      <c r="E482" s="206"/>
      <c r="F482" s="206"/>
      <c r="G482" s="206"/>
      <c r="H482" s="206"/>
    </row>
    <row r="483" s="205" customFormat="true" ht="12.75" hidden="false" customHeight="false" outlineLevel="0" collapsed="false">
      <c r="E483" s="206"/>
      <c r="F483" s="206"/>
      <c r="G483" s="206"/>
      <c r="H483" s="206"/>
    </row>
    <row r="484" s="205" customFormat="true" ht="12.75" hidden="false" customHeight="false" outlineLevel="0" collapsed="false">
      <c r="E484" s="206"/>
      <c r="F484" s="206"/>
      <c r="G484" s="206"/>
      <c r="H484" s="206"/>
    </row>
    <row r="485" s="205" customFormat="true" ht="12.75" hidden="false" customHeight="false" outlineLevel="0" collapsed="false">
      <c r="E485" s="206"/>
      <c r="F485" s="206"/>
      <c r="G485" s="206"/>
      <c r="H485" s="206"/>
    </row>
    <row r="486" s="205" customFormat="true" ht="12.75" hidden="false" customHeight="false" outlineLevel="0" collapsed="false">
      <c r="E486" s="206"/>
      <c r="F486" s="206"/>
      <c r="G486" s="206"/>
      <c r="H486" s="206"/>
    </row>
    <row r="487" s="205" customFormat="true" ht="12.75" hidden="false" customHeight="false" outlineLevel="0" collapsed="false">
      <c r="E487" s="206"/>
      <c r="F487" s="206"/>
      <c r="G487" s="206"/>
      <c r="H487" s="206"/>
    </row>
    <row r="488" s="205" customFormat="true" ht="12.75" hidden="false" customHeight="false" outlineLevel="0" collapsed="false">
      <c r="E488" s="206"/>
      <c r="F488" s="206"/>
      <c r="G488" s="206"/>
      <c r="H488" s="206"/>
    </row>
    <row r="489" s="205" customFormat="true" ht="12.75" hidden="false" customHeight="false" outlineLevel="0" collapsed="false">
      <c r="E489" s="206"/>
      <c r="F489" s="206"/>
      <c r="G489" s="206"/>
      <c r="H489" s="206"/>
    </row>
    <row r="490" s="205" customFormat="true" ht="12.75" hidden="false" customHeight="false" outlineLevel="0" collapsed="false">
      <c r="E490" s="206"/>
      <c r="F490" s="206"/>
      <c r="G490" s="206"/>
      <c r="H490" s="206"/>
    </row>
    <row r="491" s="205" customFormat="true" ht="12.75" hidden="false" customHeight="false" outlineLevel="0" collapsed="false">
      <c r="E491" s="206"/>
      <c r="F491" s="206"/>
      <c r="G491" s="206"/>
      <c r="H491" s="206"/>
    </row>
    <row r="492" s="205" customFormat="true" ht="12.75" hidden="false" customHeight="false" outlineLevel="0" collapsed="false">
      <c r="E492" s="206"/>
      <c r="F492" s="206"/>
      <c r="G492" s="206"/>
      <c r="H492" s="206"/>
    </row>
    <row r="493" s="205" customFormat="true" ht="12.75" hidden="false" customHeight="false" outlineLevel="0" collapsed="false">
      <c r="E493" s="206"/>
      <c r="F493" s="206"/>
      <c r="G493" s="206"/>
      <c r="H493" s="206"/>
    </row>
    <row r="494" s="205" customFormat="true" ht="12.75" hidden="false" customHeight="false" outlineLevel="0" collapsed="false">
      <c r="E494" s="206"/>
      <c r="F494" s="206"/>
      <c r="G494" s="206"/>
      <c r="H494" s="206"/>
    </row>
    <row r="495" s="205" customFormat="true" ht="12.75" hidden="false" customHeight="false" outlineLevel="0" collapsed="false">
      <c r="E495" s="206"/>
      <c r="F495" s="206"/>
      <c r="G495" s="206"/>
      <c r="H495" s="206"/>
    </row>
    <row r="496" s="205" customFormat="true" ht="12.75" hidden="false" customHeight="false" outlineLevel="0" collapsed="false">
      <c r="E496" s="206"/>
      <c r="F496" s="206"/>
      <c r="G496" s="206"/>
      <c r="H496" s="206"/>
    </row>
    <row r="497" s="205" customFormat="true" ht="12.75" hidden="false" customHeight="false" outlineLevel="0" collapsed="false">
      <c r="E497" s="206"/>
      <c r="F497" s="206"/>
      <c r="G497" s="206"/>
      <c r="H497" s="206"/>
    </row>
    <row r="498" s="205" customFormat="true" ht="12.75" hidden="false" customHeight="false" outlineLevel="0" collapsed="false">
      <c r="E498" s="206"/>
      <c r="F498" s="206"/>
      <c r="G498" s="206"/>
      <c r="H498" s="206"/>
    </row>
    <row r="499" s="205" customFormat="true" ht="12.75" hidden="false" customHeight="false" outlineLevel="0" collapsed="false">
      <c r="E499" s="206"/>
      <c r="F499" s="206"/>
      <c r="G499" s="206"/>
      <c r="H499" s="206"/>
    </row>
    <row r="500" s="205" customFormat="true" ht="12.75" hidden="false" customHeight="false" outlineLevel="0" collapsed="false">
      <c r="E500" s="206"/>
      <c r="F500" s="206"/>
      <c r="G500" s="206"/>
      <c r="H500" s="206"/>
    </row>
    <row r="501" s="205" customFormat="true" ht="12.75" hidden="false" customHeight="false" outlineLevel="0" collapsed="false">
      <c r="E501" s="206"/>
      <c r="F501" s="206"/>
      <c r="G501" s="206"/>
      <c r="H501" s="206"/>
    </row>
    <row r="502" s="205" customFormat="true" ht="12.75" hidden="false" customHeight="false" outlineLevel="0" collapsed="false">
      <c r="E502" s="206"/>
      <c r="F502" s="206"/>
      <c r="G502" s="206"/>
      <c r="H502" s="206"/>
    </row>
    <row r="503" s="205" customFormat="true" ht="12.75" hidden="false" customHeight="false" outlineLevel="0" collapsed="false">
      <c r="E503" s="206"/>
      <c r="F503" s="206"/>
      <c r="G503" s="206"/>
      <c r="H503" s="206"/>
    </row>
    <row r="504" s="205" customFormat="true" ht="12.75" hidden="false" customHeight="false" outlineLevel="0" collapsed="false">
      <c r="E504" s="206"/>
      <c r="F504" s="206"/>
      <c r="G504" s="206"/>
      <c r="H504" s="206"/>
    </row>
    <row r="505" s="205" customFormat="true" ht="12.75" hidden="false" customHeight="false" outlineLevel="0" collapsed="false">
      <c r="E505" s="206"/>
      <c r="F505" s="206"/>
      <c r="G505" s="206"/>
      <c r="H505" s="206"/>
    </row>
    <row r="506" s="205" customFormat="true" ht="12.75" hidden="false" customHeight="false" outlineLevel="0" collapsed="false">
      <c r="E506" s="206"/>
      <c r="F506" s="206"/>
      <c r="G506" s="206"/>
      <c r="H506" s="206"/>
    </row>
    <row r="507" s="205" customFormat="true" ht="12.75" hidden="false" customHeight="false" outlineLevel="0" collapsed="false">
      <c r="E507" s="206"/>
      <c r="F507" s="206"/>
      <c r="G507" s="206"/>
      <c r="H507" s="206"/>
    </row>
    <row r="508" s="205" customFormat="true" ht="12.75" hidden="false" customHeight="false" outlineLevel="0" collapsed="false">
      <c r="E508" s="206"/>
      <c r="F508" s="206"/>
      <c r="G508" s="206"/>
      <c r="H508" s="206"/>
    </row>
    <row r="509" s="205" customFormat="true" ht="12.75" hidden="false" customHeight="false" outlineLevel="0" collapsed="false">
      <c r="E509" s="206"/>
      <c r="F509" s="206"/>
      <c r="G509" s="206"/>
      <c r="H509" s="206"/>
    </row>
    <row r="510" s="205" customFormat="true" ht="12.75" hidden="false" customHeight="false" outlineLevel="0" collapsed="false">
      <c r="E510" s="206"/>
      <c r="F510" s="206"/>
      <c r="G510" s="206"/>
      <c r="H510" s="206"/>
    </row>
    <row r="511" s="205" customFormat="true" ht="12.75" hidden="false" customHeight="false" outlineLevel="0" collapsed="false">
      <c r="E511" s="206"/>
      <c r="F511" s="206"/>
      <c r="G511" s="206"/>
      <c r="H511" s="206"/>
    </row>
    <row r="512" s="205" customFormat="true" ht="12.75" hidden="false" customHeight="false" outlineLevel="0" collapsed="false">
      <c r="E512" s="206"/>
      <c r="F512" s="206"/>
      <c r="G512" s="206"/>
      <c r="H512" s="206"/>
    </row>
    <row r="513" s="205" customFormat="true" ht="12.75" hidden="false" customHeight="false" outlineLevel="0" collapsed="false">
      <c r="E513" s="206"/>
      <c r="F513" s="206"/>
      <c r="G513" s="206"/>
      <c r="H513" s="206"/>
    </row>
    <row r="514" s="205" customFormat="true" ht="12.75" hidden="false" customHeight="false" outlineLevel="0" collapsed="false">
      <c r="E514" s="206"/>
      <c r="F514" s="206"/>
      <c r="G514" s="206"/>
      <c r="H514" s="206"/>
    </row>
    <row r="515" s="205" customFormat="true" ht="12.75" hidden="false" customHeight="false" outlineLevel="0" collapsed="false">
      <c r="E515" s="206"/>
      <c r="F515" s="206"/>
      <c r="G515" s="206"/>
      <c r="H515" s="206"/>
    </row>
    <row r="516" s="205" customFormat="true" ht="12.75" hidden="false" customHeight="false" outlineLevel="0" collapsed="false">
      <c r="E516" s="206"/>
      <c r="F516" s="206"/>
      <c r="G516" s="206"/>
      <c r="H516" s="206"/>
    </row>
    <row r="517" s="205" customFormat="true" ht="12.75" hidden="false" customHeight="false" outlineLevel="0" collapsed="false">
      <c r="E517" s="206"/>
      <c r="F517" s="206"/>
      <c r="G517" s="206"/>
      <c r="H517" s="206"/>
    </row>
    <row r="518" s="205" customFormat="true" ht="12.75" hidden="false" customHeight="false" outlineLevel="0" collapsed="false">
      <c r="E518" s="206"/>
      <c r="F518" s="206"/>
      <c r="G518" s="206"/>
      <c r="H518" s="206"/>
    </row>
    <row r="519" s="205" customFormat="true" ht="12.75" hidden="false" customHeight="false" outlineLevel="0" collapsed="false">
      <c r="E519" s="206"/>
      <c r="F519" s="206"/>
      <c r="G519" s="206"/>
      <c r="H519" s="206"/>
    </row>
    <row r="520" s="205" customFormat="true" ht="12.75" hidden="false" customHeight="false" outlineLevel="0" collapsed="false">
      <c r="E520" s="206"/>
      <c r="F520" s="206"/>
      <c r="G520" s="206"/>
      <c r="H520" s="206"/>
    </row>
    <row r="521" s="205" customFormat="true" ht="12.75" hidden="false" customHeight="false" outlineLevel="0" collapsed="false">
      <c r="E521" s="206"/>
      <c r="F521" s="206"/>
      <c r="G521" s="206"/>
      <c r="H521" s="206"/>
    </row>
    <row r="522" s="205" customFormat="true" ht="12.75" hidden="false" customHeight="false" outlineLevel="0" collapsed="false">
      <c r="E522" s="206"/>
      <c r="F522" s="206"/>
      <c r="G522" s="206"/>
      <c r="H522" s="206"/>
    </row>
    <row r="523" s="205" customFormat="true" ht="12.75" hidden="false" customHeight="false" outlineLevel="0" collapsed="false">
      <c r="E523" s="206"/>
      <c r="F523" s="206"/>
      <c r="G523" s="206"/>
      <c r="H523" s="206"/>
    </row>
    <row r="524" s="205" customFormat="true" ht="12.75" hidden="false" customHeight="false" outlineLevel="0" collapsed="false">
      <c r="E524" s="206"/>
      <c r="F524" s="206"/>
      <c r="G524" s="206"/>
      <c r="H524" s="206"/>
    </row>
    <row r="525" s="205" customFormat="true" ht="12.75" hidden="false" customHeight="false" outlineLevel="0" collapsed="false">
      <c r="E525" s="206"/>
      <c r="F525" s="206"/>
      <c r="G525" s="206"/>
      <c r="H525" s="206"/>
    </row>
    <row r="526" s="205" customFormat="true" ht="12.75" hidden="false" customHeight="false" outlineLevel="0" collapsed="false">
      <c r="E526" s="206"/>
      <c r="F526" s="206"/>
      <c r="G526" s="206"/>
      <c r="H526" s="206"/>
    </row>
    <row r="527" s="205" customFormat="true" ht="12.75" hidden="false" customHeight="false" outlineLevel="0" collapsed="false">
      <c r="E527" s="206"/>
      <c r="F527" s="206"/>
      <c r="G527" s="206"/>
      <c r="H527" s="206"/>
    </row>
    <row r="528" s="205" customFormat="true" ht="12.75" hidden="false" customHeight="false" outlineLevel="0" collapsed="false">
      <c r="E528" s="206"/>
      <c r="F528" s="206"/>
      <c r="G528" s="206"/>
      <c r="H528" s="206"/>
    </row>
    <row r="529" s="205" customFormat="true" ht="12.75" hidden="false" customHeight="false" outlineLevel="0" collapsed="false">
      <c r="E529" s="206"/>
      <c r="F529" s="206"/>
      <c r="G529" s="206"/>
      <c r="H529" s="206"/>
    </row>
    <row r="530" s="205" customFormat="true" ht="12.75" hidden="false" customHeight="false" outlineLevel="0" collapsed="false">
      <c r="E530" s="206"/>
      <c r="F530" s="206"/>
      <c r="G530" s="206"/>
      <c r="H530" s="206"/>
    </row>
    <row r="531" s="205" customFormat="true" ht="12.75" hidden="false" customHeight="false" outlineLevel="0" collapsed="false">
      <c r="E531" s="206"/>
      <c r="F531" s="206"/>
      <c r="G531" s="206"/>
      <c r="H531" s="206"/>
    </row>
    <row r="532" s="205" customFormat="true" ht="12.75" hidden="false" customHeight="false" outlineLevel="0" collapsed="false">
      <c r="E532" s="206"/>
      <c r="F532" s="206"/>
      <c r="G532" s="206"/>
      <c r="H532" s="206"/>
    </row>
    <row r="533" s="205" customFormat="true" ht="12.75" hidden="false" customHeight="false" outlineLevel="0" collapsed="false">
      <c r="E533" s="206"/>
      <c r="F533" s="206"/>
      <c r="G533" s="206"/>
      <c r="H533" s="206"/>
    </row>
    <row r="534" s="205" customFormat="true" ht="12.75" hidden="false" customHeight="false" outlineLevel="0" collapsed="false">
      <c r="E534" s="206"/>
      <c r="F534" s="206"/>
      <c r="G534" s="206"/>
      <c r="H534" s="206"/>
    </row>
    <row r="535" s="205" customFormat="true" ht="12.75" hidden="false" customHeight="false" outlineLevel="0" collapsed="false">
      <c r="E535" s="206"/>
      <c r="F535" s="206"/>
      <c r="G535" s="206"/>
      <c r="H535" s="206"/>
    </row>
    <row r="536" s="205" customFormat="true" ht="12.75" hidden="false" customHeight="false" outlineLevel="0" collapsed="false">
      <c r="E536" s="206"/>
      <c r="F536" s="206"/>
      <c r="G536" s="206"/>
      <c r="H536" s="206"/>
    </row>
    <row r="537" s="205" customFormat="true" ht="12.75" hidden="false" customHeight="false" outlineLevel="0" collapsed="false">
      <c r="E537" s="206"/>
      <c r="F537" s="206"/>
      <c r="G537" s="206"/>
      <c r="H537" s="206"/>
    </row>
    <row r="538" s="205" customFormat="true" ht="12.75" hidden="false" customHeight="false" outlineLevel="0" collapsed="false">
      <c r="E538" s="206"/>
      <c r="F538" s="206"/>
      <c r="G538" s="206"/>
      <c r="H538" s="206"/>
    </row>
    <row r="539" s="205" customFormat="true" ht="12.75" hidden="false" customHeight="false" outlineLevel="0" collapsed="false">
      <c r="E539" s="206"/>
      <c r="F539" s="206"/>
      <c r="G539" s="206"/>
      <c r="H539" s="206"/>
    </row>
    <row r="540" s="205" customFormat="true" ht="12.75" hidden="false" customHeight="false" outlineLevel="0" collapsed="false">
      <c r="E540" s="206"/>
      <c r="F540" s="206"/>
      <c r="G540" s="206"/>
      <c r="H540" s="206"/>
    </row>
    <row r="541" s="205" customFormat="true" ht="12.75" hidden="false" customHeight="false" outlineLevel="0" collapsed="false">
      <c r="E541" s="206"/>
      <c r="F541" s="206"/>
      <c r="G541" s="206"/>
      <c r="H541" s="206"/>
    </row>
    <row r="542" s="205" customFormat="true" ht="12.75" hidden="false" customHeight="false" outlineLevel="0" collapsed="false">
      <c r="E542" s="206"/>
      <c r="F542" s="206"/>
      <c r="G542" s="206"/>
      <c r="H542" s="206"/>
    </row>
    <row r="543" s="205" customFormat="true" ht="12.75" hidden="false" customHeight="false" outlineLevel="0" collapsed="false">
      <c r="E543" s="206"/>
      <c r="F543" s="206"/>
      <c r="G543" s="206"/>
      <c r="H543" s="206"/>
    </row>
    <row r="544" s="205" customFormat="true" ht="12.75" hidden="false" customHeight="false" outlineLevel="0" collapsed="false">
      <c r="E544" s="206"/>
      <c r="F544" s="206"/>
      <c r="G544" s="206"/>
      <c r="H544" s="206"/>
    </row>
    <row r="545" s="205" customFormat="true" ht="12.75" hidden="false" customHeight="false" outlineLevel="0" collapsed="false">
      <c r="E545" s="206"/>
      <c r="F545" s="206"/>
      <c r="G545" s="206"/>
      <c r="H545" s="206"/>
    </row>
    <row r="546" s="205" customFormat="true" ht="12.75" hidden="false" customHeight="false" outlineLevel="0" collapsed="false">
      <c r="E546" s="206"/>
      <c r="F546" s="206"/>
      <c r="G546" s="206"/>
      <c r="H546" s="206"/>
    </row>
    <row r="547" s="205" customFormat="true" ht="12.75" hidden="false" customHeight="false" outlineLevel="0" collapsed="false">
      <c r="E547" s="206"/>
      <c r="F547" s="206"/>
      <c r="G547" s="206"/>
      <c r="H547" s="206"/>
    </row>
    <row r="548" s="205" customFormat="true" ht="12.75" hidden="false" customHeight="false" outlineLevel="0" collapsed="false">
      <c r="E548" s="206"/>
      <c r="F548" s="206"/>
      <c r="G548" s="206"/>
      <c r="H548" s="206"/>
    </row>
    <row r="549" s="205" customFormat="true" ht="12.75" hidden="false" customHeight="false" outlineLevel="0" collapsed="false">
      <c r="E549" s="206"/>
      <c r="F549" s="206"/>
      <c r="G549" s="206"/>
      <c r="H549" s="206"/>
    </row>
    <row r="550" s="205" customFormat="true" ht="12.75" hidden="false" customHeight="false" outlineLevel="0" collapsed="false">
      <c r="E550" s="206"/>
      <c r="F550" s="206"/>
      <c r="G550" s="206"/>
      <c r="H550" s="206"/>
    </row>
    <row r="551" s="205" customFormat="true" ht="12.75" hidden="false" customHeight="false" outlineLevel="0" collapsed="false">
      <c r="E551" s="206"/>
      <c r="F551" s="206"/>
      <c r="G551" s="206"/>
      <c r="H551" s="206"/>
    </row>
    <row r="552" s="205" customFormat="true" ht="12.75" hidden="false" customHeight="false" outlineLevel="0" collapsed="false">
      <c r="E552" s="206"/>
      <c r="F552" s="206"/>
      <c r="G552" s="206"/>
      <c r="H552" s="206"/>
    </row>
    <row r="553" s="205" customFormat="true" ht="12.75" hidden="false" customHeight="false" outlineLevel="0" collapsed="false">
      <c r="E553" s="206"/>
      <c r="F553" s="206"/>
      <c r="G553" s="206"/>
      <c r="H553" s="206"/>
    </row>
    <row r="554" s="205" customFormat="true" ht="12.75" hidden="false" customHeight="false" outlineLevel="0" collapsed="false">
      <c r="E554" s="206"/>
      <c r="F554" s="206"/>
      <c r="G554" s="206"/>
      <c r="H554" s="206"/>
    </row>
    <row r="555" s="205" customFormat="true" ht="12.75" hidden="false" customHeight="false" outlineLevel="0" collapsed="false">
      <c r="E555" s="206"/>
      <c r="F555" s="206"/>
      <c r="G555" s="206"/>
      <c r="H555" s="206"/>
    </row>
    <row r="556" s="205" customFormat="true" ht="12.75" hidden="false" customHeight="false" outlineLevel="0" collapsed="false">
      <c r="E556" s="206"/>
      <c r="F556" s="206"/>
      <c r="G556" s="206"/>
      <c r="H556" s="206"/>
    </row>
    <row r="557" s="205" customFormat="true" ht="12.75" hidden="false" customHeight="false" outlineLevel="0" collapsed="false">
      <c r="E557" s="206"/>
      <c r="F557" s="206"/>
      <c r="G557" s="206"/>
      <c r="H557" s="206"/>
    </row>
    <row r="558" s="205" customFormat="true" ht="12.75" hidden="false" customHeight="false" outlineLevel="0" collapsed="false">
      <c r="E558" s="206"/>
      <c r="F558" s="206"/>
      <c r="G558" s="206"/>
      <c r="H558" s="206"/>
    </row>
    <row r="559" s="205" customFormat="true" ht="12.75" hidden="false" customHeight="false" outlineLevel="0" collapsed="false">
      <c r="E559" s="206"/>
      <c r="F559" s="206"/>
      <c r="G559" s="206"/>
      <c r="H559" s="206"/>
    </row>
    <row r="560" s="205" customFormat="true" ht="12.75" hidden="false" customHeight="false" outlineLevel="0" collapsed="false">
      <c r="E560" s="206"/>
      <c r="F560" s="206"/>
      <c r="G560" s="206"/>
      <c r="H560" s="206"/>
    </row>
    <row r="561" s="205" customFormat="true" ht="12.75" hidden="false" customHeight="false" outlineLevel="0" collapsed="false">
      <c r="E561" s="206"/>
      <c r="F561" s="206"/>
      <c r="G561" s="206"/>
      <c r="H561" s="206"/>
    </row>
    <row r="562" s="205" customFormat="true" ht="12.75" hidden="false" customHeight="false" outlineLevel="0" collapsed="false">
      <c r="E562" s="206"/>
      <c r="F562" s="206"/>
      <c r="G562" s="206"/>
      <c r="H562" s="206"/>
    </row>
    <row r="563" s="205" customFormat="true" ht="12.75" hidden="false" customHeight="false" outlineLevel="0" collapsed="false">
      <c r="E563" s="206"/>
      <c r="F563" s="206"/>
      <c r="G563" s="206"/>
      <c r="H563" s="206"/>
    </row>
    <row r="564" s="205" customFormat="true" ht="12.75" hidden="false" customHeight="false" outlineLevel="0" collapsed="false">
      <c r="E564" s="206"/>
      <c r="F564" s="206"/>
      <c r="G564" s="206"/>
      <c r="H564" s="206"/>
    </row>
    <row r="565" s="205" customFormat="true" ht="12.75" hidden="false" customHeight="false" outlineLevel="0" collapsed="false">
      <c r="E565" s="206"/>
      <c r="F565" s="206"/>
      <c r="G565" s="206"/>
      <c r="H565" s="206"/>
    </row>
    <row r="566" s="205" customFormat="true" ht="12.75" hidden="false" customHeight="false" outlineLevel="0" collapsed="false">
      <c r="E566" s="206"/>
      <c r="F566" s="206"/>
      <c r="G566" s="206"/>
      <c r="H566" s="206"/>
    </row>
    <row r="567" s="205" customFormat="true" ht="12.75" hidden="false" customHeight="false" outlineLevel="0" collapsed="false">
      <c r="E567" s="206"/>
      <c r="F567" s="206"/>
      <c r="G567" s="206"/>
      <c r="H567" s="206"/>
    </row>
    <row r="568" s="205" customFormat="true" ht="12.75" hidden="false" customHeight="false" outlineLevel="0" collapsed="false">
      <c r="E568" s="206"/>
      <c r="F568" s="206"/>
      <c r="G568" s="206"/>
      <c r="H568" s="206"/>
    </row>
    <row r="569" s="205" customFormat="true" ht="12.75" hidden="false" customHeight="false" outlineLevel="0" collapsed="false">
      <c r="E569" s="206"/>
      <c r="F569" s="206"/>
      <c r="G569" s="206"/>
      <c r="H569" s="206"/>
    </row>
    <row r="570" s="205" customFormat="true" ht="12.75" hidden="false" customHeight="false" outlineLevel="0" collapsed="false">
      <c r="E570" s="206"/>
      <c r="F570" s="206"/>
      <c r="G570" s="206"/>
      <c r="H570" s="206"/>
    </row>
    <row r="571" s="205" customFormat="true" ht="12.75" hidden="false" customHeight="false" outlineLevel="0" collapsed="false">
      <c r="E571" s="206"/>
      <c r="F571" s="206"/>
      <c r="G571" s="206"/>
      <c r="H571" s="206"/>
    </row>
    <row r="572" s="205" customFormat="true" ht="12.75" hidden="false" customHeight="false" outlineLevel="0" collapsed="false">
      <c r="E572" s="206"/>
      <c r="F572" s="206"/>
      <c r="G572" s="206"/>
      <c r="H572" s="206"/>
    </row>
    <row r="573" s="205" customFormat="true" ht="12.75" hidden="false" customHeight="false" outlineLevel="0" collapsed="false">
      <c r="E573" s="206"/>
      <c r="F573" s="206"/>
      <c r="G573" s="206"/>
      <c r="H573" s="206"/>
    </row>
    <row r="574" s="205" customFormat="true" ht="12.75" hidden="false" customHeight="false" outlineLevel="0" collapsed="false">
      <c r="E574" s="206"/>
      <c r="F574" s="206"/>
      <c r="G574" s="206"/>
      <c r="H574" s="206"/>
    </row>
    <row r="575" s="205" customFormat="true" ht="12.75" hidden="false" customHeight="false" outlineLevel="0" collapsed="false">
      <c r="E575" s="206"/>
      <c r="F575" s="206"/>
      <c r="G575" s="206"/>
      <c r="H575" s="206"/>
    </row>
    <row r="576" s="205" customFormat="true" ht="12.75" hidden="false" customHeight="false" outlineLevel="0" collapsed="false">
      <c r="E576" s="206"/>
      <c r="F576" s="206"/>
      <c r="G576" s="206"/>
      <c r="H576" s="206"/>
    </row>
    <row r="577" s="205" customFormat="true" ht="12.75" hidden="false" customHeight="false" outlineLevel="0" collapsed="false">
      <c r="E577" s="206"/>
      <c r="F577" s="206"/>
      <c r="G577" s="206"/>
      <c r="H577" s="206"/>
    </row>
    <row r="578" s="205" customFormat="true" ht="12.75" hidden="false" customHeight="false" outlineLevel="0" collapsed="false">
      <c r="E578" s="206"/>
      <c r="F578" s="206"/>
      <c r="G578" s="206"/>
      <c r="H578" s="206"/>
    </row>
    <row r="579" s="205" customFormat="true" ht="12.75" hidden="false" customHeight="false" outlineLevel="0" collapsed="false">
      <c r="E579" s="206"/>
      <c r="F579" s="206"/>
      <c r="G579" s="206"/>
      <c r="H579" s="206"/>
    </row>
    <row r="580" s="205" customFormat="true" ht="12.75" hidden="false" customHeight="false" outlineLevel="0" collapsed="false">
      <c r="E580" s="206"/>
      <c r="F580" s="206"/>
      <c r="G580" s="206"/>
      <c r="H580" s="206"/>
    </row>
    <row r="581" s="205" customFormat="true" ht="12.75" hidden="false" customHeight="false" outlineLevel="0" collapsed="false">
      <c r="E581" s="206"/>
      <c r="F581" s="206"/>
      <c r="G581" s="206"/>
      <c r="H581" s="206"/>
    </row>
    <row r="582" s="205" customFormat="true" ht="12.75" hidden="false" customHeight="false" outlineLevel="0" collapsed="false">
      <c r="E582" s="206"/>
      <c r="F582" s="206"/>
      <c r="G582" s="206"/>
      <c r="H582" s="206"/>
    </row>
    <row r="583" s="205" customFormat="true" ht="12.75" hidden="false" customHeight="false" outlineLevel="0" collapsed="false">
      <c r="E583" s="206"/>
      <c r="F583" s="206"/>
      <c r="G583" s="206"/>
      <c r="H583" s="206"/>
    </row>
    <row r="584" s="205" customFormat="true" ht="12.75" hidden="false" customHeight="false" outlineLevel="0" collapsed="false">
      <c r="E584" s="206"/>
      <c r="F584" s="206"/>
      <c r="G584" s="206"/>
      <c r="H584" s="206"/>
    </row>
    <row r="585" s="205" customFormat="true" ht="12.75" hidden="false" customHeight="false" outlineLevel="0" collapsed="false">
      <c r="E585" s="206"/>
      <c r="F585" s="206"/>
      <c r="G585" s="206"/>
      <c r="H585" s="206"/>
    </row>
    <row r="586" s="205" customFormat="true" ht="12.75" hidden="false" customHeight="false" outlineLevel="0" collapsed="false">
      <c r="E586" s="206"/>
      <c r="F586" s="206"/>
      <c r="G586" s="206"/>
      <c r="H586" s="206"/>
    </row>
    <row r="587" s="205" customFormat="true" ht="12.75" hidden="false" customHeight="false" outlineLevel="0" collapsed="false">
      <c r="E587" s="206"/>
      <c r="F587" s="206"/>
      <c r="G587" s="206"/>
      <c r="H587" s="206"/>
    </row>
    <row r="588" s="205" customFormat="true" ht="12.75" hidden="false" customHeight="false" outlineLevel="0" collapsed="false">
      <c r="E588" s="206"/>
      <c r="F588" s="206"/>
      <c r="G588" s="206"/>
      <c r="H588" s="206"/>
    </row>
    <row r="589" s="205" customFormat="true" ht="12.75" hidden="false" customHeight="false" outlineLevel="0" collapsed="false">
      <c r="E589" s="206"/>
      <c r="F589" s="206"/>
      <c r="G589" s="206"/>
      <c r="H589" s="206"/>
    </row>
    <row r="590" s="205" customFormat="true" ht="12.75" hidden="false" customHeight="false" outlineLevel="0" collapsed="false">
      <c r="E590" s="206"/>
      <c r="F590" s="206"/>
      <c r="G590" s="206"/>
      <c r="H590" s="206"/>
    </row>
    <row r="591" s="205" customFormat="true" ht="12.75" hidden="false" customHeight="false" outlineLevel="0" collapsed="false">
      <c r="E591" s="206"/>
      <c r="F591" s="206"/>
      <c r="G591" s="206"/>
      <c r="H591" s="206"/>
    </row>
    <row r="592" s="205" customFormat="true" ht="12.75" hidden="false" customHeight="false" outlineLevel="0" collapsed="false">
      <c r="E592" s="206"/>
      <c r="F592" s="206"/>
      <c r="G592" s="206"/>
      <c r="H592" s="206"/>
    </row>
    <row r="593" s="205" customFormat="true" ht="12.75" hidden="false" customHeight="false" outlineLevel="0" collapsed="false">
      <c r="E593" s="206"/>
      <c r="F593" s="206"/>
      <c r="G593" s="206"/>
      <c r="H593" s="206"/>
    </row>
    <row r="594" s="205" customFormat="true" ht="12.75" hidden="false" customHeight="false" outlineLevel="0" collapsed="false">
      <c r="E594" s="206"/>
      <c r="F594" s="206"/>
      <c r="G594" s="206"/>
      <c r="H594" s="206"/>
    </row>
    <row r="595" s="205" customFormat="true" ht="12.75" hidden="false" customHeight="false" outlineLevel="0" collapsed="false">
      <c r="E595" s="206"/>
      <c r="F595" s="206"/>
      <c r="G595" s="206"/>
      <c r="H595" s="206"/>
    </row>
    <row r="596" s="205" customFormat="true" ht="12.75" hidden="false" customHeight="false" outlineLevel="0" collapsed="false">
      <c r="E596" s="206"/>
      <c r="F596" s="206"/>
      <c r="G596" s="206"/>
      <c r="H596" s="206"/>
    </row>
    <row r="597" s="205" customFormat="true" ht="12.75" hidden="false" customHeight="false" outlineLevel="0" collapsed="false">
      <c r="E597" s="206"/>
      <c r="F597" s="206"/>
      <c r="G597" s="206"/>
      <c r="H597" s="206"/>
    </row>
    <row r="598" s="205" customFormat="true" ht="12.75" hidden="false" customHeight="false" outlineLevel="0" collapsed="false">
      <c r="E598" s="206"/>
      <c r="F598" s="206"/>
      <c r="G598" s="206"/>
      <c r="H598" s="206"/>
    </row>
    <row r="599" s="205" customFormat="true" ht="12.75" hidden="false" customHeight="false" outlineLevel="0" collapsed="false">
      <c r="E599" s="206"/>
      <c r="F599" s="206"/>
      <c r="G599" s="206"/>
      <c r="H599" s="206"/>
    </row>
    <row r="600" s="205" customFormat="true" ht="12.75" hidden="false" customHeight="false" outlineLevel="0" collapsed="false">
      <c r="E600" s="206"/>
      <c r="F600" s="206"/>
      <c r="G600" s="206"/>
      <c r="H600" s="206"/>
    </row>
    <row r="601" customFormat="false" ht="12.75" hidden="false" customHeight="false" outlineLevel="0" collapsed="false">
      <c r="A601" s="205"/>
      <c r="B601" s="205"/>
      <c r="C601" s="205"/>
      <c r="D601" s="205"/>
      <c r="E601" s="206"/>
      <c r="F601" s="206"/>
      <c r="G601" s="206"/>
      <c r="H601" s="206"/>
    </row>
    <row r="602" customFormat="false" ht="12.75" hidden="false" customHeight="false" outlineLevel="0" collapsed="false">
      <c r="A602" s="205"/>
      <c r="B602" s="205"/>
      <c r="C602" s="205"/>
      <c r="D602" s="205"/>
      <c r="E602" s="206"/>
      <c r="F602" s="206"/>
      <c r="G602" s="206"/>
      <c r="H602" s="206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5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9" t="s">
        <v>233</v>
      </c>
      <c r="B1" s="209"/>
      <c r="C1" s="209"/>
      <c r="D1" s="209"/>
      <c r="E1" s="209"/>
      <c r="F1" s="209"/>
      <c r="G1" s="209"/>
      <c r="H1" s="21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211"/>
    </row>
    <row r="3" customFormat="false" ht="12" hidden="false" customHeight="true" outlineLevel="0" collapsed="false">
      <c r="A3" s="176" t="s">
        <v>171</v>
      </c>
      <c r="B3" s="177" t="s">
        <v>172</v>
      </c>
      <c r="C3" s="178" t="s">
        <v>234</v>
      </c>
      <c r="D3" s="179" t="s">
        <v>118</v>
      </c>
      <c r="E3" s="212" t="s">
        <v>121</v>
      </c>
      <c r="F3" s="212"/>
      <c r="G3" s="212"/>
    </row>
    <row r="4" customFormat="false" ht="12" hidden="false" customHeight="true" outlineLevel="0" collapsed="false">
      <c r="A4" s="176"/>
      <c r="B4" s="177"/>
      <c r="C4" s="178"/>
      <c r="D4" s="179"/>
      <c r="E4" s="213" t="s">
        <v>124</v>
      </c>
      <c r="F4" s="214" t="s">
        <v>235</v>
      </c>
      <c r="G4" s="214"/>
    </row>
    <row r="5" customFormat="false" ht="12" hidden="false" customHeight="true" outlineLevel="0" collapsed="false">
      <c r="A5" s="176"/>
      <c r="B5" s="177"/>
      <c r="C5" s="178"/>
      <c r="D5" s="179"/>
      <c r="E5" s="213"/>
      <c r="F5" s="214"/>
      <c r="G5" s="214"/>
    </row>
    <row r="6" customFormat="false" ht="12" hidden="false" customHeight="true" outlineLevel="0" collapsed="false">
      <c r="A6" s="176"/>
      <c r="B6" s="177"/>
      <c r="C6" s="184" t="s">
        <v>155</v>
      </c>
      <c r="D6" s="184"/>
      <c r="E6" s="215" t="s">
        <v>128</v>
      </c>
      <c r="F6" s="215"/>
      <c r="G6" s="216" t="s">
        <v>236</v>
      </c>
    </row>
    <row r="7" s="197" customFormat="true" ht="12" hidden="false" customHeight="true" outlineLevel="0" collapsed="false">
      <c r="A7" s="185"/>
      <c r="B7" s="186"/>
      <c r="C7" s="217"/>
      <c r="D7" s="217"/>
      <c r="E7" s="217"/>
      <c r="F7" s="217"/>
      <c r="G7" s="218"/>
      <c r="H7" s="219"/>
      <c r="I7" s="220"/>
    </row>
    <row r="8" s="197" customFormat="true" ht="12" hidden="false" customHeight="true" outlineLevel="0" collapsed="false">
      <c r="A8" s="189" t="s">
        <v>173</v>
      </c>
      <c r="B8" s="190" t="s">
        <v>124</v>
      </c>
      <c r="C8" s="217" t="n">
        <v>436</v>
      </c>
      <c r="D8" s="217" t="n">
        <v>78589</v>
      </c>
      <c r="E8" s="217" t="n">
        <v>1647404</v>
      </c>
      <c r="F8" s="217" t="n">
        <v>871138</v>
      </c>
      <c r="G8" s="221" t="n">
        <v>52.9</v>
      </c>
      <c r="H8" s="219"/>
    </row>
    <row r="9" s="197" customFormat="true" ht="12" hidden="false" customHeight="true" outlineLevel="0" collapsed="false">
      <c r="A9" s="193"/>
      <c r="B9" s="186"/>
      <c r="C9" s="222"/>
      <c r="D9" s="222"/>
      <c r="E9" s="222"/>
      <c r="F9" s="222"/>
      <c r="G9" s="223"/>
      <c r="H9" s="224"/>
    </row>
    <row r="10" s="197" customFormat="true" ht="12" hidden="false" customHeight="true" outlineLevel="0" collapsed="false">
      <c r="A10" s="195" t="s">
        <v>6</v>
      </c>
      <c r="B10" s="196" t="s">
        <v>174</v>
      </c>
      <c r="C10" s="222" t="n">
        <v>137</v>
      </c>
      <c r="D10" s="222" t="n">
        <v>22167</v>
      </c>
      <c r="E10" s="222" t="n">
        <v>285874</v>
      </c>
      <c r="F10" s="222" t="n">
        <v>128043</v>
      </c>
      <c r="G10" s="223" t="n">
        <v>44.8</v>
      </c>
      <c r="H10" s="224"/>
    </row>
    <row r="11" s="197" customFormat="true" ht="12" hidden="false" customHeight="true" outlineLevel="0" collapsed="false">
      <c r="A11" s="195" t="s">
        <v>175</v>
      </c>
      <c r="B11" s="196" t="s">
        <v>176</v>
      </c>
      <c r="C11" s="222" t="n">
        <v>174</v>
      </c>
      <c r="D11" s="222" t="n">
        <v>30815</v>
      </c>
      <c r="E11" s="222" t="n">
        <v>631598</v>
      </c>
      <c r="F11" s="222" t="n">
        <v>343792</v>
      </c>
      <c r="G11" s="223" t="n">
        <v>54.4</v>
      </c>
      <c r="H11" s="224"/>
    </row>
    <row r="12" s="197" customFormat="true" ht="12" hidden="false" customHeight="true" outlineLevel="0" collapsed="false">
      <c r="A12" s="195" t="s">
        <v>177</v>
      </c>
      <c r="B12" s="196" t="s">
        <v>178</v>
      </c>
      <c r="C12" s="222" t="n">
        <v>13</v>
      </c>
      <c r="D12" s="222" t="n">
        <v>2901</v>
      </c>
      <c r="E12" s="222" t="n">
        <v>93507</v>
      </c>
      <c r="F12" s="222" t="n">
        <v>74811</v>
      </c>
      <c r="G12" s="223" t="n">
        <v>80</v>
      </c>
      <c r="H12" s="224"/>
    </row>
    <row r="13" s="197" customFormat="true" ht="11.25" hidden="false" customHeight="false" outlineLevel="0" collapsed="false">
      <c r="A13" s="195" t="s">
        <v>179</v>
      </c>
      <c r="B13" s="196" t="s">
        <v>180</v>
      </c>
      <c r="C13" s="222" t="n">
        <v>112</v>
      </c>
      <c r="D13" s="222" t="n">
        <v>22706</v>
      </c>
      <c r="E13" s="222" t="n">
        <v>636425</v>
      </c>
      <c r="F13" s="222" t="n">
        <v>324491</v>
      </c>
      <c r="G13" s="223" t="n">
        <v>51</v>
      </c>
      <c r="H13" s="224"/>
    </row>
    <row r="14" s="197" customFormat="true" ht="12" hidden="false" customHeight="true" outlineLevel="0" collapsed="false">
      <c r="A14" s="195" t="s">
        <v>181</v>
      </c>
      <c r="B14" s="196" t="s">
        <v>182</v>
      </c>
      <c r="C14" s="222" t="n">
        <v>0</v>
      </c>
      <c r="D14" s="222" t="n">
        <v>0</v>
      </c>
      <c r="E14" s="222" t="n">
        <v>0</v>
      </c>
      <c r="F14" s="222" t="n">
        <v>0</v>
      </c>
      <c r="G14" s="223" t="n">
        <v>0</v>
      </c>
      <c r="H14" s="224"/>
    </row>
    <row r="15" s="197" customFormat="true" ht="12" hidden="false" customHeight="true" outlineLevel="0" collapsed="false">
      <c r="A15" s="195"/>
      <c r="B15" s="196"/>
      <c r="C15" s="222"/>
      <c r="D15" s="222"/>
      <c r="E15" s="222"/>
      <c r="F15" s="222"/>
      <c r="G15" s="223"/>
      <c r="H15" s="224"/>
    </row>
    <row r="16" s="197" customFormat="true" ht="12" hidden="false" customHeight="true" outlineLevel="0" collapsed="false">
      <c r="A16" s="189" t="s">
        <v>175</v>
      </c>
      <c r="B16" s="198" t="s">
        <v>183</v>
      </c>
      <c r="C16" s="217" t="n">
        <f aca="false">C17</f>
        <v>0</v>
      </c>
      <c r="D16" s="217" t="n">
        <f aca="false">D17</f>
        <v>0</v>
      </c>
      <c r="E16" s="217" t="n">
        <f aca="false">E17</f>
        <v>0</v>
      </c>
      <c r="F16" s="217" t="n">
        <f aca="false">F17</f>
        <v>0</v>
      </c>
      <c r="G16" s="223" t="n">
        <v>0</v>
      </c>
      <c r="H16" s="199"/>
    </row>
    <row r="17" s="197" customFormat="true" ht="22.5" hidden="false" customHeight="false" outlineLevel="0" collapsed="false">
      <c r="A17" s="200" t="s">
        <v>184</v>
      </c>
      <c r="B17" s="196" t="s">
        <v>185</v>
      </c>
      <c r="C17" s="222" t="n">
        <v>0</v>
      </c>
      <c r="D17" s="222" t="n">
        <v>0</v>
      </c>
      <c r="E17" s="222" t="n">
        <v>0</v>
      </c>
      <c r="F17" s="222" t="n">
        <v>0</v>
      </c>
      <c r="G17" s="223" t="n">
        <v>0</v>
      </c>
      <c r="H17" s="224"/>
    </row>
    <row r="18" s="197" customFormat="true" ht="12" hidden="false" customHeight="true" outlineLevel="0" collapsed="false">
      <c r="A18" s="189"/>
      <c r="B18" s="186"/>
      <c r="C18" s="222"/>
      <c r="D18" s="222"/>
      <c r="E18" s="222"/>
      <c r="F18" s="222"/>
      <c r="G18" s="223"/>
      <c r="H18" s="224"/>
    </row>
    <row r="19" s="197" customFormat="true" ht="12" hidden="false" customHeight="true" outlineLevel="0" collapsed="false">
      <c r="A19" s="189" t="s">
        <v>186</v>
      </c>
      <c r="B19" s="198" t="s">
        <v>187</v>
      </c>
      <c r="C19" s="217" t="n">
        <v>436</v>
      </c>
      <c r="D19" s="217" t="n">
        <v>78589</v>
      </c>
      <c r="E19" s="217" t="n">
        <v>1647404</v>
      </c>
      <c r="F19" s="217" t="n">
        <v>871138</v>
      </c>
      <c r="G19" s="221" t="n">
        <v>52.9</v>
      </c>
      <c r="H19" s="224"/>
    </row>
    <row r="20" s="197" customFormat="true" ht="12" hidden="false" customHeight="true" outlineLevel="0" collapsed="false">
      <c r="A20" s="201" t="s">
        <v>188</v>
      </c>
      <c r="B20" s="196" t="s">
        <v>189</v>
      </c>
      <c r="C20" s="222" t="n">
        <v>47</v>
      </c>
      <c r="D20" s="222" t="n">
        <v>6342</v>
      </c>
      <c r="E20" s="222" t="n">
        <v>165656</v>
      </c>
      <c r="F20" s="222" t="n">
        <v>34927</v>
      </c>
      <c r="G20" s="223" t="n">
        <v>21.1</v>
      </c>
      <c r="H20" s="224"/>
    </row>
    <row r="21" s="197" customFormat="true" ht="12" hidden="false" customHeight="true" outlineLevel="0" collapsed="false">
      <c r="A21" s="201" t="s">
        <v>190</v>
      </c>
      <c r="B21" s="196" t="s">
        <v>191</v>
      </c>
      <c r="C21" s="222" t="n">
        <v>5</v>
      </c>
      <c r="D21" s="222" t="n">
        <v>1374</v>
      </c>
      <c r="E21" s="222" t="n">
        <v>38201</v>
      </c>
      <c r="F21" s="222" t="s">
        <v>47</v>
      </c>
      <c r="G21" s="223" t="s">
        <v>47</v>
      </c>
      <c r="H21" s="224"/>
    </row>
    <row r="22" s="197" customFormat="true" ht="12" hidden="false" customHeight="true" outlineLevel="0" collapsed="false">
      <c r="A22" s="201" t="s">
        <v>192</v>
      </c>
      <c r="B22" s="196" t="s">
        <v>193</v>
      </c>
      <c r="C22" s="222" t="n">
        <v>2</v>
      </c>
      <c r="D22" s="222" t="s">
        <v>47</v>
      </c>
      <c r="E22" s="222" t="s">
        <v>47</v>
      </c>
      <c r="F22" s="222" t="s">
        <v>47</v>
      </c>
      <c r="G22" s="223" t="s">
        <v>47</v>
      </c>
      <c r="H22" s="224"/>
    </row>
    <row r="23" s="197" customFormat="true" ht="12" hidden="false" customHeight="true" outlineLevel="0" collapsed="false">
      <c r="A23" s="201" t="s">
        <v>194</v>
      </c>
      <c r="B23" s="196" t="s">
        <v>195</v>
      </c>
      <c r="C23" s="222" t="n">
        <v>4</v>
      </c>
      <c r="D23" s="222" t="n">
        <v>375</v>
      </c>
      <c r="E23" s="222" t="n">
        <v>5631</v>
      </c>
      <c r="F23" s="222" t="s">
        <v>47</v>
      </c>
      <c r="G23" s="223" t="s">
        <v>47</v>
      </c>
      <c r="H23" s="224"/>
    </row>
    <row r="24" s="197" customFormat="true" ht="12" hidden="false" customHeight="true" outlineLevel="0" collapsed="false">
      <c r="A24" s="201" t="s">
        <v>196</v>
      </c>
      <c r="B24" s="196" t="s">
        <v>197</v>
      </c>
      <c r="C24" s="222" t="n">
        <v>5</v>
      </c>
      <c r="D24" s="222" t="n">
        <v>175</v>
      </c>
      <c r="E24" s="222" t="n">
        <v>2743</v>
      </c>
      <c r="F24" s="222" t="s">
        <v>47</v>
      </c>
      <c r="G24" s="223" t="s">
        <v>47</v>
      </c>
      <c r="H24" s="224"/>
    </row>
    <row r="25" s="197" customFormat="true" ht="22.5" hidden="false" customHeight="false" outlineLevel="0" collapsed="false">
      <c r="A25" s="202" t="s">
        <v>198</v>
      </c>
      <c r="B25" s="196" t="s">
        <v>199</v>
      </c>
      <c r="C25" s="222" t="n">
        <v>3</v>
      </c>
      <c r="D25" s="222" t="n">
        <v>289</v>
      </c>
      <c r="E25" s="222" t="n">
        <v>1979</v>
      </c>
      <c r="F25" s="222" t="s">
        <v>36</v>
      </c>
      <c r="G25" s="223" t="s">
        <v>36</v>
      </c>
      <c r="H25" s="224"/>
    </row>
    <row r="26" s="197" customFormat="true" ht="12" hidden="false" customHeight="true" outlineLevel="0" collapsed="false">
      <c r="A26" s="201" t="s">
        <v>200</v>
      </c>
      <c r="B26" s="196" t="s">
        <v>201</v>
      </c>
      <c r="C26" s="222" t="n">
        <v>9</v>
      </c>
      <c r="D26" s="222" t="n">
        <v>587</v>
      </c>
      <c r="E26" s="222" t="n">
        <v>6976</v>
      </c>
      <c r="F26" s="222" t="n">
        <v>1826</v>
      </c>
      <c r="G26" s="223" t="n">
        <v>26.2</v>
      </c>
      <c r="H26" s="224"/>
    </row>
    <row r="27" s="197" customFormat="true" ht="22.5" hidden="false" customHeight="false" outlineLevel="0" collapsed="false">
      <c r="A27" s="202" t="s">
        <v>102</v>
      </c>
      <c r="B27" s="196" t="s">
        <v>202</v>
      </c>
      <c r="C27" s="222" t="n">
        <v>22</v>
      </c>
      <c r="D27" s="222" t="n">
        <v>3311</v>
      </c>
      <c r="E27" s="222" t="n">
        <v>49343</v>
      </c>
      <c r="F27" s="222" t="s">
        <v>47</v>
      </c>
      <c r="G27" s="223" t="s">
        <v>47</v>
      </c>
      <c r="H27" s="224"/>
    </row>
    <row r="28" s="197" customFormat="true" ht="12" hidden="false" customHeight="true" outlineLevel="0" collapsed="false">
      <c r="A28" s="201" t="s">
        <v>203</v>
      </c>
      <c r="B28" s="196" t="s">
        <v>204</v>
      </c>
      <c r="C28" s="222" t="n">
        <v>23</v>
      </c>
      <c r="D28" s="222" t="n">
        <v>2270</v>
      </c>
      <c r="E28" s="222" t="n">
        <v>38662</v>
      </c>
      <c r="F28" s="222" t="n">
        <v>21384</v>
      </c>
      <c r="G28" s="223" t="n">
        <v>55.3</v>
      </c>
      <c r="H28" s="224"/>
    </row>
    <row r="29" s="197" customFormat="true" ht="12" hidden="false" customHeight="true" outlineLevel="0" collapsed="false">
      <c r="A29" s="201" t="s">
        <v>205</v>
      </c>
      <c r="B29" s="196" t="s">
        <v>206</v>
      </c>
      <c r="C29" s="222" t="n">
        <v>19</v>
      </c>
      <c r="D29" s="222" t="n">
        <v>8628</v>
      </c>
      <c r="E29" s="222" t="n">
        <v>325826</v>
      </c>
      <c r="F29" s="222" t="n">
        <v>241231</v>
      </c>
      <c r="G29" s="223" t="n">
        <v>74</v>
      </c>
      <c r="H29" s="224"/>
    </row>
    <row r="30" s="197" customFormat="true" ht="12" hidden="false" customHeight="true" outlineLevel="0" collapsed="false">
      <c r="A30" s="201" t="s">
        <v>207</v>
      </c>
      <c r="B30" s="196" t="s">
        <v>208</v>
      </c>
      <c r="C30" s="222" t="n">
        <v>13</v>
      </c>
      <c r="D30" s="222" t="n">
        <v>1717</v>
      </c>
      <c r="E30" s="222" t="n">
        <v>25131</v>
      </c>
      <c r="F30" s="222" t="n">
        <v>11929</v>
      </c>
      <c r="G30" s="223" t="n">
        <v>47.5</v>
      </c>
      <c r="H30" s="224"/>
    </row>
    <row r="31" s="197" customFormat="true" ht="12" hidden="false" customHeight="true" outlineLevel="0" collapsed="false">
      <c r="A31" s="203" t="s">
        <v>209</v>
      </c>
      <c r="B31" s="196" t="s">
        <v>210</v>
      </c>
      <c r="C31" s="222" t="n">
        <v>12</v>
      </c>
      <c r="D31" s="222" t="n">
        <v>603</v>
      </c>
      <c r="E31" s="222" t="n">
        <v>5518</v>
      </c>
      <c r="F31" s="222" t="n">
        <v>1476</v>
      </c>
      <c r="G31" s="223" t="n">
        <v>26.8</v>
      </c>
      <c r="H31" s="219"/>
      <c r="I31" s="220"/>
    </row>
    <row r="32" s="197" customFormat="true" ht="12" hidden="false" customHeight="true" outlineLevel="0" collapsed="false">
      <c r="A32" s="201" t="s">
        <v>211</v>
      </c>
      <c r="B32" s="196" t="s">
        <v>212</v>
      </c>
      <c r="C32" s="222" t="n">
        <v>11</v>
      </c>
      <c r="D32" s="222" t="n">
        <v>1335</v>
      </c>
      <c r="E32" s="222" t="n">
        <v>24708</v>
      </c>
      <c r="F32" s="222" t="n">
        <v>9718</v>
      </c>
      <c r="G32" s="223" t="n">
        <v>39.3</v>
      </c>
      <c r="H32" s="224"/>
    </row>
    <row r="33" s="197" customFormat="true" ht="12" hidden="false" customHeight="true" outlineLevel="0" collapsed="false">
      <c r="A33" s="201" t="s">
        <v>213</v>
      </c>
      <c r="B33" s="196" t="s">
        <v>214</v>
      </c>
      <c r="C33" s="222" t="n">
        <v>34</v>
      </c>
      <c r="D33" s="222" t="n">
        <v>4469</v>
      </c>
      <c r="E33" s="222" t="n">
        <v>63710</v>
      </c>
      <c r="F33" s="222" t="n">
        <v>19733</v>
      </c>
      <c r="G33" s="223" t="n">
        <v>31</v>
      </c>
      <c r="H33" s="224"/>
    </row>
    <row r="34" s="197" customFormat="true" ht="22.5" hidden="false" customHeight="false" outlineLevel="0" collapsed="false">
      <c r="A34" s="202" t="s">
        <v>215</v>
      </c>
      <c r="B34" s="196" t="s">
        <v>216</v>
      </c>
      <c r="C34" s="222" t="n">
        <v>51</v>
      </c>
      <c r="D34" s="222" t="n">
        <v>9375</v>
      </c>
      <c r="E34" s="222" t="n">
        <v>170300</v>
      </c>
      <c r="F34" s="222" t="n">
        <v>132526</v>
      </c>
      <c r="G34" s="223" t="n">
        <v>77.8</v>
      </c>
      <c r="H34" s="224"/>
    </row>
    <row r="35" s="197" customFormat="true" ht="12" hidden="false" customHeight="true" outlineLevel="0" collapsed="false">
      <c r="A35" s="201" t="s">
        <v>217</v>
      </c>
      <c r="B35" s="196" t="s">
        <v>218</v>
      </c>
      <c r="C35" s="222" t="n">
        <v>30</v>
      </c>
      <c r="D35" s="222" t="n">
        <v>10493</v>
      </c>
      <c r="E35" s="222" t="n">
        <v>121465</v>
      </c>
      <c r="F35" s="222" t="n">
        <v>57766</v>
      </c>
      <c r="G35" s="223" t="n">
        <v>47.6</v>
      </c>
      <c r="H35" s="224"/>
    </row>
    <row r="36" s="197" customFormat="true" ht="12" hidden="false" customHeight="true" outlineLevel="0" collapsed="false">
      <c r="A36" s="201" t="s">
        <v>219</v>
      </c>
      <c r="B36" s="196" t="s">
        <v>220</v>
      </c>
      <c r="C36" s="222" t="n">
        <v>47</v>
      </c>
      <c r="D36" s="222" t="n">
        <v>10620</v>
      </c>
      <c r="E36" s="222" t="n">
        <v>208235</v>
      </c>
      <c r="F36" s="222" t="n">
        <v>141436</v>
      </c>
      <c r="G36" s="223" t="n">
        <v>67.9</v>
      </c>
      <c r="H36" s="224"/>
    </row>
    <row r="37" s="197" customFormat="true" ht="12" hidden="false" customHeight="true" outlineLevel="0" collapsed="false">
      <c r="A37" s="201" t="s">
        <v>221</v>
      </c>
      <c r="B37" s="196" t="s">
        <v>222</v>
      </c>
      <c r="C37" s="222" t="n">
        <v>6</v>
      </c>
      <c r="D37" s="222" t="n">
        <v>1484</v>
      </c>
      <c r="E37" s="222" t="n">
        <v>17240</v>
      </c>
      <c r="F37" s="222" t="s">
        <v>47</v>
      </c>
      <c r="G37" s="223" t="s">
        <v>47</v>
      </c>
      <c r="H37" s="224"/>
    </row>
    <row r="38" s="197" customFormat="true" ht="12" hidden="false" customHeight="true" outlineLevel="0" collapsed="false">
      <c r="A38" s="201" t="s">
        <v>223</v>
      </c>
      <c r="B38" s="196" t="s">
        <v>224</v>
      </c>
      <c r="C38" s="222" t="n">
        <v>5</v>
      </c>
      <c r="D38" s="222" t="n">
        <v>3247</v>
      </c>
      <c r="E38" s="222" t="s">
        <v>47</v>
      </c>
      <c r="F38" s="222" t="s">
        <v>47</v>
      </c>
      <c r="G38" s="223" t="s">
        <v>47</v>
      </c>
      <c r="H38" s="224"/>
    </row>
    <row r="39" s="192" customFormat="true" ht="12" hidden="false" customHeight="true" outlineLevel="0" collapsed="false">
      <c r="A39" s="201" t="s">
        <v>225</v>
      </c>
      <c r="B39" s="196" t="s">
        <v>226</v>
      </c>
      <c r="C39" s="222" t="n">
        <v>3</v>
      </c>
      <c r="D39" s="222" t="s">
        <v>47</v>
      </c>
      <c r="E39" s="222" t="n">
        <v>1364</v>
      </c>
      <c r="F39" s="222" t="s">
        <v>47</v>
      </c>
      <c r="G39" s="223" t="s">
        <v>47</v>
      </c>
      <c r="H39" s="225"/>
    </row>
    <row r="40" s="205" customFormat="true" ht="12.75" hidden="false" customHeight="false" outlineLevel="0" collapsed="false">
      <c r="A40" s="201" t="s">
        <v>227</v>
      </c>
      <c r="B40" s="196" t="s">
        <v>228</v>
      </c>
      <c r="C40" s="222" t="n">
        <v>27</v>
      </c>
      <c r="D40" s="222" t="n">
        <v>3173</v>
      </c>
      <c r="E40" s="222" t="n">
        <v>39549</v>
      </c>
      <c r="F40" s="222" t="n">
        <v>17138</v>
      </c>
      <c r="G40" s="223" t="n">
        <v>43.3</v>
      </c>
    </row>
    <row r="41" s="205" customFormat="true" ht="22.5" hidden="false" customHeight="false" outlineLevel="0" collapsed="false">
      <c r="A41" s="202" t="s">
        <v>229</v>
      </c>
      <c r="B41" s="196" t="s">
        <v>230</v>
      </c>
      <c r="C41" s="222" t="n">
        <v>58</v>
      </c>
      <c r="D41" s="222" t="n">
        <v>7245</v>
      </c>
      <c r="E41" s="222" t="n">
        <v>140992</v>
      </c>
      <c r="F41" s="222" t="n">
        <v>58528</v>
      </c>
      <c r="G41" s="223" t="n">
        <v>41.5</v>
      </c>
    </row>
    <row r="42" s="205" customFormat="true" ht="12.75" hidden="false" customHeight="false" outlineLevel="0" collapsed="false">
      <c r="G42" s="226"/>
    </row>
    <row r="43" s="205" customFormat="true" ht="12.75" hidden="false" customHeight="false" outlineLevel="0" collapsed="false">
      <c r="G43" s="226"/>
    </row>
    <row r="44" s="205" customFormat="true" ht="12.75" hidden="false" customHeight="false" outlineLevel="0" collapsed="false"/>
    <row r="45" s="205" customFormat="true" ht="12.75" hidden="false" customHeight="false" outlineLevel="0" collapsed="false"/>
    <row r="46" s="205" customFormat="true" ht="12.75" hidden="false" customHeight="false" outlineLevel="0" collapsed="false"/>
    <row r="47" s="205" customFormat="true" ht="12.75" hidden="false" customHeight="false" outlineLevel="0" collapsed="false"/>
    <row r="48" s="205" customFormat="true" ht="12.75" hidden="false" customHeight="false" outlineLevel="0" collapsed="false"/>
    <row r="49" s="205" customFormat="true" ht="12.75" hidden="false" customHeight="false" outlineLevel="0" collapsed="false"/>
    <row r="50" s="205" customFormat="true" ht="12.75" hidden="false" customHeight="false" outlineLevel="0" collapsed="false"/>
    <row r="51" s="205" customFormat="true" ht="12.75" hidden="false" customHeight="false" outlineLevel="0" collapsed="false"/>
    <row r="52" s="205" customFormat="true" ht="12.75" hidden="false" customHeight="false" outlineLevel="0" collapsed="false"/>
    <row r="53" s="205" customFormat="true" ht="12.75" hidden="false" customHeight="false" outlineLevel="0" collapsed="false"/>
    <row r="54" s="205" customFormat="true" ht="12.75" hidden="false" customHeight="false" outlineLevel="0" collapsed="false"/>
    <row r="55" s="205" customFormat="true" ht="12.75" hidden="false" customHeight="false" outlineLevel="0" collapsed="false"/>
    <row r="56" s="205" customFormat="true" ht="12.75" hidden="false" customHeight="false" outlineLevel="0" collapsed="false"/>
    <row r="57" s="205" customFormat="true" ht="12.75" hidden="false" customHeight="false" outlineLevel="0" collapsed="false"/>
    <row r="58" s="205" customFormat="true" ht="12.75" hidden="false" customHeight="false" outlineLevel="0" collapsed="false"/>
    <row r="59" s="205" customFormat="true" ht="12.75" hidden="false" customHeight="false" outlineLevel="0" collapsed="false"/>
    <row r="60" s="205" customFormat="true" ht="12.75" hidden="false" customHeight="false" outlineLevel="0" collapsed="false"/>
    <row r="61" s="205" customFormat="true" ht="12.75" hidden="false" customHeight="false" outlineLevel="0" collapsed="false"/>
    <row r="62" s="205" customFormat="true" ht="12.75" hidden="false" customHeight="false" outlineLevel="0" collapsed="false"/>
    <row r="63" s="205" customFormat="true" ht="12.75" hidden="false" customHeight="false" outlineLevel="0" collapsed="false"/>
    <row r="64" s="205" customFormat="true" ht="12.75" hidden="false" customHeight="false" outlineLevel="0" collapsed="false"/>
    <row r="65" s="205" customFormat="true" ht="12.75" hidden="false" customHeight="false" outlineLevel="0" collapsed="false"/>
    <row r="66" s="205" customFormat="true" ht="12.75" hidden="false" customHeight="false" outlineLevel="0" collapsed="false"/>
    <row r="67" s="205" customFormat="true" ht="12.75" hidden="false" customHeight="false" outlineLevel="0" collapsed="false"/>
    <row r="68" s="205" customFormat="true" ht="12.75" hidden="false" customHeight="false" outlineLevel="0" collapsed="false"/>
    <row r="69" s="205" customFormat="true" ht="12.75" hidden="false" customHeight="false" outlineLevel="0" collapsed="false"/>
    <row r="70" s="205" customFormat="true" ht="12.75" hidden="false" customHeight="false" outlineLevel="0" collapsed="false"/>
    <row r="71" s="205" customFormat="true" ht="12.75" hidden="false" customHeight="false" outlineLevel="0" collapsed="false"/>
    <row r="72" s="205" customFormat="true" ht="12.75" hidden="false" customHeight="false" outlineLevel="0" collapsed="false"/>
    <row r="73" s="205" customFormat="true" ht="12.75" hidden="false" customHeight="false" outlineLevel="0" collapsed="false"/>
    <row r="74" s="205" customFormat="true" ht="12.75" hidden="false" customHeight="false" outlineLevel="0" collapsed="false"/>
    <row r="75" s="205" customFormat="true" ht="12.75" hidden="false" customHeight="false" outlineLevel="0" collapsed="false"/>
    <row r="76" s="205" customFormat="true" ht="12.75" hidden="false" customHeight="false" outlineLevel="0" collapsed="false"/>
    <row r="77" s="205" customFormat="true" ht="12.75" hidden="false" customHeight="false" outlineLevel="0" collapsed="false"/>
    <row r="78" s="205" customFormat="true" ht="12.75" hidden="false" customHeight="false" outlineLevel="0" collapsed="false"/>
    <row r="79" s="205" customFormat="true" ht="12.75" hidden="false" customHeight="false" outlineLevel="0" collapsed="false"/>
    <row r="80" s="205" customFormat="true" ht="12.75" hidden="false" customHeight="false" outlineLevel="0" collapsed="false"/>
    <row r="81" s="205" customFormat="true" ht="12.75" hidden="false" customHeight="false" outlineLevel="0" collapsed="false"/>
    <row r="82" s="205" customFormat="true" ht="12.75" hidden="false" customHeight="false" outlineLevel="0" collapsed="false"/>
    <row r="83" s="205" customFormat="true" ht="12.75" hidden="false" customHeight="false" outlineLevel="0" collapsed="false"/>
    <row r="84" s="205" customFormat="true" ht="12.75" hidden="false" customHeight="false" outlineLevel="0" collapsed="false"/>
    <row r="85" s="205" customFormat="true" ht="12.75" hidden="false" customHeight="false" outlineLevel="0" collapsed="false"/>
    <row r="86" s="205" customFormat="true" ht="12.75" hidden="false" customHeight="false" outlineLevel="0" collapsed="false"/>
    <row r="87" s="205" customFormat="true" ht="12.75" hidden="false" customHeight="false" outlineLevel="0" collapsed="false"/>
    <row r="88" s="205" customFormat="true" ht="12.75" hidden="false" customHeight="false" outlineLevel="0" collapsed="false"/>
    <row r="89" s="205" customFormat="true" ht="12.75" hidden="false" customHeight="false" outlineLevel="0" collapsed="false"/>
    <row r="90" s="205" customFormat="true" ht="12.75" hidden="false" customHeight="false" outlineLevel="0" collapsed="false"/>
    <row r="91" s="205" customFormat="true" ht="12.75" hidden="false" customHeight="false" outlineLevel="0" collapsed="false"/>
    <row r="92" s="205" customFormat="true" ht="12.75" hidden="false" customHeight="false" outlineLevel="0" collapsed="false"/>
    <row r="93" s="205" customFormat="true" ht="12.75" hidden="false" customHeight="false" outlineLevel="0" collapsed="false"/>
    <row r="94" s="205" customFormat="true" ht="12.75" hidden="false" customHeight="false" outlineLevel="0" collapsed="false"/>
    <row r="95" s="205" customFormat="true" ht="12.75" hidden="false" customHeight="false" outlineLevel="0" collapsed="false"/>
    <row r="96" s="205" customFormat="true" ht="12.75" hidden="false" customHeight="false" outlineLevel="0" collapsed="false"/>
    <row r="97" s="205" customFormat="true" ht="12.75" hidden="false" customHeight="false" outlineLevel="0" collapsed="false"/>
    <row r="98" s="205" customFormat="true" ht="12.75" hidden="false" customHeight="false" outlineLevel="0" collapsed="false"/>
    <row r="99" s="205" customFormat="true" ht="12.75" hidden="false" customHeight="false" outlineLevel="0" collapsed="false"/>
    <row r="100" s="205" customFormat="true" ht="12.75" hidden="false" customHeight="false" outlineLevel="0" collapsed="false"/>
    <row r="101" s="205" customFormat="true" ht="12.75" hidden="false" customHeight="false" outlineLevel="0" collapsed="false"/>
    <row r="102" s="205" customFormat="true" ht="12.75" hidden="false" customHeight="false" outlineLevel="0" collapsed="false"/>
    <row r="103" s="205" customFormat="true" ht="12.75" hidden="false" customHeight="false" outlineLevel="0" collapsed="false"/>
    <row r="104" s="205" customFormat="true" ht="12.75" hidden="false" customHeight="false" outlineLevel="0" collapsed="false"/>
    <row r="105" s="205" customFormat="true" ht="12.75" hidden="false" customHeight="false" outlineLevel="0" collapsed="false"/>
    <row r="106" s="205" customFormat="true" ht="12.75" hidden="false" customHeight="false" outlineLevel="0" collapsed="false"/>
    <row r="107" s="205" customFormat="true" ht="12.75" hidden="false" customHeight="false" outlineLevel="0" collapsed="false"/>
    <row r="108" s="205" customFormat="true" ht="12.75" hidden="false" customHeight="false" outlineLevel="0" collapsed="false"/>
    <row r="109" s="205" customFormat="true" ht="12.75" hidden="false" customHeight="false" outlineLevel="0" collapsed="false"/>
    <row r="110" s="205" customFormat="true" ht="12.75" hidden="false" customHeight="false" outlineLevel="0" collapsed="false"/>
    <row r="111" s="205" customFormat="true" ht="12.75" hidden="false" customHeight="false" outlineLevel="0" collapsed="false"/>
    <row r="112" s="205" customFormat="true" ht="12.75" hidden="false" customHeight="false" outlineLevel="0" collapsed="false"/>
    <row r="113" s="205" customFormat="true" ht="12.75" hidden="false" customHeight="false" outlineLevel="0" collapsed="false"/>
    <row r="114" s="205" customFormat="true" ht="12.75" hidden="false" customHeight="false" outlineLevel="0" collapsed="false"/>
    <row r="115" s="205" customFormat="true" ht="12.75" hidden="false" customHeight="false" outlineLevel="0" collapsed="false"/>
    <row r="116" s="205" customFormat="true" ht="12.75" hidden="false" customHeight="false" outlineLevel="0" collapsed="false"/>
    <row r="117" s="205" customFormat="true" ht="12.75" hidden="false" customHeight="false" outlineLevel="0" collapsed="false"/>
    <row r="118" s="205" customFormat="true" ht="12.75" hidden="false" customHeight="false" outlineLevel="0" collapsed="false"/>
    <row r="119" s="205" customFormat="true" ht="12.75" hidden="false" customHeight="false" outlineLevel="0" collapsed="false"/>
    <row r="120" s="205" customFormat="true" ht="12.75" hidden="false" customHeight="false" outlineLevel="0" collapsed="false"/>
    <row r="121" s="205" customFormat="true" ht="12.75" hidden="false" customHeight="false" outlineLevel="0" collapsed="false"/>
    <row r="122" s="205" customFormat="true" ht="12.75" hidden="false" customHeight="false" outlineLevel="0" collapsed="false"/>
    <row r="123" s="205" customFormat="true" ht="12.75" hidden="false" customHeight="false" outlineLevel="0" collapsed="false"/>
    <row r="124" s="205" customFormat="true" ht="12.75" hidden="false" customHeight="false" outlineLevel="0" collapsed="false"/>
    <row r="125" s="205" customFormat="true" ht="12.75" hidden="false" customHeight="false" outlineLevel="0" collapsed="false"/>
    <row r="126" s="205" customFormat="true" ht="12.75" hidden="false" customHeight="false" outlineLevel="0" collapsed="false"/>
    <row r="127" s="205" customFormat="true" ht="12.75" hidden="false" customHeight="false" outlineLevel="0" collapsed="false"/>
    <row r="128" s="205" customFormat="true" ht="12.75" hidden="false" customHeight="false" outlineLevel="0" collapsed="false"/>
    <row r="129" s="205" customFormat="true" ht="12.75" hidden="false" customHeight="false" outlineLevel="0" collapsed="false"/>
    <row r="130" s="205" customFormat="true" ht="12.75" hidden="false" customHeight="false" outlineLevel="0" collapsed="false"/>
    <row r="131" s="205" customFormat="true" ht="12.75" hidden="false" customHeight="false" outlineLevel="0" collapsed="false"/>
    <row r="132" s="205" customFormat="true" ht="12.75" hidden="false" customHeight="false" outlineLevel="0" collapsed="false"/>
    <row r="133" s="205" customFormat="true" ht="12.75" hidden="false" customHeight="false" outlineLevel="0" collapsed="false"/>
    <row r="134" s="205" customFormat="true" ht="12.75" hidden="false" customHeight="false" outlineLevel="0" collapsed="false"/>
    <row r="135" s="205" customFormat="true" ht="12.75" hidden="false" customHeight="false" outlineLevel="0" collapsed="false"/>
    <row r="136" s="205" customFormat="true" ht="12.75" hidden="false" customHeight="false" outlineLevel="0" collapsed="false"/>
    <row r="137" s="205" customFormat="true" ht="12.75" hidden="false" customHeight="false" outlineLevel="0" collapsed="false"/>
    <row r="138" s="205" customFormat="true" ht="12.75" hidden="false" customHeight="false" outlineLevel="0" collapsed="false"/>
    <row r="139" s="205" customFormat="true" ht="12.75" hidden="false" customHeight="false" outlineLevel="0" collapsed="false"/>
    <row r="140" s="205" customFormat="true" ht="12.75" hidden="false" customHeight="false" outlineLevel="0" collapsed="false"/>
    <row r="141" s="205" customFormat="true" ht="12.75" hidden="false" customHeight="false" outlineLevel="0" collapsed="false"/>
    <row r="142" s="205" customFormat="true" ht="12.75" hidden="false" customHeight="false" outlineLevel="0" collapsed="false"/>
    <row r="143" s="205" customFormat="true" ht="12.75" hidden="false" customHeight="false" outlineLevel="0" collapsed="false"/>
    <row r="144" s="205" customFormat="true" ht="12.75" hidden="false" customHeight="false" outlineLevel="0" collapsed="false"/>
    <row r="145" s="205" customFormat="true" ht="12.75" hidden="false" customHeight="false" outlineLevel="0" collapsed="false"/>
    <row r="146" s="205" customFormat="true" ht="12.75" hidden="false" customHeight="false" outlineLevel="0" collapsed="false"/>
    <row r="147" s="205" customFormat="true" ht="12.75" hidden="false" customHeight="false" outlineLevel="0" collapsed="false"/>
    <row r="148" s="205" customFormat="true" ht="12.75" hidden="false" customHeight="false" outlineLevel="0" collapsed="false"/>
    <row r="149" s="205" customFormat="true" ht="12.75" hidden="false" customHeight="false" outlineLevel="0" collapsed="false"/>
    <row r="150" s="205" customFormat="true" ht="12.75" hidden="false" customHeight="false" outlineLevel="0" collapsed="false"/>
    <row r="151" s="205" customFormat="true" ht="12.75" hidden="false" customHeight="false" outlineLevel="0" collapsed="false"/>
    <row r="152" s="205" customFormat="true" ht="12.75" hidden="false" customHeight="false" outlineLevel="0" collapsed="false"/>
    <row r="153" s="205" customFormat="true" ht="12.75" hidden="false" customHeight="false" outlineLevel="0" collapsed="false"/>
    <row r="154" s="205" customFormat="true" ht="12.75" hidden="false" customHeight="false" outlineLevel="0" collapsed="false"/>
    <row r="155" s="205" customFormat="true" ht="12.75" hidden="false" customHeight="false" outlineLevel="0" collapsed="false"/>
    <row r="156" s="205" customFormat="true" ht="12.75" hidden="false" customHeight="false" outlineLevel="0" collapsed="false"/>
    <row r="157" s="205" customFormat="true" ht="12.75" hidden="false" customHeight="false" outlineLevel="0" collapsed="false"/>
    <row r="158" s="205" customFormat="true" ht="12.75" hidden="false" customHeight="false" outlineLevel="0" collapsed="false"/>
    <row r="159" s="205" customFormat="true" ht="12.75" hidden="false" customHeight="false" outlineLevel="0" collapsed="false"/>
    <row r="160" s="205" customFormat="true" ht="12.75" hidden="false" customHeight="false" outlineLevel="0" collapsed="false"/>
    <row r="161" s="205" customFormat="true" ht="12.75" hidden="false" customHeight="false" outlineLevel="0" collapsed="false"/>
    <row r="162" s="205" customFormat="true" ht="12.75" hidden="false" customHeight="false" outlineLevel="0" collapsed="false"/>
    <row r="163" s="205" customFormat="true" ht="12.75" hidden="false" customHeight="false" outlineLevel="0" collapsed="false"/>
    <row r="164" s="205" customFormat="true" ht="12.75" hidden="false" customHeight="false" outlineLevel="0" collapsed="false"/>
    <row r="165" s="205" customFormat="true" ht="12.75" hidden="false" customHeight="false" outlineLevel="0" collapsed="false"/>
    <row r="166" s="205" customFormat="true" ht="12.75" hidden="false" customHeight="false" outlineLevel="0" collapsed="false"/>
    <row r="167" s="205" customFormat="true" ht="12.75" hidden="false" customHeight="false" outlineLevel="0" collapsed="false"/>
    <row r="168" s="205" customFormat="true" ht="12.75" hidden="false" customHeight="false" outlineLevel="0" collapsed="false"/>
    <row r="169" s="205" customFormat="true" ht="12.75" hidden="false" customHeight="false" outlineLevel="0" collapsed="false"/>
    <row r="170" s="205" customFormat="true" ht="12.75" hidden="false" customHeight="false" outlineLevel="0" collapsed="false"/>
    <row r="171" s="205" customFormat="true" ht="12.75" hidden="false" customHeight="false" outlineLevel="0" collapsed="false"/>
    <row r="172" s="205" customFormat="true" ht="12.75" hidden="false" customHeight="false" outlineLevel="0" collapsed="false"/>
    <row r="173" s="205" customFormat="true" ht="12.75" hidden="false" customHeight="false" outlineLevel="0" collapsed="false"/>
    <row r="174" s="205" customFormat="true" ht="12.75" hidden="false" customHeight="false" outlineLevel="0" collapsed="false"/>
    <row r="175" s="205" customFormat="true" ht="12.75" hidden="false" customHeight="false" outlineLevel="0" collapsed="false"/>
    <row r="176" s="205" customFormat="true" ht="12.75" hidden="false" customHeight="false" outlineLevel="0" collapsed="false"/>
    <row r="177" s="205" customFormat="true" ht="12.75" hidden="false" customHeight="false" outlineLevel="0" collapsed="false"/>
    <row r="178" s="205" customFormat="true" ht="12.75" hidden="false" customHeight="false" outlineLevel="0" collapsed="false"/>
    <row r="179" s="205" customFormat="true" ht="12.75" hidden="false" customHeight="false" outlineLevel="0" collapsed="false"/>
    <row r="180" s="205" customFormat="true" ht="12.75" hidden="false" customHeight="false" outlineLevel="0" collapsed="false"/>
    <row r="181" s="205" customFormat="true" ht="12.75" hidden="false" customHeight="false" outlineLevel="0" collapsed="false"/>
    <row r="182" s="205" customFormat="true" ht="12.75" hidden="false" customHeight="false" outlineLevel="0" collapsed="false"/>
    <row r="183" s="205" customFormat="true" ht="12.75" hidden="false" customHeight="false" outlineLevel="0" collapsed="false"/>
    <row r="184" s="205" customFormat="true" ht="12.75" hidden="false" customHeight="false" outlineLevel="0" collapsed="false"/>
    <row r="185" s="205" customFormat="true" ht="12.75" hidden="false" customHeight="false" outlineLevel="0" collapsed="false"/>
    <row r="186" s="205" customFormat="true" ht="12.75" hidden="false" customHeight="false" outlineLevel="0" collapsed="false"/>
    <row r="187" s="205" customFormat="true" ht="12.75" hidden="false" customHeight="false" outlineLevel="0" collapsed="false"/>
    <row r="188" s="205" customFormat="true" ht="12.75" hidden="false" customHeight="false" outlineLevel="0" collapsed="false"/>
    <row r="189" s="205" customFormat="true" ht="12.75" hidden="false" customHeight="false" outlineLevel="0" collapsed="false"/>
    <row r="190" s="205" customFormat="true" ht="12.75" hidden="false" customHeight="false" outlineLevel="0" collapsed="false"/>
    <row r="191" s="205" customFormat="true" ht="12.75" hidden="false" customHeight="false" outlineLevel="0" collapsed="false"/>
    <row r="192" s="205" customFormat="true" ht="12.75" hidden="false" customHeight="false" outlineLevel="0" collapsed="false"/>
    <row r="193" s="205" customFormat="true" ht="12.75" hidden="false" customHeight="false" outlineLevel="0" collapsed="false"/>
    <row r="194" s="205" customFormat="true" ht="12.75" hidden="false" customHeight="false" outlineLevel="0" collapsed="false"/>
    <row r="195" s="205" customFormat="true" ht="12.75" hidden="false" customHeight="false" outlineLevel="0" collapsed="false"/>
    <row r="196" s="205" customFormat="true" ht="12.75" hidden="false" customHeight="false" outlineLevel="0" collapsed="false"/>
    <row r="197" s="205" customFormat="true" ht="12.75" hidden="false" customHeight="false" outlineLevel="0" collapsed="false"/>
    <row r="198" s="205" customFormat="true" ht="12.75" hidden="false" customHeight="false" outlineLevel="0" collapsed="false"/>
    <row r="199" s="205" customFormat="true" ht="12.75" hidden="false" customHeight="false" outlineLevel="0" collapsed="false"/>
    <row r="200" s="205" customFormat="true" ht="12.75" hidden="false" customHeight="false" outlineLevel="0" collapsed="false"/>
    <row r="201" s="205" customFormat="true" ht="12.75" hidden="false" customHeight="false" outlineLevel="0" collapsed="false"/>
    <row r="202" s="205" customFormat="true" ht="12.75" hidden="false" customHeight="false" outlineLevel="0" collapsed="false"/>
    <row r="203" s="205" customFormat="true" ht="12.75" hidden="false" customHeight="false" outlineLevel="0" collapsed="false"/>
    <row r="204" s="205" customFormat="true" ht="12.75" hidden="false" customHeight="false" outlineLevel="0" collapsed="false"/>
    <row r="205" s="205" customFormat="true" ht="12.75" hidden="false" customHeight="false" outlineLevel="0" collapsed="false"/>
    <row r="206" s="205" customFormat="true" ht="12.75" hidden="false" customHeight="false" outlineLevel="0" collapsed="false"/>
    <row r="207" s="205" customFormat="true" ht="12.75" hidden="false" customHeight="false" outlineLevel="0" collapsed="false"/>
    <row r="208" s="205" customFormat="true" ht="12.75" hidden="false" customHeight="false" outlineLevel="0" collapsed="false"/>
    <row r="209" s="205" customFormat="true" ht="12.75" hidden="false" customHeight="false" outlineLevel="0" collapsed="false"/>
    <row r="210" s="205" customFormat="true" ht="12.75" hidden="false" customHeight="false" outlineLevel="0" collapsed="false"/>
    <row r="211" s="205" customFormat="true" ht="12.75" hidden="false" customHeight="false" outlineLevel="0" collapsed="false"/>
    <row r="212" s="205" customFormat="true" ht="12.75" hidden="false" customHeight="false" outlineLevel="0" collapsed="false"/>
    <row r="213" s="205" customFormat="true" ht="12.75" hidden="false" customHeight="false" outlineLevel="0" collapsed="false"/>
    <row r="214" s="205" customFormat="true" ht="12.75" hidden="false" customHeight="false" outlineLevel="0" collapsed="false"/>
    <row r="215" s="205" customFormat="true" ht="12.75" hidden="false" customHeight="false" outlineLevel="0" collapsed="false"/>
    <row r="216" s="205" customFormat="true" ht="12.75" hidden="false" customHeight="false" outlineLevel="0" collapsed="false"/>
    <row r="217" s="205" customFormat="true" ht="12.75" hidden="false" customHeight="false" outlineLevel="0" collapsed="false"/>
    <row r="218" s="205" customFormat="true" ht="12.75" hidden="false" customHeight="false" outlineLevel="0" collapsed="false"/>
    <row r="219" s="205" customFormat="true" ht="12.75" hidden="false" customHeight="false" outlineLevel="0" collapsed="false"/>
    <row r="220" s="205" customFormat="true" ht="12.75" hidden="false" customHeight="false" outlineLevel="0" collapsed="false"/>
    <row r="221" s="205" customFormat="true" ht="12.75" hidden="false" customHeight="false" outlineLevel="0" collapsed="false"/>
    <row r="222" s="205" customFormat="true" ht="12.75" hidden="false" customHeight="false" outlineLevel="0" collapsed="false"/>
    <row r="223" s="205" customFormat="true" ht="12.75" hidden="false" customHeight="false" outlineLevel="0" collapsed="false"/>
    <row r="224" s="205" customFormat="true" ht="12.75" hidden="false" customHeight="false" outlineLevel="0" collapsed="false"/>
    <row r="225" s="205" customFormat="true" ht="12.75" hidden="false" customHeight="false" outlineLevel="0" collapsed="false"/>
    <row r="226" s="205" customFormat="true" ht="12.75" hidden="false" customHeight="false" outlineLevel="0" collapsed="false"/>
    <row r="227" s="205" customFormat="true" ht="12.75" hidden="false" customHeight="false" outlineLevel="0" collapsed="false"/>
    <row r="228" s="205" customFormat="true" ht="12.75" hidden="false" customHeight="false" outlineLevel="0" collapsed="false"/>
    <row r="229" s="205" customFormat="true" ht="12.75" hidden="false" customHeight="false" outlineLevel="0" collapsed="false"/>
    <row r="230" s="205" customFormat="true" ht="12.75" hidden="false" customHeight="false" outlineLevel="0" collapsed="false"/>
    <row r="231" s="205" customFormat="true" ht="12.75" hidden="false" customHeight="false" outlineLevel="0" collapsed="false"/>
    <row r="232" s="205" customFormat="true" ht="12.75" hidden="false" customHeight="false" outlineLevel="0" collapsed="false"/>
    <row r="233" s="205" customFormat="true" ht="12.75" hidden="false" customHeight="false" outlineLevel="0" collapsed="false"/>
    <row r="234" s="205" customFormat="true" ht="12.75" hidden="false" customHeight="false" outlineLevel="0" collapsed="false"/>
    <row r="235" s="205" customFormat="true" ht="12.75" hidden="false" customHeight="false" outlineLevel="0" collapsed="false"/>
    <row r="236" s="205" customFormat="true" ht="12.75" hidden="false" customHeight="false" outlineLevel="0" collapsed="false"/>
    <row r="237" s="205" customFormat="true" ht="12.75" hidden="false" customHeight="false" outlineLevel="0" collapsed="false"/>
    <row r="238" s="205" customFormat="true" ht="12.75" hidden="false" customHeight="false" outlineLevel="0" collapsed="false"/>
    <row r="239" s="205" customFormat="true" ht="12.75" hidden="false" customHeight="false" outlineLevel="0" collapsed="false"/>
    <row r="240" s="205" customFormat="true" ht="12.75" hidden="false" customHeight="false" outlineLevel="0" collapsed="false"/>
    <row r="241" s="205" customFormat="true" ht="12.75" hidden="false" customHeight="false" outlineLevel="0" collapsed="false"/>
    <row r="242" s="205" customFormat="true" ht="12.75" hidden="false" customHeight="false" outlineLevel="0" collapsed="false"/>
    <row r="243" s="205" customFormat="true" ht="12.75" hidden="false" customHeight="false" outlineLevel="0" collapsed="false"/>
    <row r="244" s="205" customFormat="true" ht="12.75" hidden="false" customHeight="false" outlineLevel="0" collapsed="false"/>
    <row r="245" s="205" customFormat="true" ht="12.75" hidden="false" customHeight="false" outlineLevel="0" collapsed="false"/>
    <row r="246" s="205" customFormat="true" ht="12.75" hidden="false" customHeight="false" outlineLevel="0" collapsed="false"/>
    <row r="247" s="205" customFormat="true" ht="12.75" hidden="false" customHeight="false" outlineLevel="0" collapsed="false"/>
    <row r="248" s="205" customFormat="true" ht="12.75" hidden="false" customHeight="false" outlineLevel="0" collapsed="false"/>
    <row r="249" s="205" customFormat="true" ht="12.75" hidden="false" customHeight="false" outlineLevel="0" collapsed="false"/>
    <row r="250" s="205" customFormat="true" ht="12.75" hidden="false" customHeight="false" outlineLevel="0" collapsed="false"/>
    <row r="251" s="205" customFormat="true" ht="12.75" hidden="false" customHeight="false" outlineLevel="0" collapsed="false"/>
    <row r="252" s="205" customFormat="true" ht="12.75" hidden="false" customHeight="false" outlineLevel="0" collapsed="false"/>
    <row r="253" s="205" customFormat="true" ht="12.75" hidden="false" customHeight="false" outlineLevel="0" collapsed="false"/>
    <row r="254" s="205" customFormat="true" ht="12.75" hidden="false" customHeight="false" outlineLevel="0" collapsed="false"/>
    <row r="255" s="205" customFormat="true" ht="12.75" hidden="false" customHeight="false" outlineLevel="0" collapsed="false"/>
    <row r="256" s="205" customFormat="true" ht="12.75" hidden="false" customHeight="false" outlineLevel="0" collapsed="false"/>
    <row r="257" s="205" customFormat="true" ht="12.75" hidden="false" customHeight="false" outlineLevel="0" collapsed="false"/>
    <row r="258" s="205" customFormat="true" ht="12.75" hidden="false" customHeight="false" outlineLevel="0" collapsed="false"/>
    <row r="259" s="205" customFormat="true" ht="12.75" hidden="false" customHeight="false" outlineLevel="0" collapsed="false"/>
    <row r="260" s="205" customFormat="true" ht="12.75" hidden="false" customHeight="false" outlineLevel="0" collapsed="false"/>
    <row r="261" s="205" customFormat="true" ht="12.75" hidden="false" customHeight="false" outlineLevel="0" collapsed="false"/>
    <row r="262" s="205" customFormat="true" ht="12.75" hidden="false" customHeight="false" outlineLevel="0" collapsed="false"/>
    <row r="263" s="205" customFormat="true" ht="12.75" hidden="false" customHeight="false" outlineLevel="0" collapsed="false"/>
    <row r="264" s="205" customFormat="true" ht="12.75" hidden="false" customHeight="false" outlineLevel="0" collapsed="false"/>
    <row r="265" s="205" customFormat="true" ht="12.75" hidden="false" customHeight="false" outlineLevel="0" collapsed="false"/>
    <row r="266" s="205" customFormat="true" ht="12.75" hidden="false" customHeight="false" outlineLevel="0" collapsed="false"/>
    <row r="267" s="205" customFormat="true" ht="12.75" hidden="false" customHeight="false" outlineLevel="0" collapsed="false"/>
    <row r="268" s="205" customFormat="true" ht="12.75" hidden="false" customHeight="false" outlineLevel="0" collapsed="false"/>
    <row r="269" s="205" customFormat="true" ht="12.75" hidden="false" customHeight="false" outlineLevel="0" collapsed="false"/>
    <row r="270" s="205" customFormat="true" ht="12.75" hidden="false" customHeight="false" outlineLevel="0" collapsed="false"/>
    <row r="271" s="205" customFormat="true" ht="12.75" hidden="false" customHeight="false" outlineLevel="0" collapsed="false"/>
    <row r="272" s="205" customFormat="true" ht="12.75" hidden="false" customHeight="false" outlineLevel="0" collapsed="false"/>
    <row r="273" s="205" customFormat="true" ht="12.75" hidden="false" customHeight="false" outlineLevel="0" collapsed="false"/>
    <row r="274" s="205" customFormat="true" ht="12.75" hidden="false" customHeight="false" outlineLevel="0" collapsed="false"/>
    <row r="275" s="205" customFormat="true" ht="12.75" hidden="false" customHeight="false" outlineLevel="0" collapsed="false"/>
    <row r="276" s="205" customFormat="true" ht="12.75" hidden="false" customHeight="false" outlineLevel="0" collapsed="false"/>
    <row r="277" s="205" customFormat="true" ht="12.75" hidden="false" customHeight="false" outlineLevel="0" collapsed="false"/>
    <row r="278" s="205" customFormat="true" ht="12.75" hidden="false" customHeight="false" outlineLevel="0" collapsed="false"/>
    <row r="279" s="205" customFormat="true" ht="12.75" hidden="false" customHeight="false" outlineLevel="0" collapsed="false"/>
    <row r="280" s="205" customFormat="true" ht="12.75" hidden="false" customHeight="false" outlineLevel="0" collapsed="false"/>
    <row r="281" s="205" customFormat="true" ht="12.75" hidden="false" customHeight="false" outlineLevel="0" collapsed="false"/>
    <row r="282" s="205" customFormat="true" ht="12.75" hidden="false" customHeight="false" outlineLevel="0" collapsed="false"/>
    <row r="283" s="205" customFormat="true" ht="12.75" hidden="false" customHeight="false" outlineLevel="0" collapsed="false"/>
    <row r="284" s="205" customFormat="true" ht="12.75" hidden="false" customHeight="false" outlineLevel="0" collapsed="false"/>
    <row r="285" s="205" customFormat="true" ht="12.75" hidden="false" customHeight="false" outlineLevel="0" collapsed="false"/>
    <row r="286" s="205" customFormat="true" ht="12.75" hidden="false" customHeight="false" outlineLevel="0" collapsed="false"/>
    <row r="287" s="205" customFormat="true" ht="12.75" hidden="false" customHeight="false" outlineLevel="0" collapsed="false"/>
    <row r="288" s="205" customFormat="true" ht="12.75" hidden="false" customHeight="false" outlineLevel="0" collapsed="false"/>
    <row r="289" s="205" customFormat="true" ht="12.75" hidden="false" customHeight="false" outlineLevel="0" collapsed="false"/>
    <row r="290" s="205" customFormat="true" ht="12.75" hidden="false" customHeight="false" outlineLevel="0" collapsed="false"/>
    <row r="291" s="205" customFormat="true" ht="12.75" hidden="false" customHeight="false" outlineLevel="0" collapsed="false"/>
    <row r="292" s="205" customFormat="true" ht="12.75" hidden="false" customHeight="false" outlineLevel="0" collapsed="false"/>
    <row r="293" s="205" customFormat="true" ht="12.75" hidden="false" customHeight="false" outlineLevel="0" collapsed="false"/>
    <row r="294" s="205" customFormat="true" ht="12.75" hidden="false" customHeight="false" outlineLevel="0" collapsed="false"/>
    <row r="295" s="205" customFormat="true" ht="12.75" hidden="false" customHeight="false" outlineLevel="0" collapsed="false"/>
    <row r="296" s="205" customFormat="true" ht="12.75" hidden="false" customHeight="false" outlineLevel="0" collapsed="false"/>
    <row r="297" s="205" customFormat="true" ht="12.75" hidden="false" customHeight="false" outlineLevel="0" collapsed="false"/>
    <row r="298" s="205" customFormat="true" ht="12.75" hidden="false" customHeight="false" outlineLevel="0" collapsed="false"/>
    <row r="299" s="205" customFormat="true" ht="12.75" hidden="false" customHeight="false" outlineLevel="0" collapsed="false"/>
    <row r="300" s="205" customFormat="true" ht="12.75" hidden="false" customHeight="false" outlineLevel="0" collapsed="false"/>
    <row r="301" s="205" customFormat="true" ht="12.75" hidden="false" customHeight="false" outlineLevel="0" collapsed="false"/>
    <row r="302" s="205" customFormat="true" ht="12.75" hidden="false" customHeight="false" outlineLevel="0" collapsed="false"/>
    <row r="303" s="205" customFormat="true" ht="12.75" hidden="false" customHeight="false" outlineLevel="0" collapsed="false"/>
    <row r="304" s="205" customFormat="true" ht="12.75" hidden="false" customHeight="false" outlineLevel="0" collapsed="false"/>
    <row r="305" s="205" customFormat="true" ht="12.75" hidden="false" customHeight="false" outlineLevel="0" collapsed="false"/>
    <row r="306" s="205" customFormat="true" ht="12.75" hidden="false" customHeight="false" outlineLevel="0" collapsed="false"/>
    <row r="307" s="205" customFormat="true" ht="12.75" hidden="false" customHeight="false" outlineLevel="0" collapsed="false"/>
    <row r="308" s="205" customFormat="true" ht="12.75" hidden="false" customHeight="false" outlineLevel="0" collapsed="false"/>
    <row r="309" s="205" customFormat="true" ht="12.75" hidden="false" customHeight="false" outlineLevel="0" collapsed="false"/>
    <row r="310" s="205" customFormat="true" ht="12.75" hidden="false" customHeight="false" outlineLevel="0" collapsed="false"/>
    <row r="311" s="205" customFormat="true" ht="12.75" hidden="false" customHeight="false" outlineLevel="0" collapsed="false"/>
    <row r="312" s="205" customFormat="true" ht="12.75" hidden="false" customHeight="false" outlineLevel="0" collapsed="false"/>
    <row r="313" s="205" customFormat="true" ht="12.75" hidden="false" customHeight="false" outlineLevel="0" collapsed="false"/>
    <row r="314" s="205" customFormat="true" ht="12.75" hidden="false" customHeight="false" outlineLevel="0" collapsed="false"/>
    <row r="315" s="205" customFormat="true" ht="12.75" hidden="false" customHeight="false" outlineLevel="0" collapsed="false"/>
    <row r="316" s="205" customFormat="true" ht="12.75" hidden="false" customHeight="false" outlineLevel="0" collapsed="false"/>
    <row r="317" s="205" customFormat="true" ht="12.75" hidden="false" customHeight="false" outlineLevel="0" collapsed="false"/>
    <row r="318" s="205" customFormat="true" ht="12.75" hidden="false" customHeight="false" outlineLevel="0" collapsed="false"/>
    <row r="319" s="205" customFormat="true" ht="12.75" hidden="false" customHeight="false" outlineLevel="0" collapsed="false"/>
    <row r="320" s="205" customFormat="true" ht="12.75" hidden="false" customHeight="false" outlineLevel="0" collapsed="false"/>
    <row r="321" s="205" customFormat="true" ht="12.75" hidden="false" customHeight="false" outlineLevel="0" collapsed="false"/>
    <row r="322" s="205" customFormat="true" ht="12.75" hidden="false" customHeight="false" outlineLevel="0" collapsed="false"/>
    <row r="323" s="205" customFormat="true" ht="12.75" hidden="false" customHeight="false" outlineLevel="0" collapsed="false"/>
    <row r="324" s="205" customFormat="true" ht="12.75" hidden="false" customHeight="false" outlineLevel="0" collapsed="false"/>
    <row r="325" s="205" customFormat="true" ht="12.75" hidden="false" customHeight="false" outlineLevel="0" collapsed="false"/>
    <row r="326" s="205" customFormat="true" ht="12.75" hidden="false" customHeight="false" outlineLevel="0" collapsed="false"/>
    <row r="327" s="205" customFormat="true" ht="12.75" hidden="false" customHeight="false" outlineLevel="0" collapsed="false"/>
    <row r="328" s="205" customFormat="true" ht="12.75" hidden="false" customHeight="false" outlineLevel="0" collapsed="false"/>
    <row r="329" s="205" customFormat="true" ht="12.75" hidden="false" customHeight="false" outlineLevel="0" collapsed="false"/>
    <row r="330" s="205" customFormat="true" ht="12.75" hidden="false" customHeight="false" outlineLevel="0" collapsed="false"/>
    <row r="331" s="205" customFormat="true" ht="12.75" hidden="false" customHeight="false" outlineLevel="0" collapsed="false"/>
    <row r="332" s="205" customFormat="true" ht="12.75" hidden="false" customHeight="false" outlineLevel="0" collapsed="false"/>
    <row r="333" s="205" customFormat="true" ht="12.75" hidden="false" customHeight="false" outlineLevel="0" collapsed="false"/>
    <row r="334" s="205" customFormat="true" ht="12.75" hidden="false" customHeight="false" outlineLevel="0" collapsed="false"/>
    <row r="335" s="205" customFormat="true" ht="12.75" hidden="false" customHeight="false" outlineLevel="0" collapsed="false"/>
    <row r="336" s="205" customFormat="true" ht="12.75" hidden="false" customHeight="false" outlineLevel="0" collapsed="false"/>
    <row r="337" s="205" customFormat="true" ht="12.75" hidden="false" customHeight="false" outlineLevel="0" collapsed="false"/>
    <row r="338" s="205" customFormat="true" ht="12.75" hidden="false" customHeight="false" outlineLevel="0" collapsed="false"/>
    <row r="339" s="205" customFormat="true" ht="12.75" hidden="false" customHeight="false" outlineLevel="0" collapsed="false"/>
    <row r="340" s="205" customFormat="true" ht="12.75" hidden="false" customHeight="false" outlineLevel="0" collapsed="false"/>
    <row r="341" s="205" customFormat="true" ht="12.75" hidden="false" customHeight="false" outlineLevel="0" collapsed="false"/>
    <row r="342" s="205" customFormat="true" ht="12.75" hidden="false" customHeight="false" outlineLevel="0" collapsed="false"/>
    <row r="343" s="205" customFormat="true" ht="12.75" hidden="false" customHeight="false" outlineLevel="0" collapsed="false"/>
    <row r="344" s="205" customFormat="true" ht="12.75" hidden="false" customHeight="false" outlineLevel="0" collapsed="false"/>
    <row r="345" s="205" customFormat="true" ht="12.75" hidden="false" customHeight="false" outlineLevel="0" collapsed="false"/>
    <row r="346" s="205" customFormat="true" ht="12.75" hidden="false" customHeight="false" outlineLevel="0" collapsed="false"/>
    <row r="347" s="205" customFormat="true" ht="12.75" hidden="false" customHeight="false" outlineLevel="0" collapsed="false"/>
    <row r="348" s="205" customFormat="true" ht="12.75" hidden="false" customHeight="false" outlineLevel="0" collapsed="false"/>
    <row r="349" s="205" customFormat="true" ht="12.75" hidden="false" customHeight="false" outlineLevel="0" collapsed="false"/>
    <row r="350" s="205" customFormat="true" ht="12.75" hidden="false" customHeight="false" outlineLevel="0" collapsed="false"/>
    <row r="351" s="205" customFormat="true" ht="12.75" hidden="false" customHeight="false" outlineLevel="0" collapsed="false"/>
    <row r="352" s="205" customFormat="true" ht="12.75" hidden="false" customHeight="false" outlineLevel="0" collapsed="false"/>
    <row r="353" s="205" customFormat="true" ht="12.75" hidden="false" customHeight="false" outlineLevel="0" collapsed="false"/>
    <row r="354" s="205" customFormat="true" ht="12.75" hidden="false" customHeight="false" outlineLevel="0" collapsed="false"/>
    <row r="355" s="205" customFormat="true" ht="12.75" hidden="false" customHeight="false" outlineLevel="0" collapsed="false"/>
    <row r="356" s="205" customFormat="true" ht="12.75" hidden="false" customHeight="false" outlineLevel="0" collapsed="false"/>
    <row r="357" s="205" customFormat="true" ht="12.75" hidden="false" customHeight="false" outlineLevel="0" collapsed="false"/>
    <row r="358" s="205" customFormat="true" ht="12.75" hidden="false" customHeight="false" outlineLevel="0" collapsed="false"/>
    <row r="359" s="205" customFormat="true" ht="12.75" hidden="false" customHeight="false" outlineLevel="0" collapsed="false"/>
    <row r="360" s="205" customFormat="true" ht="12.75" hidden="false" customHeight="false" outlineLevel="0" collapsed="false"/>
    <row r="361" s="205" customFormat="true" ht="12.75" hidden="false" customHeight="false" outlineLevel="0" collapsed="false"/>
    <row r="362" s="205" customFormat="true" ht="12.75" hidden="false" customHeight="false" outlineLevel="0" collapsed="false"/>
    <row r="363" s="205" customFormat="true" ht="12.75" hidden="false" customHeight="false" outlineLevel="0" collapsed="false"/>
    <row r="364" s="205" customFormat="true" ht="12.75" hidden="false" customHeight="false" outlineLevel="0" collapsed="false"/>
    <row r="365" s="205" customFormat="true" ht="12.75" hidden="false" customHeight="false" outlineLevel="0" collapsed="false"/>
    <row r="366" s="205" customFormat="true" ht="12.75" hidden="false" customHeight="false" outlineLevel="0" collapsed="false"/>
    <row r="367" s="205" customFormat="true" ht="12.75" hidden="false" customHeight="false" outlineLevel="0" collapsed="false"/>
    <row r="368" s="205" customFormat="true" ht="12.75" hidden="false" customHeight="false" outlineLevel="0" collapsed="false"/>
    <row r="369" s="205" customFormat="true" ht="12.75" hidden="false" customHeight="false" outlineLevel="0" collapsed="false"/>
    <row r="370" s="205" customFormat="true" ht="12.75" hidden="false" customHeight="false" outlineLevel="0" collapsed="false"/>
    <row r="371" s="205" customFormat="true" ht="12.75" hidden="false" customHeight="false" outlineLevel="0" collapsed="false"/>
    <row r="372" s="205" customFormat="true" ht="12.75" hidden="false" customHeight="false" outlineLevel="0" collapsed="false"/>
    <row r="373" s="205" customFormat="true" ht="12.75" hidden="false" customHeight="false" outlineLevel="0" collapsed="false"/>
    <row r="374" s="205" customFormat="true" ht="12.75" hidden="false" customHeight="false" outlineLevel="0" collapsed="false"/>
    <row r="375" s="205" customFormat="true" ht="12.75" hidden="false" customHeight="false" outlineLevel="0" collapsed="false"/>
    <row r="376" s="205" customFormat="true" ht="12.75" hidden="false" customHeight="false" outlineLevel="0" collapsed="false"/>
    <row r="377" s="205" customFormat="true" ht="12.75" hidden="false" customHeight="false" outlineLevel="0" collapsed="false"/>
    <row r="378" s="205" customFormat="true" ht="12.75" hidden="false" customHeight="false" outlineLevel="0" collapsed="false"/>
    <row r="379" s="205" customFormat="true" ht="12.75" hidden="false" customHeight="false" outlineLevel="0" collapsed="false"/>
    <row r="380" s="205" customFormat="true" ht="12.75" hidden="false" customHeight="false" outlineLevel="0" collapsed="false"/>
    <row r="381" s="205" customFormat="true" ht="12.75" hidden="false" customHeight="false" outlineLevel="0" collapsed="false"/>
    <row r="382" s="205" customFormat="true" ht="12.75" hidden="false" customHeight="false" outlineLevel="0" collapsed="false"/>
    <row r="383" s="205" customFormat="true" ht="12.75" hidden="false" customHeight="false" outlineLevel="0" collapsed="false"/>
    <row r="384" s="205" customFormat="true" ht="12.75" hidden="false" customHeight="false" outlineLevel="0" collapsed="false"/>
    <row r="385" s="205" customFormat="true" ht="12.75" hidden="false" customHeight="false" outlineLevel="0" collapsed="false"/>
    <row r="386" s="205" customFormat="true" ht="12.75" hidden="false" customHeight="false" outlineLevel="0" collapsed="false"/>
    <row r="387" s="205" customFormat="true" ht="12.75" hidden="false" customHeight="false" outlineLevel="0" collapsed="false"/>
    <row r="388" s="205" customFormat="true" ht="12.75" hidden="false" customHeight="false" outlineLevel="0" collapsed="false"/>
    <row r="389" s="205" customFormat="true" ht="12.75" hidden="false" customHeight="false" outlineLevel="0" collapsed="false"/>
    <row r="390" s="205" customFormat="true" ht="12.75" hidden="false" customHeight="false" outlineLevel="0" collapsed="false"/>
    <row r="391" s="205" customFormat="true" ht="12.75" hidden="false" customHeight="false" outlineLevel="0" collapsed="false"/>
    <row r="392" s="205" customFormat="true" ht="12.75" hidden="false" customHeight="false" outlineLevel="0" collapsed="false"/>
    <row r="393" s="205" customFormat="true" ht="12.75" hidden="false" customHeight="false" outlineLevel="0" collapsed="false"/>
    <row r="394" s="205" customFormat="true" ht="12.75" hidden="false" customHeight="false" outlineLevel="0" collapsed="false"/>
    <row r="395" s="205" customFormat="true" ht="12.75" hidden="false" customHeight="false" outlineLevel="0" collapsed="false"/>
    <row r="396" s="205" customFormat="true" ht="12.75" hidden="false" customHeight="false" outlineLevel="0" collapsed="false"/>
    <row r="397" s="205" customFormat="true" ht="12.75" hidden="false" customHeight="false" outlineLevel="0" collapsed="false"/>
    <row r="398" s="205" customFormat="true" ht="12.75" hidden="false" customHeight="false" outlineLevel="0" collapsed="false"/>
    <row r="399" s="205" customFormat="true" ht="12.75" hidden="false" customHeight="false" outlineLevel="0" collapsed="false"/>
    <row r="400" s="205" customFormat="true" ht="12.75" hidden="false" customHeight="false" outlineLevel="0" collapsed="false"/>
    <row r="401" s="205" customFormat="true" ht="12.75" hidden="false" customHeight="false" outlineLevel="0" collapsed="false"/>
    <row r="402" s="205" customFormat="true" ht="12.75" hidden="false" customHeight="false" outlineLevel="0" collapsed="false"/>
    <row r="403" s="205" customFormat="true" ht="12.75" hidden="false" customHeight="false" outlineLevel="0" collapsed="false"/>
    <row r="404" s="205" customFormat="true" ht="12.75" hidden="false" customHeight="false" outlineLevel="0" collapsed="false"/>
    <row r="405" s="205" customFormat="true" ht="12.75" hidden="false" customHeight="false" outlineLevel="0" collapsed="false"/>
    <row r="406" s="205" customFormat="true" ht="12.75" hidden="false" customHeight="false" outlineLevel="0" collapsed="false"/>
    <row r="407" s="205" customFormat="true" ht="12.75" hidden="false" customHeight="false" outlineLevel="0" collapsed="false"/>
    <row r="408" s="205" customFormat="true" ht="12.75" hidden="false" customHeight="false" outlineLevel="0" collapsed="false"/>
    <row r="409" s="205" customFormat="true" ht="12.75" hidden="false" customHeight="false" outlineLevel="0" collapsed="false"/>
    <row r="410" s="205" customFormat="true" ht="12.75" hidden="false" customHeight="false" outlineLevel="0" collapsed="false"/>
    <row r="411" s="205" customFormat="true" ht="12.75" hidden="false" customHeight="false" outlineLevel="0" collapsed="false"/>
    <row r="412" s="205" customFormat="true" ht="12.75" hidden="false" customHeight="false" outlineLevel="0" collapsed="false"/>
    <row r="413" s="205" customFormat="true" ht="12.75" hidden="false" customHeight="false" outlineLevel="0" collapsed="false"/>
    <row r="414" s="205" customFormat="true" ht="12.75" hidden="false" customHeight="false" outlineLevel="0" collapsed="false"/>
    <row r="415" s="205" customFormat="true" ht="12.75" hidden="false" customHeight="false" outlineLevel="0" collapsed="false"/>
    <row r="416" s="205" customFormat="true" ht="12.75" hidden="false" customHeight="false" outlineLevel="0" collapsed="false"/>
    <row r="417" s="205" customFormat="true" ht="12.75" hidden="false" customHeight="false" outlineLevel="0" collapsed="false"/>
    <row r="418" s="205" customFormat="true" ht="12.75" hidden="false" customHeight="false" outlineLevel="0" collapsed="false"/>
    <row r="419" s="205" customFormat="true" ht="12.75" hidden="false" customHeight="false" outlineLevel="0" collapsed="false"/>
    <row r="420" s="205" customFormat="true" ht="12.75" hidden="false" customHeight="false" outlineLevel="0" collapsed="false"/>
    <row r="421" s="205" customFormat="true" ht="12.75" hidden="false" customHeight="false" outlineLevel="0" collapsed="false"/>
    <row r="422" s="205" customFormat="true" ht="12.75" hidden="false" customHeight="false" outlineLevel="0" collapsed="false"/>
    <row r="423" s="205" customFormat="true" ht="12.75" hidden="false" customHeight="false" outlineLevel="0" collapsed="false"/>
    <row r="424" s="205" customFormat="true" ht="12.75" hidden="false" customHeight="false" outlineLevel="0" collapsed="false"/>
    <row r="425" s="205" customFormat="true" ht="12.75" hidden="false" customHeight="false" outlineLevel="0" collapsed="false"/>
    <row r="426" s="205" customFormat="true" ht="12.75" hidden="false" customHeight="false" outlineLevel="0" collapsed="false"/>
    <row r="427" s="205" customFormat="true" ht="12.75" hidden="false" customHeight="false" outlineLevel="0" collapsed="false"/>
    <row r="428" s="205" customFormat="true" ht="12.75" hidden="false" customHeight="false" outlineLevel="0" collapsed="false"/>
    <row r="429" s="205" customFormat="true" ht="12.75" hidden="false" customHeight="false" outlineLevel="0" collapsed="false"/>
    <row r="430" s="205" customFormat="true" ht="12.75" hidden="false" customHeight="false" outlineLevel="0" collapsed="false"/>
    <row r="431" s="205" customFormat="true" ht="12.75" hidden="false" customHeight="false" outlineLevel="0" collapsed="false"/>
    <row r="432" s="205" customFormat="true" ht="12.75" hidden="false" customHeight="false" outlineLevel="0" collapsed="false"/>
    <row r="433" s="205" customFormat="true" ht="12.75" hidden="false" customHeight="false" outlineLevel="0" collapsed="false"/>
    <row r="434" s="205" customFormat="true" ht="12.75" hidden="false" customHeight="false" outlineLevel="0" collapsed="false"/>
    <row r="435" s="205" customFormat="true" ht="12.75" hidden="false" customHeight="false" outlineLevel="0" collapsed="false"/>
    <row r="436" s="205" customFormat="true" ht="12.75" hidden="false" customHeight="false" outlineLevel="0" collapsed="false"/>
    <row r="437" s="205" customFormat="true" ht="12.75" hidden="false" customHeight="false" outlineLevel="0" collapsed="false"/>
    <row r="438" s="205" customFormat="true" ht="12.75" hidden="false" customHeight="false" outlineLevel="0" collapsed="false"/>
    <row r="439" s="205" customFormat="true" ht="12.75" hidden="false" customHeight="false" outlineLevel="0" collapsed="false"/>
    <row r="440" s="205" customFormat="true" ht="12.75" hidden="false" customHeight="false" outlineLevel="0" collapsed="false"/>
    <row r="441" s="205" customFormat="true" ht="12.75" hidden="false" customHeight="false" outlineLevel="0" collapsed="false"/>
    <row r="442" s="205" customFormat="true" ht="12.75" hidden="false" customHeight="false" outlineLevel="0" collapsed="false"/>
    <row r="443" s="205" customFormat="true" ht="12.75" hidden="false" customHeight="false" outlineLevel="0" collapsed="false"/>
    <row r="444" s="205" customFormat="true" ht="12.75" hidden="false" customHeight="false" outlineLevel="0" collapsed="false"/>
    <row r="445" s="205" customFormat="true" ht="12.75" hidden="false" customHeight="false" outlineLevel="0" collapsed="false"/>
    <row r="446" s="205" customFormat="true" ht="12.75" hidden="false" customHeight="false" outlineLevel="0" collapsed="false"/>
    <row r="447" s="205" customFormat="true" ht="12.75" hidden="false" customHeight="false" outlineLevel="0" collapsed="false"/>
    <row r="448" s="205" customFormat="true" ht="12.75" hidden="false" customHeight="false" outlineLevel="0" collapsed="false"/>
    <row r="449" s="205" customFormat="true" ht="12.75" hidden="false" customHeight="false" outlineLevel="0" collapsed="false"/>
    <row r="450" s="205" customFormat="true" ht="12.75" hidden="false" customHeight="false" outlineLevel="0" collapsed="false"/>
    <row r="451" s="205" customFormat="true" ht="12.75" hidden="false" customHeight="false" outlineLevel="0" collapsed="false"/>
    <row r="452" s="205" customFormat="true" ht="12.75" hidden="false" customHeight="false" outlineLevel="0" collapsed="false"/>
    <row r="453" s="205" customFormat="true" ht="12.75" hidden="false" customHeight="false" outlineLevel="0" collapsed="false"/>
    <row r="454" s="205" customFormat="true" ht="12.75" hidden="false" customHeight="false" outlineLevel="0" collapsed="false"/>
    <row r="455" s="205" customFormat="true" ht="12.75" hidden="false" customHeight="false" outlineLevel="0" collapsed="false"/>
    <row r="456" s="205" customFormat="true" ht="12.75" hidden="false" customHeight="false" outlineLevel="0" collapsed="false"/>
    <row r="457" s="205" customFormat="true" ht="12.75" hidden="false" customHeight="false" outlineLevel="0" collapsed="false"/>
    <row r="458" s="205" customFormat="true" ht="12.75" hidden="false" customHeight="false" outlineLevel="0" collapsed="false"/>
    <row r="459" s="205" customFormat="true" ht="12.75" hidden="false" customHeight="false" outlineLevel="0" collapsed="false"/>
    <row r="460" s="205" customFormat="true" ht="12.75" hidden="false" customHeight="false" outlineLevel="0" collapsed="false"/>
    <row r="461" s="205" customFormat="true" ht="12.75" hidden="false" customHeight="false" outlineLevel="0" collapsed="false"/>
    <row r="462" s="205" customFormat="true" ht="12.75" hidden="false" customHeight="false" outlineLevel="0" collapsed="false"/>
    <row r="463" s="205" customFormat="true" ht="12.75" hidden="false" customHeight="false" outlineLevel="0" collapsed="false"/>
    <row r="464" s="205" customFormat="true" ht="12.75" hidden="false" customHeight="false" outlineLevel="0" collapsed="false"/>
    <row r="465" s="205" customFormat="true" ht="12.75" hidden="false" customHeight="false" outlineLevel="0" collapsed="false"/>
    <row r="466" s="205" customFormat="true" ht="12.75" hidden="false" customHeight="false" outlineLevel="0" collapsed="false"/>
    <row r="467" s="205" customFormat="true" ht="12.75" hidden="false" customHeight="false" outlineLevel="0" collapsed="false"/>
    <row r="468" s="205" customFormat="true" ht="12.75" hidden="false" customHeight="false" outlineLevel="0" collapsed="false"/>
    <row r="469" s="205" customFormat="true" ht="12.75" hidden="false" customHeight="false" outlineLevel="0" collapsed="false"/>
    <row r="470" s="205" customFormat="true" ht="12.75" hidden="false" customHeight="false" outlineLevel="0" collapsed="false"/>
    <row r="471" s="205" customFormat="true" ht="12.75" hidden="false" customHeight="false" outlineLevel="0" collapsed="false"/>
    <row r="472" s="205" customFormat="true" ht="12.75" hidden="false" customHeight="false" outlineLevel="0" collapsed="false"/>
    <row r="473" s="205" customFormat="true" ht="12.75" hidden="false" customHeight="false" outlineLevel="0" collapsed="false"/>
    <row r="474" s="205" customFormat="true" ht="12.75" hidden="false" customHeight="false" outlineLevel="0" collapsed="false"/>
    <row r="475" s="205" customFormat="true" ht="12.75" hidden="false" customHeight="false" outlineLevel="0" collapsed="false"/>
    <row r="476" s="205" customFormat="true" ht="12.75" hidden="false" customHeight="false" outlineLevel="0" collapsed="false"/>
    <row r="477" s="205" customFormat="true" ht="12.75" hidden="false" customHeight="false" outlineLevel="0" collapsed="false"/>
    <row r="478" s="205" customFormat="true" ht="12.75" hidden="false" customHeight="false" outlineLevel="0" collapsed="false"/>
    <row r="479" s="205" customFormat="true" ht="12.75" hidden="false" customHeight="false" outlineLevel="0" collapsed="false"/>
    <row r="480" s="205" customFormat="true" ht="12.75" hidden="false" customHeight="false" outlineLevel="0" collapsed="false"/>
    <row r="481" s="205" customFormat="true" ht="12.75" hidden="false" customHeight="false" outlineLevel="0" collapsed="false"/>
    <row r="482" s="205" customFormat="true" ht="12.75" hidden="false" customHeight="false" outlineLevel="0" collapsed="false"/>
    <row r="483" s="205" customFormat="true" ht="12.75" hidden="false" customHeight="false" outlineLevel="0" collapsed="false"/>
    <row r="484" s="205" customFormat="true" ht="12.75" hidden="false" customHeight="false" outlineLevel="0" collapsed="false"/>
    <row r="485" s="205" customFormat="true" ht="12.75" hidden="false" customHeight="false" outlineLevel="0" collapsed="false"/>
    <row r="486" s="205" customFormat="true" ht="12.75" hidden="false" customHeight="false" outlineLevel="0" collapsed="false"/>
    <row r="487" s="205" customFormat="true" ht="12.75" hidden="false" customHeight="false" outlineLevel="0" collapsed="false"/>
    <row r="488" s="205" customFormat="true" ht="12.75" hidden="false" customHeight="false" outlineLevel="0" collapsed="false"/>
    <row r="489" s="205" customFormat="true" ht="12.75" hidden="false" customHeight="false" outlineLevel="0" collapsed="false"/>
    <row r="490" s="205" customFormat="true" ht="12.75" hidden="false" customHeight="false" outlineLevel="0" collapsed="false"/>
    <row r="491" s="205" customFormat="true" ht="12.75" hidden="false" customHeight="false" outlineLevel="0" collapsed="false"/>
    <row r="492" s="205" customFormat="true" ht="12.75" hidden="false" customHeight="false" outlineLevel="0" collapsed="false"/>
    <row r="493" s="205" customFormat="true" ht="12.75" hidden="false" customHeight="false" outlineLevel="0" collapsed="false"/>
    <row r="494" s="205" customFormat="true" ht="12.75" hidden="false" customHeight="false" outlineLevel="0" collapsed="false"/>
    <row r="495" s="205" customFormat="true" ht="12.75" hidden="false" customHeight="false" outlineLevel="0" collapsed="false"/>
    <row r="496" s="205" customFormat="true" ht="12.75" hidden="false" customHeight="false" outlineLevel="0" collapsed="false"/>
    <row r="497" s="205" customFormat="true" ht="12.75" hidden="false" customHeight="false" outlineLevel="0" collapsed="false"/>
    <row r="498" s="205" customFormat="true" ht="12.75" hidden="false" customHeight="false" outlineLevel="0" collapsed="false"/>
    <row r="499" s="205" customFormat="true" ht="12.75" hidden="false" customHeight="false" outlineLevel="0" collapsed="false"/>
    <row r="500" s="205" customFormat="true" ht="12.75" hidden="false" customHeight="false" outlineLevel="0" collapsed="false"/>
    <row r="501" s="205" customFormat="true" ht="12.75" hidden="false" customHeight="false" outlineLevel="0" collapsed="false"/>
    <row r="502" s="205" customFormat="true" ht="12.75" hidden="false" customHeight="false" outlineLevel="0" collapsed="false"/>
    <row r="503" s="205" customFormat="true" ht="12.75" hidden="false" customHeight="false" outlineLevel="0" collapsed="false"/>
    <row r="504" s="205" customFormat="true" ht="12.75" hidden="false" customHeight="false" outlineLevel="0" collapsed="false"/>
    <row r="505" s="205" customFormat="true" ht="12.75" hidden="false" customHeight="false" outlineLevel="0" collapsed="false"/>
    <row r="506" s="205" customFormat="true" ht="12.75" hidden="false" customHeight="false" outlineLevel="0" collapsed="false"/>
    <row r="507" s="205" customFormat="true" ht="12.75" hidden="false" customHeight="false" outlineLevel="0" collapsed="false"/>
    <row r="508" s="205" customFormat="true" ht="12.75" hidden="false" customHeight="false" outlineLevel="0" collapsed="false"/>
    <row r="509" s="205" customFormat="true" ht="12.75" hidden="false" customHeight="false" outlineLevel="0" collapsed="false"/>
    <row r="510" s="205" customFormat="true" ht="12.75" hidden="false" customHeight="false" outlineLevel="0" collapsed="false"/>
    <row r="511" s="205" customFormat="true" ht="12.75" hidden="false" customHeight="false" outlineLevel="0" collapsed="false"/>
    <row r="512" s="205" customFormat="true" ht="12.75" hidden="false" customHeight="false" outlineLevel="0" collapsed="false"/>
    <row r="513" s="205" customFormat="true" ht="12.75" hidden="false" customHeight="false" outlineLevel="0" collapsed="false"/>
    <row r="514" s="205" customFormat="true" ht="12.75" hidden="false" customHeight="false" outlineLevel="0" collapsed="false"/>
    <row r="515" s="205" customFormat="true" ht="12.75" hidden="false" customHeight="false" outlineLevel="0" collapsed="false"/>
    <row r="516" s="205" customFormat="true" ht="12.75" hidden="false" customHeight="false" outlineLevel="0" collapsed="false"/>
    <row r="517" s="205" customFormat="true" ht="12.75" hidden="false" customHeight="false" outlineLevel="0" collapsed="false"/>
    <row r="518" s="205" customFormat="true" ht="12.75" hidden="false" customHeight="false" outlineLevel="0" collapsed="false"/>
    <row r="519" s="205" customFormat="true" ht="12.75" hidden="false" customHeight="false" outlineLevel="0" collapsed="false"/>
    <row r="520" s="205" customFormat="true" ht="12.75" hidden="false" customHeight="false" outlineLevel="0" collapsed="false"/>
    <row r="521" s="205" customFormat="true" ht="12.75" hidden="false" customHeight="false" outlineLevel="0" collapsed="false"/>
    <row r="522" s="205" customFormat="true" ht="12.75" hidden="false" customHeight="false" outlineLevel="0" collapsed="false"/>
    <row r="523" s="205" customFormat="true" ht="12.75" hidden="false" customHeight="false" outlineLevel="0" collapsed="false"/>
    <row r="524" s="205" customFormat="true" ht="12.75" hidden="false" customHeight="false" outlineLevel="0" collapsed="false"/>
    <row r="525" s="205" customFormat="true" ht="12.75" hidden="false" customHeight="false" outlineLevel="0" collapsed="false"/>
    <row r="526" s="205" customFormat="true" ht="12.75" hidden="false" customHeight="false" outlineLevel="0" collapsed="false"/>
    <row r="527" s="205" customFormat="true" ht="12.75" hidden="false" customHeight="false" outlineLevel="0" collapsed="false"/>
    <row r="528" s="205" customFormat="true" ht="12.75" hidden="false" customHeight="false" outlineLevel="0" collapsed="false"/>
    <row r="529" s="205" customFormat="true" ht="12.75" hidden="false" customHeight="false" outlineLevel="0" collapsed="false"/>
    <row r="530" s="205" customFormat="true" ht="12.75" hidden="false" customHeight="false" outlineLevel="0" collapsed="false"/>
    <row r="531" s="205" customFormat="true" ht="12.75" hidden="false" customHeight="false" outlineLevel="0" collapsed="false"/>
    <row r="532" s="205" customFormat="true" ht="12.75" hidden="false" customHeight="false" outlineLevel="0" collapsed="false"/>
    <row r="533" s="205" customFormat="true" ht="12.75" hidden="false" customHeight="false" outlineLevel="0" collapsed="false"/>
    <row r="534" s="205" customFormat="true" ht="12.75" hidden="false" customHeight="false" outlineLevel="0" collapsed="false"/>
    <row r="535" s="205" customFormat="true" ht="12.75" hidden="false" customHeight="false" outlineLevel="0" collapsed="false"/>
    <row r="536" s="205" customFormat="true" ht="12.75" hidden="false" customHeight="false" outlineLevel="0" collapsed="false"/>
    <row r="537" s="205" customFormat="true" ht="12.75" hidden="false" customHeight="false" outlineLevel="0" collapsed="false"/>
    <row r="538" s="205" customFormat="true" ht="12.75" hidden="false" customHeight="false" outlineLevel="0" collapsed="false"/>
    <row r="539" s="205" customFormat="true" ht="12.75" hidden="false" customHeight="false" outlineLevel="0" collapsed="false"/>
    <row r="540" s="205" customFormat="true" ht="12.75" hidden="false" customHeight="false" outlineLevel="0" collapsed="false"/>
    <row r="541" s="205" customFormat="true" ht="12.75" hidden="false" customHeight="false" outlineLevel="0" collapsed="false"/>
    <row r="542" s="205" customFormat="true" ht="12.75" hidden="false" customHeight="false" outlineLevel="0" collapsed="false"/>
    <row r="543" s="205" customFormat="true" ht="12.75" hidden="false" customHeight="false" outlineLevel="0" collapsed="false"/>
    <row r="544" s="205" customFormat="true" ht="12.75" hidden="false" customHeight="false" outlineLevel="0" collapsed="false"/>
    <row r="545" s="205" customFormat="true" ht="12.75" hidden="false" customHeight="false" outlineLevel="0" collapsed="false"/>
    <row r="546" s="205" customFormat="true" ht="12.75" hidden="false" customHeight="false" outlineLevel="0" collapsed="false"/>
    <row r="547" s="205" customFormat="true" ht="12.75" hidden="false" customHeight="false" outlineLevel="0" collapsed="false"/>
    <row r="548" s="205" customFormat="true" ht="12.75" hidden="false" customHeight="false" outlineLevel="0" collapsed="false"/>
    <row r="549" s="205" customFormat="true" ht="12.75" hidden="false" customHeight="false" outlineLevel="0" collapsed="false"/>
    <row r="550" s="205" customFormat="true" ht="12.75" hidden="false" customHeight="false" outlineLevel="0" collapsed="false"/>
    <row r="551" s="205" customFormat="true" ht="12.75" hidden="false" customHeight="false" outlineLevel="0" collapsed="false"/>
    <row r="552" s="205" customFormat="true" ht="12.75" hidden="false" customHeight="false" outlineLevel="0" collapsed="false"/>
    <row r="553" s="205" customFormat="true" ht="12.75" hidden="false" customHeight="false" outlineLevel="0" collapsed="false"/>
    <row r="554" s="205" customFormat="true" ht="12.75" hidden="false" customHeight="false" outlineLevel="0" collapsed="false"/>
    <row r="555" s="205" customFormat="true" ht="12.75" hidden="false" customHeight="false" outlineLevel="0" collapsed="false"/>
    <row r="556" s="205" customFormat="true" ht="12.75" hidden="false" customHeight="false" outlineLevel="0" collapsed="false"/>
    <row r="557" s="205" customFormat="true" ht="12.75" hidden="false" customHeight="false" outlineLevel="0" collapsed="false"/>
    <row r="558" s="205" customFormat="true" ht="12.75" hidden="false" customHeight="false" outlineLevel="0" collapsed="false"/>
    <row r="559" s="205" customFormat="true" ht="12.75" hidden="false" customHeight="false" outlineLevel="0" collapsed="false"/>
    <row r="560" s="205" customFormat="true" ht="12.75" hidden="false" customHeight="false" outlineLevel="0" collapsed="false"/>
    <row r="561" s="205" customFormat="true" ht="12.75" hidden="false" customHeight="false" outlineLevel="0" collapsed="false"/>
    <row r="562" s="205" customFormat="true" ht="12.75" hidden="false" customHeight="false" outlineLevel="0" collapsed="false"/>
    <row r="563" s="205" customFormat="true" ht="12.75" hidden="false" customHeight="false" outlineLevel="0" collapsed="false"/>
    <row r="564" s="205" customFormat="true" ht="12.75" hidden="false" customHeight="false" outlineLevel="0" collapsed="false"/>
    <row r="565" s="205" customFormat="true" ht="12.75" hidden="false" customHeight="false" outlineLevel="0" collapsed="false"/>
    <row r="566" s="205" customFormat="true" ht="12.75" hidden="false" customHeight="false" outlineLevel="0" collapsed="false"/>
    <row r="567" s="205" customFormat="true" ht="12.75" hidden="false" customHeight="false" outlineLevel="0" collapsed="false"/>
    <row r="568" s="205" customFormat="true" ht="12.75" hidden="false" customHeight="false" outlineLevel="0" collapsed="false"/>
    <row r="569" s="205" customFormat="true" ht="12.75" hidden="false" customHeight="false" outlineLevel="0" collapsed="false"/>
    <row r="570" s="205" customFormat="true" ht="12.75" hidden="false" customHeight="false" outlineLevel="0" collapsed="false"/>
    <row r="571" s="205" customFormat="true" ht="12.75" hidden="false" customHeight="false" outlineLevel="0" collapsed="false"/>
    <row r="572" s="205" customFormat="true" ht="12.75" hidden="false" customHeight="false" outlineLevel="0" collapsed="false"/>
    <row r="573" s="205" customFormat="true" ht="12.75" hidden="false" customHeight="false" outlineLevel="0" collapsed="false"/>
    <row r="574" s="205" customFormat="true" ht="12.75" hidden="false" customHeight="false" outlineLevel="0" collapsed="false"/>
    <row r="575" s="205" customFormat="true" ht="12.75" hidden="false" customHeight="false" outlineLevel="0" collapsed="false"/>
    <row r="576" s="205" customFormat="true" ht="12.75" hidden="false" customHeight="false" outlineLevel="0" collapsed="false"/>
    <row r="577" s="205" customFormat="true" ht="12.75" hidden="false" customHeight="false" outlineLevel="0" collapsed="false"/>
    <row r="578" s="205" customFormat="true" ht="12.75" hidden="false" customHeight="false" outlineLevel="0" collapsed="false"/>
    <row r="579" s="205" customFormat="true" ht="12.75" hidden="false" customHeight="false" outlineLevel="0" collapsed="false"/>
    <row r="580" s="205" customFormat="true" ht="12.75" hidden="false" customHeight="false" outlineLevel="0" collapsed="false"/>
    <row r="581" s="205" customFormat="true" ht="12.75" hidden="false" customHeight="false" outlineLevel="0" collapsed="false"/>
    <row r="582" s="205" customFormat="true" ht="12.75" hidden="false" customHeight="false" outlineLevel="0" collapsed="false"/>
    <row r="583" s="205" customFormat="true" ht="12.75" hidden="false" customHeight="false" outlineLevel="0" collapsed="false"/>
    <row r="584" s="205" customFormat="true" ht="12.75" hidden="false" customHeight="false" outlineLevel="0" collapsed="false"/>
    <row r="585" s="205" customFormat="true" ht="12.75" hidden="false" customHeight="false" outlineLevel="0" collapsed="false"/>
    <row r="586" s="205" customFormat="true" ht="12.75" hidden="false" customHeight="false" outlineLevel="0" collapsed="false"/>
    <row r="587" s="205" customFormat="true" ht="12.75" hidden="false" customHeight="false" outlineLevel="0" collapsed="false"/>
    <row r="588" s="205" customFormat="true" ht="12.75" hidden="false" customHeight="false" outlineLevel="0" collapsed="false"/>
    <row r="589" s="205" customFormat="true" ht="12.75" hidden="false" customHeight="false" outlineLevel="0" collapsed="false"/>
    <row r="590" s="205" customFormat="true" ht="12.75" hidden="false" customHeight="false" outlineLevel="0" collapsed="false"/>
    <row r="591" s="205" customFormat="true" ht="12.75" hidden="false" customHeight="false" outlineLevel="0" collapsed="false"/>
    <row r="592" s="205" customFormat="true" ht="12.75" hidden="false" customHeight="false" outlineLevel="0" collapsed="false"/>
    <row r="593" s="205" customFormat="true" ht="12.75" hidden="false" customHeight="false" outlineLevel="0" collapsed="false"/>
    <row r="594" s="205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Dez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2-19T08:00:15Z</cp:lastPrinted>
  <dcterms:modified xsi:type="dcterms:W3CDTF">2014-02-19T09:59:19Z</dcterms:modified>
  <cp:revision>0</cp:revision>
  <dc:subject>Verarbeitendes Gewerbe -Monatsbericht für Betriebe</dc:subject>
  <dc:title>Verarbeitendes Gewerbe (sowie Bergbau und Gewinnung von Steinen und Erden) in Berlin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