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4196"/>
        <c:axId val="80476885"/>
      </c:lineChart>
      <c:catAx>
        <c:axId val="488141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885"/>
        <c:crossesAt val="0"/>
        <c:auto val="1"/>
        <c:lblAlgn val="ctr"/>
        <c:lblOffset val="100"/>
        <c:noMultiLvlLbl val="0"/>
      </c:catAx>
      <c:valAx>
        <c:axId val="8047688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19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60490817"/>
        <c:axId val="91485050"/>
      </c:barChart>
      <c:catAx>
        <c:axId val="6049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050"/>
        <c:crossesAt val="0"/>
        <c:auto val="1"/>
        <c:lblAlgn val="ctr"/>
        <c:lblOffset val="100"/>
        <c:noMultiLvlLbl val="0"/>
      </c:catAx>
      <c:valAx>
        <c:axId val="91485050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8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