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0160"/>
        <c:axId val="48648487"/>
      </c:lineChart>
      <c:catAx>
        <c:axId val="661301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87"/>
        <c:crossesAt val="0"/>
        <c:auto val="1"/>
        <c:lblAlgn val="ctr"/>
        <c:lblOffset val="100"/>
        <c:noMultiLvlLbl val="0"/>
      </c:catAx>
      <c:valAx>
        <c:axId val="4864848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64765588"/>
        <c:axId val="34553506"/>
      </c:barChart>
      <c:catAx>
        <c:axId val="6476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506"/>
        <c:crossesAt val="0"/>
        <c:auto val="1"/>
        <c:lblAlgn val="ctr"/>
        <c:lblOffset val="100"/>
        <c:noMultiLvlLbl val="0"/>
      </c:catAx>
      <c:valAx>
        <c:axId val="34553506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5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