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4597"/>
        <c:axId val="63154110"/>
      </c:lineChart>
      <c:catAx>
        <c:axId val="2556459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110"/>
        <c:crossesAt val="0"/>
        <c:auto val="1"/>
        <c:lblAlgn val="ctr"/>
        <c:lblOffset val="100"/>
        <c:noMultiLvlLbl val="0"/>
      </c:catAx>
      <c:valAx>
        <c:axId val="6315411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9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38264244"/>
        <c:axId val="82769484"/>
      </c:barChart>
      <c:catAx>
        <c:axId val="38264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84"/>
        <c:crossesAt val="0"/>
        <c:auto val="1"/>
        <c:lblAlgn val="ctr"/>
        <c:lblOffset val="100"/>
        <c:noMultiLvlLbl val="0"/>
      </c:catAx>
      <c:valAx>
        <c:axId val="82769484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