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Nov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3 nach Wirtschaftsabteilungen</t>
  </si>
  <si>
    <t xml:space="preserve">in Berlin im Nov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3</t>
  </si>
  <si>
    <t xml:space="preserve">bis Nov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Nov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Nov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Novem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3
      nach Wirtschaftsabteilungen – Volumenindex –</t>
  </si>
  <si>
    <t xml:space="preserve">3.4 Auftragseingangsindex Ausland für das Verarbeitende Gewerbe in Berlin von Januar bis Novem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3</c:f>
              <c:numCache>
                <c:formatCode>General</c:formatCode>
                <c:ptCount val="2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3507"/>
        <c:axId val="28990127"/>
      </c:lineChart>
      <c:catAx>
        <c:axId val="5135350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127"/>
        <c:crossesAt val="0"/>
        <c:auto val="1"/>
        <c:lblAlgn val="ctr"/>
        <c:lblOffset val="100"/>
        <c:noMultiLvlLbl val="0"/>
      </c:catAx>
      <c:valAx>
        <c:axId val="2899012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50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02.4</c:v>
                </c:pt>
                <c:pt idx="1">
                  <c:v>109.6</c:v>
                </c:pt>
                <c:pt idx="2">
                  <c:v>98.6</c:v>
                </c:pt>
                <c:pt idx="3">
                  <c:v>110.4</c:v>
                </c:pt>
                <c:pt idx="4">
                  <c:v>118.3</c:v>
                </c:pt>
                <c:pt idx="5">
                  <c:v>108.1</c:v>
                </c:pt>
                <c:pt idx="6">
                  <c:v>104.7</c:v>
                </c:pt>
                <c:pt idx="7">
                  <c:v>104.8</c:v>
                </c:pt>
                <c:pt idx="8">
                  <c:v>108.1</c:v>
                </c:pt>
                <c:pt idx="9">
                  <c:v>97.6</c:v>
                </c:pt>
                <c:pt idx="10">
                  <c:v>105.9</c:v>
                </c:pt>
                <c:pt idx="11">
                  <c:v>105.3</c:v>
                </c:pt>
                <c:pt idx="12">
                  <c:v>13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04</c:v>
                </c:pt>
                <c:pt idx="1">
                  <c:v>101.2</c:v>
                </c:pt>
                <c:pt idx="2">
                  <c:v>97.9</c:v>
                </c:pt>
                <c:pt idx="3">
                  <c:v>90.7</c:v>
                </c:pt>
                <c:pt idx="4">
                  <c:v>128.6</c:v>
                </c:pt>
                <c:pt idx="5">
                  <c:v>109.5</c:v>
                </c:pt>
                <c:pt idx="6">
                  <c:v>106</c:v>
                </c:pt>
                <c:pt idx="7">
                  <c:v>108.1</c:v>
                </c:pt>
                <c:pt idx="8">
                  <c:v>112.8</c:v>
                </c:pt>
                <c:pt idx="9">
                  <c:v>100</c:v>
                </c:pt>
                <c:pt idx="10">
                  <c:v>112.4</c:v>
                </c:pt>
                <c:pt idx="11">
                  <c:v>109.4</c:v>
                </c:pt>
                <c:pt idx="12">
                  <c:v>163.4</c:v>
                </c:pt>
              </c:numCache>
            </c:numRef>
          </c:val>
        </c:ser>
        <c:gapWidth val="110"/>
        <c:overlap val="0"/>
        <c:axId val="63714433"/>
        <c:axId val="10882354"/>
      </c:barChart>
      <c:catAx>
        <c:axId val="63714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354"/>
        <c:crossesAt val="0"/>
        <c:auto val="1"/>
        <c:lblAlgn val="ctr"/>
        <c:lblOffset val="100"/>
        <c:noMultiLvlLbl val="0"/>
      </c:catAx>
      <c:valAx>
        <c:axId val="10882354"/>
        <c:scaling>
          <c:orientation val="minMax"/>
          <c:max val="17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43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41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2"/>
      <c r="B4" s="173"/>
      <c r="C4" s="174"/>
      <c r="D4" s="175"/>
      <c r="E4" s="175" t="s">
        <v>125</v>
      </c>
      <c r="F4" s="208" t="s">
        <v>156</v>
      </c>
      <c r="G4" s="225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8"/>
      <c r="G5" s="225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26" t="s">
        <v>235</v>
      </c>
      <c r="F6" s="226"/>
      <c r="G6" s="225"/>
    </row>
    <row r="7" s="193" customFormat="true" ht="12" hidden="false" customHeight="true" outlineLevel="0" collapsed="false">
      <c r="A7" s="181"/>
      <c r="B7" s="182"/>
      <c r="C7" s="130"/>
      <c r="D7" s="130"/>
      <c r="E7" s="227"/>
      <c r="F7" s="227"/>
      <c r="G7" s="200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-8</v>
      </c>
      <c r="D8" s="213" t="n">
        <v>-483</v>
      </c>
      <c r="E8" s="228" t="n">
        <v>3.1</v>
      </c>
      <c r="F8" s="228" t="n">
        <v>12.2</v>
      </c>
      <c r="G8" s="200"/>
    </row>
    <row r="9" s="193" customFormat="true" ht="12" hidden="false" customHeight="true" outlineLevel="0" collapsed="false">
      <c r="A9" s="189"/>
      <c r="B9" s="182"/>
      <c r="C9" s="218"/>
      <c r="D9" s="218"/>
      <c r="E9" s="229"/>
      <c r="F9" s="229"/>
      <c r="G9" s="227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-10</v>
      </c>
      <c r="D10" s="218" t="n">
        <v>-1075</v>
      </c>
      <c r="E10" s="229" t="n">
        <v>-16.4</v>
      </c>
      <c r="F10" s="229" t="n">
        <v>-19.9</v>
      </c>
      <c r="G10" s="227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4</v>
      </c>
      <c r="D11" s="218" t="n">
        <v>546</v>
      </c>
      <c r="E11" s="229" t="n">
        <v>3.8</v>
      </c>
      <c r="F11" s="229" t="n">
        <v>11.1</v>
      </c>
      <c r="G11" s="227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s">
        <v>37</v>
      </c>
      <c r="D12" s="218" t="n">
        <v>48</v>
      </c>
      <c r="E12" s="229" t="n">
        <v>37.5</v>
      </c>
      <c r="F12" s="229" t="n">
        <v>50.6</v>
      </c>
      <c r="G12" s="227"/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218" t="n">
        <v>-2</v>
      </c>
      <c r="D13" s="218" t="n">
        <v>-2</v>
      </c>
      <c r="E13" s="229" t="n">
        <v>9.7</v>
      </c>
      <c r="F13" s="229" t="n">
        <v>22.9</v>
      </c>
      <c r="G13" s="227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3" customFormat="true" ht="12" hidden="false" customHeight="true" outlineLevel="0" collapsed="false">
      <c r="A15" s="191"/>
      <c r="B15" s="192"/>
      <c r="C15" s="218"/>
      <c r="D15" s="218"/>
      <c r="E15" s="229"/>
      <c r="F15" s="229"/>
      <c r="G15" s="227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8" t="n">
        <v>0</v>
      </c>
      <c r="D16" s="218" t="n">
        <v>0</v>
      </c>
      <c r="E16" s="229" t="n">
        <v>0</v>
      </c>
      <c r="F16" s="229" t="n">
        <v>0</v>
      </c>
      <c r="G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3" customFormat="true" ht="12" hidden="false" customHeight="true" outlineLevel="0" collapsed="false">
      <c r="A18" s="185"/>
      <c r="B18" s="182"/>
      <c r="C18" s="218"/>
      <c r="D18" s="218"/>
      <c r="E18" s="229"/>
      <c r="F18" s="229"/>
      <c r="G18" s="22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-8</v>
      </c>
      <c r="D19" s="213" t="n">
        <v>-483</v>
      </c>
      <c r="E19" s="228" t="n">
        <v>3.1</v>
      </c>
      <c r="F19" s="228" t="n">
        <v>12.2</v>
      </c>
      <c r="G19" s="227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s">
        <v>37</v>
      </c>
      <c r="D20" s="218" t="n">
        <v>-44</v>
      </c>
      <c r="E20" s="229" t="n">
        <v>-2.9</v>
      </c>
      <c r="F20" s="229" t="n">
        <v>9.9</v>
      </c>
      <c r="G20" s="227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s">
        <v>37</v>
      </c>
      <c r="D21" s="218" t="n">
        <v>69</v>
      </c>
      <c r="E21" s="229" t="n">
        <v>7.4</v>
      </c>
      <c r="F21" s="229" t="s">
        <v>48</v>
      </c>
      <c r="G21" s="227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s">
        <v>37</v>
      </c>
      <c r="D22" s="218" t="s">
        <v>48</v>
      </c>
      <c r="E22" s="229" t="s">
        <v>48</v>
      </c>
      <c r="F22" s="229" t="s">
        <v>48</v>
      </c>
      <c r="G22" s="227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1</v>
      </c>
      <c r="D23" s="218" t="n">
        <v>114</v>
      </c>
      <c r="E23" s="229" t="n">
        <v>15.6</v>
      </c>
      <c r="F23" s="229" t="s">
        <v>48</v>
      </c>
      <c r="G23" s="227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s">
        <v>37</v>
      </c>
      <c r="D24" s="218" t="n">
        <v>-9</v>
      </c>
      <c r="E24" s="229" t="n">
        <v>18.6</v>
      </c>
      <c r="F24" s="229" t="s">
        <v>48</v>
      </c>
      <c r="G24" s="227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s">
        <v>37</v>
      </c>
      <c r="D25" s="218" t="n">
        <v>-20</v>
      </c>
      <c r="E25" s="229" t="n">
        <v>12.4</v>
      </c>
      <c r="F25" s="229" t="s">
        <v>37</v>
      </c>
      <c r="G25" s="227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-3</v>
      </c>
      <c r="D26" s="218" t="n">
        <v>-443</v>
      </c>
      <c r="E26" s="229" t="n">
        <v>-24.6</v>
      </c>
      <c r="F26" s="229" t="n">
        <v>-23.7</v>
      </c>
      <c r="G26" s="227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-1</v>
      </c>
      <c r="D27" s="218" t="n">
        <v>3</v>
      </c>
      <c r="E27" s="229" t="n">
        <v>-1.7</v>
      </c>
      <c r="F27" s="229" t="s">
        <v>48</v>
      </c>
      <c r="G27" s="227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-2</v>
      </c>
      <c r="D28" s="218" t="n">
        <v>-55</v>
      </c>
      <c r="E28" s="229" t="n">
        <v>-10.4</v>
      </c>
      <c r="F28" s="229" t="n">
        <v>-8.6</v>
      </c>
      <c r="G28" s="227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s">
        <v>37</v>
      </c>
      <c r="D29" s="218" t="n">
        <v>-176</v>
      </c>
      <c r="E29" s="229" t="n">
        <v>17.8</v>
      </c>
      <c r="F29" s="229" t="n">
        <v>24</v>
      </c>
      <c r="G29" s="227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-1</v>
      </c>
      <c r="D30" s="218" t="n">
        <v>-73</v>
      </c>
      <c r="E30" s="229" t="n">
        <v>1</v>
      </c>
      <c r="F30" s="229" t="n">
        <v>22.2</v>
      </c>
      <c r="G30" s="227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</v>
      </c>
      <c r="D31" s="218" t="n">
        <v>-33</v>
      </c>
      <c r="E31" s="229" t="n">
        <v>-3.5</v>
      </c>
      <c r="F31" s="229" t="n">
        <v>-7.9</v>
      </c>
      <c r="G31" s="227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-1</v>
      </c>
      <c r="D32" s="218" t="n">
        <v>-104</v>
      </c>
      <c r="E32" s="229" t="n">
        <v>3.1</v>
      </c>
      <c r="F32" s="229" t="n">
        <v>-5</v>
      </c>
      <c r="G32" s="20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-3</v>
      </c>
      <c r="D33" s="218" t="n">
        <v>-189</v>
      </c>
      <c r="E33" s="229" t="n">
        <v>-4</v>
      </c>
      <c r="F33" s="229" t="n">
        <v>-0.5</v>
      </c>
      <c r="G33" s="227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-1</v>
      </c>
      <c r="D34" s="218" t="n">
        <v>-435</v>
      </c>
      <c r="E34" s="229" t="n">
        <v>1.7</v>
      </c>
      <c r="F34" s="229" t="n">
        <v>21.3</v>
      </c>
      <c r="G34" s="227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-3</v>
      </c>
      <c r="D35" s="218" t="n">
        <v>-248</v>
      </c>
      <c r="E35" s="229" t="n">
        <v>-31.2</v>
      </c>
      <c r="F35" s="229" t="n">
        <v>-36.4</v>
      </c>
      <c r="G35" s="227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</v>
      </c>
      <c r="D36" s="218" t="n">
        <v>199</v>
      </c>
      <c r="E36" s="229" t="n">
        <v>5.1</v>
      </c>
      <c r="F36" s="229" t="n">
        <v>7.2</v>
      </c>
      <c r="G36" s="227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1</v>
      </c>
      <c r="D37" s="218" t="n">
        <v>-170</v>
      </c>
      <c r="E37" s="229" t="n">
        <v>13.9</v>
      </c>
      <c r="F37" s="229" t="s">
        <v>48</v>
      </c>
      <c r="G37" s="227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s">
        <v>37</v>
      </c>
      <c r="D38" s="218" t="n">
        <v>63</v>
      </c>
      <c r="E38" s="229" t="s">
        <v>48</v>
      </c>
      <c r="F38" s="229" t="s">
        <v>48</v>
      </c>
      <c r="G38" s="227"/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218" t="s">
        <v>37</v>
      </c>
      <c r="D39" s="218" t="n">
        <v>7</v>
      </c>
      <c r="E39" s="229" t="n">
        <v>42.7</v>
      </c>
      <c r="F39" s="229" t="s">
        <v>48</v>
      </c>
      <c r="G39" s="227"/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218" t="n">
        <v>2</v>
      </c>
      <c r="D40" s="218" t="n">
        <v>236</v>
      </c>
      <c r="E40" s="229" t="n">
        <v>18.3</v>
      </c>
      <c r="F40" s="229" t="n">
        <v>9.9</v>
      </c>
      <c r="G40" s="230"/>
    </row>
    <row r="41" s="188" customFormat="true" ht="22.5" hidden="false" customHeight="false" outlineLevel="0" collapsed="false">
      <c r="A41" s="198" t="s">
        <v>232</v>
      </c>
      <c r="B41" s="192" t="s">
        <v>233</v>
      </c>
      <c r="C41" s="218" t="n">
        <v>-2</v>
      </c>
      <c r="D41" s="218" t="n">
        <v>822</v>
      </c>
      <c r="E41" s="229" t="n">
        <v>-0.1</v>
      </c>
      <c r="F41" s="229" t="n">
        <v>2.3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Nov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5" t="s">
        <v>117</v>
      </c>
      <c r="B3" s="236" t="s">
        <v>244</v>
      </c>
      <c r="C3" s="236" t="s">
        <v>119</v>
      </c>
      <c r="D3" s="109" t="s">
        <v>122</v>
      </c>
      <c r="E3" s="109"/>
      <c r="F3" s="109"/>
      <c r="G3" s="237"/>
    </row>
    <row r="4" customFormat="false" ht="12" hidden="false" customHeight="true" outlineLevel="0" collapsed="false">
      <c r="A4" s="105"/>
      <c r="B4" s="236"/>
      <c r="C4" s="236"/>
      <c r="D4" s="108" t="s">
        <v>123</v>
      </c>
      <c r="E4" s="110" t="s">
        <v>124</v>
      </c>
      <c r="F4" s="110"/>
      <c r="G4" s="237"/>
    </row>
    <row r="5" customFormat="false" ht="12" hidden="false" customHeight="true" outlineLevel="0" collapsed="false">
      <c r="A5" s="105"/>
      <c r="B5" s="236"/>
      <c r="C5" s="236"/>
      <c r="D5" s="108"/>
      <c r="E5" s="111" t="s">
        <v>125</v>
      </c>
      <c r="F5" s="112" t="s">
        <v>245</v>
      </c>
      <c r="G5" s="237"/>
    </row>
    <row r="6" customFormat="false" ht="12" hidden="false" customHeight="true" outlineLevel="0" collapsed="false">
      <c r="A6" s="105"/>
      <c r="B6" s="113" t="s">
        <v>127</v>
      </c>
      <c r="C6" s="113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5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7"/>
    </row>
    <row r="9" customFormat="false" ht="12" hidden="false" customHeight="true" outlineLevel="0" collapsed="false">
      <c r="A9" s="241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7"/>
    </row>
    <row r="12" customFormat="false" ht="12" hidden="false" customHeight="true" outlineLevel="0" collapsed="false">
      <c r="A12" s="242"/>
      <c r="B12" s="118"/>
      <c r="C12" s="121"/>
      <c r="D12" s="121"/>
      <c r="E12" s="121"/>
      <c r="F12" s="121"/>
      <c r="G12" s="237"/>
    </row>
    <row r="13" customFormat="false" ht="12" hidden="false" customHeight="true" outlineLevel="0" collapsed="false">
      <c r="A13" s="243" t="s">
        <v>247</v>
      </c>
      <c r="B13" s="118"/>
      <c r="C13" s="121"/>
      <c r="D13" s="121"/>
      <c r="E13" s="121"/>
      <c r="F13" s="121"/>
      <c r="G13" s="244"/>
    </row>
    <row r="14" customFormat="false" ht="12" hidden="false" customHeight="true" outlineLevel="0" collapsed="false">
      <c r="A14" s="127" t="s">
        <v>130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4"/>
    </row>
    <row r="15" customFormat="false" ht="12" hidden="false" customHeight="true" outlineLevel="0" collapsed="false">
      <c r="A15" s="127" t="s">
        <v>131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7"/>
    </row>
    <row r="16" customFormat="false" ht="12" hidden="false" customHeight="true" outlineLevel="0" collapsed="false">
      <c r="A16" s="127" t="s">
        <v>132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7"/>
    </row>
    <row r="17" customFormat="false" ht="12" hidden="false" customHeight="true" outlineLevel="0" collapsed="false">
      <c r="A17" s="127" t="s">
        <v>133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7"/>
    </row>
    <row r="18" customFormat="false" ht="12" hidden="false" customHeight="true" outlineLevel="0" collapsed="false">
      <c r="A18" s="127" t="s">
        <v>134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7"/>
    </row>
    <row r="19" customFormat="false" ht="12" hidden="false" customHeight="true" outlineLevel="0" collapsed="false">
      <c r="A19" s="127" t="s">
        <v>135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7"/>
    </row>
    <row r="20" customFormat="false" ht="12" hidden="false" customHeight="true" outlineLevel="0" collapsed="false">
      <c r="A20" s="127" t="s">
        <v>136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7"/>
    </row>
    <row r="21" customFormat="false" ht="12" hidden="false" customHeight="true" outlineLevel="0" collapsed="false">
      <c r="A21" s="127" t="s">
        <v>137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7"/>
    </row>
    <row r="22" customFormat="false" ht="12" hidden="false" customHeight="true" outlineLevel="0" collapsed="false">
      <c r="A22" s="127" t="s">
        <v>138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7"/>
    </row>
    <row r="23" customFormat="false" ht="12" hidden="false" customHeight="true" outlineLevel="0" collapsed="false">
      <c r="A23" s="127" t="s">
        <v>139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7"/>
    </row>
    <row r="24" customFormat="false" ht="12" hidden="false" customHeight="true" outlineLevel="0" collapsed="false">
      <c r="A24" s="127" t="s">
        <v>140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7"/>
    </row>
    <row r="25" customFormat="false" ht="12" hidden="false" customHeight="true" outlineLevel="0" collapsed="false">
      <c r="A25" s="127" t="s">
        <v>141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7"/>
    </row>
    <row r="26" customFormat="false" ht="12" hidden="false" customHeight="true" outlineLevel="0" collapsed="false">
      <c r="A26" s="127" t="s">
        <v>142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7"/>
    </row>
    <row r="27" customFormat="false" ht="12" hidden="false" customHeight="true" outlineLevel="0" collapsed="false">
      <c r="A27" s="127" t="s">
        <v>143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7"/>
    </row>
    <row r="28" customFormat="false" ht="12" hidden="false" customHeight="true" outlineLevel="0" collapsed="false">
      <c r="A28" s="127" t="s">
        <v>144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7"/>
    </row>
    <row r="29" customFormat="false" ht="12" hidden="false" customHeight="true" outlineLevel="0" collapsed="false">
      <c r="A29" s="127" t="s">
        <v>145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7"/>
    </row>
    <row r="30" customFormat="false" ht="12" hidden="false" customHeight="true" outlineLevel="0" collapsed="false">
      <c r="A30" s="127" t="s">
        <v>146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7"/>
    </row>
    <row r="31" customFormat="false" ht="12" hidden="false" customHeight="true" outlineLevel="0" collapsed="false">
      <c r="A31" s="127" t="s">
        <v>147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7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7"/>
    </row>
    <row r="33" customFormat="false" ht="12" hidden="false" customHeight="true" outlineLevel="0" collapsed="false">
      <c r="A33" s="242" t="s">
        <v>148</v>
      </c>
      <c r="B33" s="118"/>
      <c r="C33" s="121"/>
      <c r="D33" s="121"/>
      <c r="E33" s="121"/>
      <c r="F33" s="121"/>
      <c r="G33" s="237"/>
    </row>
    <row r="34" customFormat="false" ht="12" hidden="false" customHeight="true" outlineLevel="0" collapsed="false">
      <c r="A34" s="127" t="s">
        <v>130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5"/>
    </row>
    <row r="35" customFormat="false" ht="12" hidden="false" customHeight="true" outlineLevel="0" collapsed="false">
      <c r="A35" s="127" t="s">
        <v>131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6"/>
      <c r="H35" s="247"/>
    </row>
    <row r="36" customFormat="false" ht="12" hidden="false" customHeight="true" outlineLevel="0" collapsed="false">
      <c r="A36" s="127" t="s">
        <v>132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6"/>
      <c r="H36" s="247"/>
    </row>
    <row r="37" customFormat="false" ht="12" hidden="false" customHeight="true" outlineLevel="0" collapsed="false">
      <c r="A37" s="127" t="s">
        <v>133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6"/>
      <c r="H37" s="247"/>
    </row>
    <row r="38" customFormat="false" ht="12" hidden="false" customHeight="true" outlineLevel="0" collapsed="false">
      <c r="A38" s="127" t="s">
        <v>134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6"/>
      <c r="H38" s="247"/>
    </row>
    <row r="39" customFormat="false" ht="12" hidden="false" customHeight="true" outlineLevel="0" collapsed="false">
      <c r="A39" s="127" t="s">
        <v>135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6"/>
      <c r="H39" s="247"/>
    </row>
    <row r="40" customFormat="false" ht="12" hidden="false" customHeight="true" outlineLevel="0" collapsed="false">
      <c r="A40" s="127" t="s">
        <v>136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6"/>
      <c r="H40" s="247"/>
    </row>
    <row r="41" customFormat="false" ht="12" hidden="false" customHeight="true" outlineLevel="0" collapsed="false">
      <c r="A41" s="127" t="s">
        <v>137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6"/>
      <c r="H41" s="247"/>
    </row>
    <row r="42" customFormat="false" ht="12" hidden="false" customHeight="true" outlineLevel="0" collapsed="false">
      <c r="A42" s="127" t="s">
        <v>138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6"/>
      <c r="H42" s="247"/>
    </row>
    <row r="43" customFormat="false" ht="12" hidden="false" customHeight="true" outlineLevel="0" collapsed="false">
      <c r="A43" s="127" t="s">
        <v>139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6"/>
      <c r="H43" s="247"/>
    </row>
    <row r="44" customFormat="false" ht="12" hidden="false" customHeight="true" outlineLevel="0" collapsed="false">
      <c r="A44" s="127" t="s">
        <v>140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6"/>
      <c r="H44" s="247"/>
    </row>
    <row r="45" customFormat="false" ht="12" hidden="false" customHeight="true" outlineLevel="0" collapsed="false">
      <c r="A45" s="127" t="s">
        <v>141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6"/>
      <c r="H45" s="247"/>
    </row>
    <row r="46" customFormat="false" ht="12" hidden="false" customHeight="true" outlineLevel="0" collapsed="false">
      <c r="A46" s="127" t="s">
        <v>142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6"/>
      <c r="H46" s="247"/>
    </row>
    <row r="47" customFormat="false" ht="12" hidden="false" customHeight="true" outlineLevel="0" collapsed="false">
      <c r="A47" s="127" t="s">
        <v>143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46"/>
      <c r="H47" s="247"/>
    </row>
    <row r="48" customFormat="false" ht="12" hidden="false" customHeight="true" outlineLevel="0" collapsed="false">
      <c r="A48" s="127" t="s">
        <v>144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46"/>
      <c r="H48" s="247"/>
    </row>
    <row r="49" customFormat="false" ht="12" hidden="false" customHeight="true" outlineLevel="0" collapsed="false">
      <c r="A49" s="127" t="s">
        <v>145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6"/>
      <c r="H49" s="247"/>
    </row>
    <row r="50" customFormat="false" ht="12" hidden="false" customHeight="true" outlineLevel="0" collapsed="false">
      <c r="A50" s="127" t="s">
        <v>146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6"/>
      <c r="H50" s="247"/>
    </row>
    <row r="51" customFormat="false" ht="12" hidden="false" customHeight="true" outlineLevel="0" collapsed="false">
      <c r="A51" s="127" t="s">
        <v>147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6"/>
      <c r="H51" s="247"/>
    </row>
    <row r="52" customFormat="false" ht="12" hidden="false" customHeight="true" outlineLevel="0" collapsed="false">
      <c r="A52" s="126" t="s">
        <v>149</v>
      </c>
      <c r="B52" s="126"/>
      <c r="C52" s="126"/>
      <c r="D52" s="126"/>
      <c r="E52" s="126"/>
      <c r="F52" s="126"/>
      <c r="G52" s="126"/>
      <c r="H52" s="248"/>
      <c r="I52" s="100"/>
    </row>
    <row r="53" customFormat="false" ht="12" hidden="false" customHeight="true" outlineLevel="0" collapsed="false">
      <c r="A53" s="249" t="s">
        <v>150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0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0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0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0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0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0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0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1" t="s">
        <v>151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 t="s">
        <v>133</v>
      </c>
      <c r="B64" s="133" t="n">
        <f aca="false">(B34+B35+B36)/3-B37</f>
        <v>-0</v>
      </c>
      <c r="C64" s="133" t="n">
        <f aca="false">(C34+C35+C36)/3-C37</f>
        <v>-0</v>
      </c>
      <c r="D64" s="133" t="n">
        <f aca="false">(D34+D35+D36)-D37</f>
        <v>0</v>
      </c>
      <c r="E64" s="133" t="n">
        <f aca="false">(E34+E35+E36)-E37</f>
        <v>0</v>
      </c>
      <c r="F64" s="133" t="n">
        <f aca="false">(F34+F35+F36)-F37</f>
        <v>0</v>
      </c>
    </row>
    <row r="65" customFormat="false" ht="12" hidden="false" customHeight="true" outlineLevel="0" collapsed="false">
      <c r="A65" s="131" t="s">
        <v>137</v>
      </c>
      <c r="B65" s="133" t="n">
        <f aca="false">(B38+B39+B40)/3-B41</f>
        <v>0</v>
      </c>
      <c r="C65" s="133" t="n">
        <f aca="false">(C38+C39+C40)/3-C41</f>
        <v>0</v>
      </c>
      <c r="D65" s="133" t="n">
        <f aca="false">(D38+D39+D40)-D41</f>
        <v>0</v>
      </c>
      <c r="E65" s="133" t="n">
        <f aca="false">(E38+E39+E40)-E41</f>
        <v>0</v>
      </c>
      <c r="F65" s="133" t="n">
        <f aca="false">(F38+F39+F40)-F41</f>
        <v>0</v>
      </c>
    </row>
    <row r="66" customFormat="false" ht="12" hidden="false" customHeight="true" outlineLevel="0" collapsed="false">
      <c r="A66" s="131" t="s">
        <v>142</v>
      </c>
      <c r="B66" s="133" t="n">
        <f aca="false">(B43+B44+B45)/3-B46</f>
        <v>-0</v>
      </c>
      <c r="C66" s="133" t="n">
        <f aca="false">(C43+C44+C45)/3-C46</f>
        <v>0</v>
      </c>
      <c r="D66" s="133" t="n">
        <f aca="false">(D43+D44+D45)-D46</f>
        <v>-1</v>
      </c>
      <c r="E66" s="133" t="n">
        <f aca="false">(E43+E44+E45)-E46</f>
        <v>0</v>
      </c>
      <c r="F66" s="133" t="n">
        <f aca="false">(F43+F44+F45)-F46</f>
        <v>0</v>
      </c>
    </row>
    <row r="67" customFormat="false" ht="12" hidden="false" customHeight="true" outlineLevel="0" collapsed="false">
      <c r="A67" s="131" t="s">
        <v>146</v>
      </c>
      <c r="B67" s="133" t="n">
        <f aca="false">(B47+B48+B49)/3-B50</f>
        <v>293</v>
      </c>
      <c r="C67" s="250" t="n">
        <f aca="false">(C47+C48+C49)/3-C50</f>
        <v>52833</v>
      </c>
      <c r="D67" s="250" t="n">
        <f aca="false">(D47+D48+D49)-D50</f>
        <v>3261772</v>
      </c>
      <c r="E67" s="250" t="n">
        <f aca="false">(E47+E48+E49)-E50</f>
        <v>1758090</v>
      </c>
      <c r="F67" s="250" t="n">
        <f aca="false">(F47+F48+F49)-F50</f>
        <v>563473</v>
      </c>
      <c r="G67" s="100"/>
      <c r="H67" s="100"/>
    </row>
    <row r="68" customFormat="false" ht="12" hidden="false" customHeight="true" outlineLevel="0" collapsed="false">
      <c r="A68" s="131" t="s">
        <v>138</v>
      </c>
      <c r="B68" s="133" t="n">
        <f aca="false">SUM(B14+B15+B16+B18+B19+B20)/6-B22</f>
        <v>0</v>
      </c>
      <c r="C68" s="250" t="n">
        <f aca="false">SUM(C14+C15+C16+C18+C19+C20)/6-C22</f>
        <v>-0</v>
      </c>
      <c r="D68" s="250" t="n">
        <f aca="false">D37+D41-D42</f>
        <v>0</v>
      </c>
      <c r="E68" s="250" t="n">
        <f aca="false">E37+E41-E42</f>
        <v>1</v>
      </c>
      <c r="F68" s="250" t="n">
        <f aca="false">F37+F41-F42</f>
        <v>1</v>
      </c>
      <c r="G68" s="133"/>
      <c r="H68" s="133"/>
    </row>
    <row r="69" customFormat="false" ht="12" hidden="false" customHeight="true" outlineLevel="0" collapsed="false">
      <c r="A69" s="131" t="s">
        <v>147</v>
      </c>
      <c r="B69" s="133" t="n">
        <f aca="false">SUM(B43+B44+B45+B47+B48+B49)/6-B51</f>
        <v>366</v>
      </c>
      <c r="C69" s="250" t="n">
        <f aca="false">SUM(C43+C44+C45+C47+C48+C49)/6-C51</f>
        <v>65957</v>
      </c>
      <c r="D69" s="250" t="n">
        <f aca="false">D46+D50-D51</f>
        <v>4702514</v>
      </c>
      <c r="E69" s="250" t="n">
        <f aca="false">E46+E50-E51</f>
        <v>2506443</v>
      </c>
      <c r="F69" s="250" t="n">
        <f aca="false">F46+F50-F51</f>
        <v>807153</v>
      </c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2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2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2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185" t="s">
        <v>188</v>
      </c>
      <c r="B7" s="265" t="s">
        <v>189</v>
      </c>
      <c r="C7" s="266" t="n">
        <v>100</v>
      </c>
      <c r="D7" s="266" t="n">
        <v>100</v>
      </c>
      <c r="E7" s="266" t="n">
        <v>100</v>
      </c>
    </row>
    <row r="8" customFormat="false" ht="12.95" hidden="false" customHeight="true" outlineLevel="0" collapsed="false">
      <c r="A8" s="199"/>
      <c r="B8" s="161" t="s">
        <v>255</v>
      </c>
      <c r="C8" s="267" t="n">
        <v>26.22</v>
      </c>
      <c r="D8" s="268" t="n">
        <v>37.84</v>
      </c>
      <c r="E8" s="268" t="n">
        <v>18.99</v>
      </c>
    </row>
    <row r="9" customFormat="false" ht="12.95" hidden="false" customHeight="true" outlineLevel="0" collapsed="false">
      <c r="A9" s="189"/>
      <c r="B9" s="161" t="s">
        <v>256</v>
      </c>
      <c r="C9" s="268" t="n">
        <v>28.54</v>
      </c>
      <c r="D9" s="268" t="n">
        <v>26.83</v>
      </c>
      <c r="E9" s="268" t="n">
        <v>29.6</v>
      </c>
    </row>
    <row r="10" customFormat="false" ht="12.95" hidden="false" customHeight="true" outlineLevel="0" collapsed="false">
      <c r="A10" s="185"/>
      <c r="B10" s="161" t="s">
        <v>180</v>
      </c>
      <c r="C10" s="268" t="n">
        <v>11.4</v>
      </c>
      <c r="D10" s="268" t="n">
        <v>8.49</v>
      </c>
      <c r="E10" s="268" t="n">
        <v>13.21</v>
      </c>
    </row>
    <row r="11" customFormat="false" ht="12.95" hidden="false" customHeight="true" outlineLevel="0" collapsed="false">
      <c r="A11" s="197"/>
      <c r="B11" s="161" t="s">
        <v>182</v>
      </c>
      <c r="C11" s="268" t="n">
        <v>33.84</v>
      </c>
      <c r="D11" s="268" t="n">
        <v>26.84</v>
      </c>
      <c r="E11" s="268" t="n">
        <v>38.21</v>
      </c>
    </row>
    <row r="12" customFormat="false" ht="18.75" hidden="false" customHeight="true" outlineLevel="0" collapsed="false">
      <c r="A12" s="197" t="n">
        <v>13.14</v>
      </c>
      <c r="B12" s="269" t="s">
        <v>257</v>
      </c>
      <c r="C12" s="270" t="n">
        <v>0.61</v>
      </c>
      <c r="D12" s="270" t="n">
        <v>0.88</v>
      </c>
      <c r="E12" s="270" t="n">
        <v>0.45</v>
      </c>
    </row>
    <row r="13" customFormat="false" ht="12.95" hidden="false" customHeight="true" outlineLevel="0" collapsed="false">
      <c r="A13" s="197" t="s">
        <v>203</v>
      </c>
      <c r="B13" s="269" t="s">
        <v>204</v>
      </c>
      <c r="C13" s="270" t="n">
        <v>1.06</v>
      </c>
      <c r="D13" s="270" t="n">
        <v>1.91</v>
      </c>
      <c r="E13" s="270" t="n">
        <v>0.52</v>
      </c>
    </row>
    <row r="14" customFormat="false" ht="12.95" hidden="false" customHeight="true" outlineLevel="0" collapsed="false">
      <c r="A14" s="197" t="s">
        <v>206</v>
      </c>
      <c r="B14" s="269" t="s">
        <v>207</v>
      </c>
      <c r="C14" s="270" t="n">
        <v>4.08</v>
      </c>
      <c r="D14" s="270" t="n">
        <v>5.48</v>
      </c>
      <c r="E14" s="270" t="n">
        <v>3.21</v>
      </c>
    </row>
    <row r="15" customFormat="false" ht="12.95" hidden="false" customHeight="true" outlineLevel="0" collapsed="false">
      <c r="A15" s="197" t="s">
        <v>208</v>
      </c>
      <c r="B15" s="269" t="s">
        <v>209</v>
      </c>
      <c r="C15" s="270" t="n">
        <v>32.09</v>
      </c>
      <c r="D15" s="270" t="n">
        <v>23.49</v>
      </c>
      <c r="E15" s="270" t="n">
        <v>37.44</v>
      </c>
    </row>
    <row r="16" customFormat="false" ht="12.95" hidden="false" customHeight="true" outlineLevel="0" collapsed="false">
      <c r="A16" s="199" t="s">
        <v>214</v>
      </c>
      <c r="B16" s="269" t="s">
        <v>215</v>
      </c>
      <c r="C16" s="270" t="n">
        <v>3.79</v>
      </c>
      <c r="D16" s="270" t="n">
        <v>5.49</v>
      </c>
      <c r="E16" s="270" t="n">
        <v>2.73</v>
      </c>
    </row>
    <row r="17" customFormat="false" ht="12.95" hidden="false" customHeight="true" outlineLevel="0" collapsed="false">
      <c r="A17" s="197" t="s">
        <v>216</v>
      </c>
      <c r="B17" s="269" t="s">
        <v>217</v>
      </c>
      <c r="C17" s="270" t="n">
        <v>6.4</v>
      </c>
      <c r="D17" s="270" t="n">
        <v>12.74</v>
      </c>
      <c r="E17" s="270" t="n">
        <v>2.46</v>
      </c>
    </row>
    <row r="18" customFormat="false" ht="22.5" hidden="false" customHeight="true" outlineLevel="0" collapsed="false">
      <c r="A18" s="199" t="s">
        <v>258</v>
      </c>
      <c r="B18" s="269" t="s">
        <v>259</v>
      </c>
      <c r="C18" s="270" t="n">
        <v>13.98</v>
      </c>
      <c r="D18" s="270" t="n">
        <v>12.95</v>
      </c>
      <c r="E18" s="270" t="n">
        <v>14.61</v>
      </c>
    </row>
    <row r="19" customFormat="false" ht="12.95" hidden="false" customHeight="true" outlineLevel="0" collapsed="false">
      <c r="A19" s="197" t="s">
        <v>220</v>
      </c>
      <c r="B19" s="269" t="s">
        <v>221</v>
      </c>
      <c r="C19" s="270" t="n">
        <v>11.28</v>
      </c>
      <c r="D19" s="270" t="n">
        <v>13.88</v>
      </c>
      <c r="E19" s="270" t="n">
        <v>9.67</v>
      </c>
    </row>
    <row r="20" customFormat="false" ht="12.95" hidden="false" customHeight="true" outlineLevel="0" collapsed="false">
      <c r="A20" s="197" t="s">
        <v>222</v>
      </c>
      <c r="B20" s="269" t="s">
        <v>223</v>
      </c>
      <c r="C20" s="270" t="n">
        <v>12.39</v>
      </c>
      <c r="D20" s="270" t="n">
        <v>10.5</v>
      </c>
      <c r="E20" s="270" t="n">
        <v>13.57</v>
      </c>
    </row>
    <row r="21" customFormat="false" ht="12.95" hidden="false" customHeight="true" outlineLevel="0" collapsed="false">
      <c r="A21" s="197" t="s">
        <v>260</v>
      </c>
      <c r="B21" s="269" t="s">
        <v>261</v>
      </c>
      <c r="C21" s="270" t="n">
        <v>14.32</v>
      </c>
      <c r="D21" s="270" t="n">
        <v>12.68</v>
      </c>
      <c r="E21" s="270" t="n">
        <v>15.34</v>
      </c>
    </row>
    <row r="22" customFormat="false" ht="12" hidden="false" customHeight="true" outlineLevel="0" collapsed="false">
      <c r="A22" s="199"/>
      <c r="B22" s="271"/>
      <c r="C22" s="272"/>
      <c r="D22" s="272"/>
      <c r="E22" s="272"/>
    </row>
    <row r="23" customFormat="false" ht="12" hidden="false" customHeight="true" outlineLevel="0" collapsed="false">
      <c r="A23" s="273"/>
      <c r="B23" s="274"/>
      <c r="C23" s="272"/>
      <c r="D23" s="272"/>
      <c r="E23" s="272"/>
    </row>
    <row r="24" customFormat="false" ht="12" hidden="false" customHeight="true" outlineLevel="0" collapsed="false">
      <c r="A24" s="253"/>
      <c r="B24" s="275"/>
      <c r="C24" s="272"/>
      <c r="D24" s="272"/>
      <c r="E24" s="272"/>
    </row>
    <row r="25" customFormat="false" ht="22.5" hidden="false" customHeight="true" outlineLevel="0" collapsed="false">
      <c r="A25" s="223" t="s">
        <v>262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5"/>
      <c r="C27" s="272"/>
      <c r="D27" s="272"/>
      <c r="E27" s="272"/>
      <c r="H27" s="1"/>
      <c r="J27" s="19"/>
    </row>
    <row r="28" customFormat="false" ht="12" hidden="false" customHeight="true" outlineLevel="0" collapsed="false">
      <c r="A28" s="276"/>
      <c r="B28" s="277"/>
      <c r="C28" s="272"/>
      <c r="D28" s="272"/>
      <c r="E28" s="272"/>
      <c r="H28" s="188" t="s">
        <v>263</v>
      </c>
      <c r="I28" s="188" t="s">
        <v>252</v>
      </c>
      <c r="J28" s="278" t="s">
        <v>254</v>
      </c>
      <c r="K28" s="279"/>
      <c r="L28" s="279"/>
    </row>
    <row r="29" customFormat="false" ht="12" hidden="false" customHeight="true" outlineLevel="0" collapsed="false">
      <c r="A29" s="276"/>
      <c r="B29" s="271"/>
      <c r="C29" s="272"/>
      <c r="D29" s="272"/>
      <c r="E29" s="272"/>
      <c r="G29" s="280"/>
      <c r="H29" s="278" t="s">
        <v>1</v>
      </c>
      <c r="I29" s="281" t="n">
        <v>100.6</v>
      </c>
      <c r="J29" s="281" t="n">
        <v>104.6</v>
      </c>
    </row>
    <row r="30" customFormat="false" ht="12" hidden="false" customHeight="true" outlineLevel="0" collapsed="false">
      <c r="A30" s="276"/>
      <c r="B30" s="277"/>
      <c r="C30" s="272"/>
      <c r="D30" s="272"/>
      <c r="E30" s="272"/>
      <c r="G30" s="282"/>
      <c r="H30" s="278" t="s">
        <v>3</v>
      </c>
      <c r="I30" s="281" t="n">
        <v>102.1</v>
      </c>
      <c r="J30" s="281" t="n">
        <v>103.3</v>
      </c>
    </row>
    <row r="31" customFormat="false" ht="12" hidden="false" customHeight="true" outlineLevel="0" collapsed="false">
      <c r="A31" s="276"/>
      <c r="B31" s="277"/>
      <c r="C31" s="272"/>
      <c r="D31" s="272"/>
      <c r="E31" s="272"/>
      <c r="G31" s="282"/>
      <c r="H31" s="278" t="s">
        <v>5</v>
      </c>
      <c r="I31" s="281" t="n">
        <v>130.9</v>
      </c>
      <c r="J31" s="281" t="n">
        <v>121.4</v>
      </c>
    </row>
    <row r="32" customFormat="false" ht="12" hidden="false" customHeight="true" outlineLevel="0" collapsed="false">
      <c r="A32" s="276"/>
      <c r="B32" s="277"/>
      <c r="C32" s="272"/>
      <c r="D32" s="272"/>
      <c r="E32" s="272"/>
      <c r="G32" s="282"/>
      <c r="H32" s="278" t="s">
        <v>6</v>
      </c>
      <c r="I32" s="281" t="n">
        <v>98.4</v>
      </c>
      <c r="J32" s="281" t="n">
        <v>99.7</v>
      </c>
    </row>
    <row r="33" customFormat="false" ht="12" hidden="false" customHeight="true" outlineLevel="0" collapsed="false">
      <c r="A33" s="253"/>
      <c r="B33" s="283"/>
      <c r="C33" s="272"/>
      <c r="D33" s="272"/>
      <c r="E33" s="272"/>
      <c r="G33" s="282"/>
      <c r="H33" s="278" t="s">
        <v>5</v>
      </c>
      <c r="I33" s="281" t="n">
        <v>108.9</v>
      </c>
      <c r="J33" s="281" t="n">
        <v>109.6</v>
      </c>
    </row>
    <row r="34" customFormat="false" ht="12" hidden="false" customHeight="true" outlineLevel="0" collapsed="false">
      <c r="A34" s="253"/>
      <c r="B34" s="283"/>
      <c r="C34" s="272"/>
      <c r="D34" s="272"/>
      <c r="E34" s="272"/>
      <c r="G34" s="284"/>
      <c r="H34" s="278" t="s">
        <v>1</v>
      </c>
      <c r="I34" s="281" t="n">
        <v>117.4</v>
      </c>
      <c r="J34" s="281" t="n">
        <v>121.9</v>
      </c>
    </row>
    <row r="35" customFormat="false" ht="12" hidden="false" customHeight="true" outlineLevel="0" collapsed="false">
      <c r="A35" s="253"/>
      <c r="B35" s="275"/>
      <c r="C35" s="272"/>
      <c r="D35" s="272"/>
      <c r="E35" s="272"/>
      <c r="G35" s="284"/>
      <c r="H35" s="278" t="s">
        <v>1</v>
      </c>
      <c r="I35" s="281" t="n">
        <v>107.2</v>
      </c>
      <c r="J35" s="281" t="n">
        <v>105</v>
      </c>
    </row>
    <row r="36" customFormat="false" ht="12" hidden="false" customHeight="true" outlineLevel="0" collapsed="false">
      <c r="A36" s="253"/>
      <c r="B36" s="275"/>
      <c r="C36" s="272"/>
      <c r="D36" s="272"/>
      <c r="E36" s="272"/>
      <c r="G36" s="282"/>
      <c r="H36" s="278" t="s">
        <v>6</v>
      </c>
      <c r="I36" s="281" t="n">
        <v>97.6</v>
      </c>
      <c r="J36" s="281" t="n">
        <v>95.9</v>
      </c>
    </row>
    <row r="37" customFormat="false" ht="12" hidden="false" customHeight="true" outlineLevel="0" collapsed="false">
      <c r="A37" s="253"/>
      <c r="B37" s="285"/>
      <c r="C37" s="253"/>
      <c r="D37" s="253"/>
      <c r="E37" s="253"/>
      <c r="G37" s="282"/>
      <c r="H37" s="278" t="s">
        <v>10</v>
      </c>
      <c r="I37" s="281" t="n">
        <v>112</v>
      </c>
      <c r="J37" s="281" t="n">
        <v>120.8</v>
      </c>
    </row>
    <row r="38" customFormat="false" ht="12" hidden="false" customHeight="true" outlineLevel="0" collapsed="false">
      <c r="A38" s="253"/>
      <c r="B38" s="285"/>
      <c r="C38" s="253"/>
      <c r="D38" s="253"/>
      <c r="E38" s="253"/>
      <c r="G38" s="282"/>
      <c r="H38" s="278" t="s">
        <v>11</v>
      </c>
      <c r="I38" s="281" t="n">
        <v>102.6</v>
      </c>
      <c r="J38" s="281" t="n">
        <v>100.8</v>
      </c>
    </row>
    <row r="39" customFormat="false" ht="12" hidden="false" customHeight="true" outlineLevel="0" collapsed="false">
      <c r="A39" s="253"/>
      <c r="B39" s="285"/>
      <c r="C39" s="253"/>
      <c r="D39" s="253"/>
      <c r="E39" s="253"/>
      <c r="G39" s="286" t="n">
        <v>2012</v>
      </c>
      <c r="H39" s="278" t="s">
        <v>13</v>
      </c>
      <c r="I39" s="281" t="n">
        <v>102.4</v>
      </c>
      <c r="J39" s="281" t="n">
        <v>104</v>
      </c>
    </row>
    <row r="40" customFormat="false" ht="12" hidden="false" customHeight="true" outlineLevel="0" collapsed="false">
      <c r="A40" s="253"/>
      <c r="B40" s="285"/>
      <c r="C40" s="253"/>
      <c r="D40" s="253"/>
      <c r="E40" s="253"/>
      <c r="G40" s="286"/>
      <c r="H40" s="278" t="s">
        <v>14</v>
      </c>
      <c r="I40" s="281" t="n">
        <v>109.6</v>
      </c>
      <c r="J40" s="281" t="n">
        <v>101.2</v>
      </c>
    </row>
    <row r="41" customFormat="false" ht="12" hidden="false" customHeight="true" outlineLevel="0" collapsed="false">
      <c r="A41" s="253"/>
      <c r="B41" s="285"/>
      <c r="C41" s="253"/>
      <c r="D41" s="253"/>
      <c r="E41" s="253"/>
      <c r="G41" s="287" t="n">
        <v>2013</v>
      </c>
      <c r="H41" s="278" t="s">
        <v>1</v>
      </c>
      <c r="I41" s="281" t="n">
        <v>98.6</v>
      </c>
      <c r="J41" s="281" t="n">
        <v>97.9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8"/>
      <c r="H42" s="278" t="s">
        <v>3</v>
      </c>
      <c r="I42" s="281" t="n">
        <v>110.4</v>
      </c>
      <c r="J42" s="281" t="n">
        <v>90.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8"/>
      <c r="H43" s="278" t="s">
        <v>5</v>
      </c>
      <c r="I43" s="289" t="n">
        <v>118.3</v>
      </c>
      <c r="J43" s="289" t="n">
        <v>128.6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8"/>
      <c r="H44" s="278" t="s">
        <v>6</v>
      </c>
      <c r="I44" s="289" t="n">
        <v>108.1</v>
      </c>
      <c r="J44" s="289" t="n">
        <v>109.5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8"/>
      <c r="H45" s="278" t="s">
        <v>5</v>
      </c>
      <c r="I45" s="289" t="n">
        <v>104.7</v>
      </c>
      <c r="J45" s="289" t="n">
        <v>106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8"/>
      <c r="H46" s="278" t="s">
        <v>1</v>
      </c>
      <c r="I46" s="289" t="n">
        <v>104.8</v>
      </c>
      <c r="J46" s="289" t="n">
        <v>108.1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8"/>
      <c r="H47" s="278" t="s">
        <v>1</v>
      </c>
      <c r="I47" s="289" t="n">
        <v>108.1</v>
      </c>
      <c r="J47" s="289" t="n">
        <v>112.8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8"/>
      <c r="H48" s="278" t="s">
        <v>6</v>
      </c>
      <c r="I48" s="289" t="n">
        <v>97.6</v>
      </c>
      <c r="J48" s="289" t="n">
        <v>100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8"/>
      <c r="H49" s="278" t="s">
        <v>10</v>
      </c>
      <c r="I49" s="289" t="n">
        <v>105.9</v>
      </c>
      <c r="J49" s="289" t="n">
        <v>112.4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8"/>
      <c r="H50" s="278" t="s">
        <v>11</v>
      </c>
      <c r="I50" s="289" t="n">
        <v>105.3</v>
      </c>
      <c r="J50" s="289" t="n">
        <v>109.4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8"/>
      <c r="H51" s="278" t="s">
        <v>13</v>
      </c>
      <c r="I51" s="289" t="n">
        <v>137</v>
      </c>
      <c r="J51" s="289" t="n">
        <v>163.4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78" t="s">
        <v>14</v>
      </c>
      <c r="I52" s="289"/>
      <c r="J52" s="289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63.4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90.7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Nov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1</v>
      </c>
      <c r="C8" s="318" t="n">
        <v>88.1</v>
      </c>
      <c r="D8" s="318" t="n">
        <v>113.5</v>
      </c>
      <c r="E8" s="318" t="n">
        <v>96</v>
      </c>
      <c r="F8" s="318" t="n">
        <v>97.2</v>
      </c>
      <c r="G8" s="318" t="n">
        <v>116.9</v>
      </c>
      <c r="H8" s="318" t="n">
        <v>106.4</v>
      </c>
      <c r="I8" s="318" t="n">
        <v>92.7</v>
      </c>
      <c r="J8" s="318" t="n">
        <v>104.7</v>
      </c>
      <c r="K8" s="318" t="n">
        <v>98.5</v>
      </c>
      <c r="L8" s="318" t="n">
        <v>106.9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</v>
      </c>
      <c r="C9" s="318" t="n">
        <v>133.9</v>
      </c>
      <c r="D9" s="318" t="n">
        <v>114.3</v>
      </c>
      <c r="E9" s="318" t="n">
        <v>101.8</v>
      </c>
      <c r="F9" s="318" t="n">
        <v>107.2</v>
      </c>
      <c r="G9" s="318" t="n">
        <v>113.4</v>
      </c>
      <c r="H9" s="318" t="n">
        <v>110</v>
      </c>
      <c r="I9" s="318" t="n">
        <v>101.9</v>
      </c>
      <c r="J9" s="318" t="n">
        <v>110.8</v>
      </c>
      <c r="K9" s="318" t="n">
        <v>93</v>
      </c>
      <c r="L9" s="318" t="n">
        <v>100.2</v>
      </c>
      <c r="M9" s="318" t="n">
        <v>95.6</v>
      </c>
      <c r="N9" s="318" t="n">
        <v>106.508333333333</v>
      </c>
    </row>
    <row r="10" customFormat="false" ht="12" hidden="false" customHeight="true" outlineLevel="0" collapsed="false">
      <c r="A10" s="304" t="n">
        <v>2012</v>
      </c>
      <c r="B10" s="318" t="n">
        <v>100.6</v>
      </c>
      <c r="C10" s="318" t="n">
        <v>102.1</v>
      </c>
      <c r="D10" s="318" t="n">
        <v>130.9</v>
      </c>
      <c r="E10" s="318" t="n">
        <v>98.4</v>
      </c>
      <c r="F10" s="318" t="n">
        <v>108.9</v>
      </c>
      <c r="G10" s="318" t="n">
        <v>117.4</v>
      </c>
      <c r="H10" s="318" t="n">
        <v>107.2</v>
      </c>
      <c r="I10" s="318" t="n">
        <v>97.6</v>
      </c>
      <c r="J10" s="318" t="n">
        <v>112</v>
      </c>
      <c r="K10" s="318" t="n">
        <v>102.6</v>
      </c>
      <c r="L10" s="318" t="n">
        <v>102.4</v>
      </c>
      <c r="M10" s="318" t="n">
        <v>109.6</v>
      </c>
      <c r="N10" s="318" t="n">
        <v>107.475</v>
      </c>
    </row>
    <row r="11" customFormat="false" ht="12" hidden="false" customHeight="true" outlineLevel="0" collapsed="false">
      <c r="A11" s="304" t="s">
        <v>275</v>
      </c>
      <c r="B11" s="281" t="n">
        <v>98.6</v>
      </c>
      <c r="C11" s="281" t="n">
        <v>110.4</v>
      </c>
      <c r="D11" s="281" t="n">
        <v>118.3</v>
      </c>
      <c r="E11" s="281" t="n">
        <v>108.1</v>
      </c>
      <c r="F11" s="281" t="n">
        <v>104.7</v>
      </c>
      <c r="G11" s="281" t="n">
        <v>104.8</v>
      </c>
      <c r="H11" s="281" t="n">
        <v>108.1</v>
      </c>
      <c r="I11" s="281" t="n">
        <v>97.6</v>
      </c>
      <c r="J11" s="281" t="n">
        <v>105.9</v>
      </c>
      <c r="K11" s="281" t="n">
        <v>105.3</v>
      </c>
      <c r="L11" s="281" t="n">
        <v>137</v>
      </c>
      <c r="M11" s="281" t="n">
        <v>0</v>
      </c>
      <c r="N11" s="281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20"/>
      <c r="P12" s="320"/>
      <c r="Q12" s="320"/>
      <c r="R12" s="320"/>
      <c r="S12" s="320"/>
    </row>
    <row r="13" customFormat="false" ht="12" hidden="false" customHeight="true" outlineLevel="0" collapsed="false">
      <c r="A13" s="304" t="n">
        <v>2010</v>
      </c>
      <c r="B13" s="318" t="n">
        <v>84.2</v>
      </c>
      <c r="C13" s="318" t="n">
        <v>85.9</v>
      </c>
      <c r="D13" s="318" t="n">
        <v>106</v>
      </c>
      <c r="E13" s="318" t="n">
        <v>92.9</v>
      </c>
      <c r="F13" s="318" t="n">
        <v>88.3</v>
      </c>
      <c r="G13" s="318" t="n">
        <v>131.8</v>
      </c>
      <c r="H13" s="318" t="n">
        <v>117.7</v>
      </c>
      <c r="I13" s="318" t="n">
        <v>92.9</v>
      </c>
      <c r="J13" s="318" t="n">
        <v>114.2</v>
      </c>
      <c r="K13" s="318" t="n">
        <v>93.2</v>
      </c>
      <c r="L13" s="318" t="n">
        <v>107</v>
      </c>
      <c r="M13" s="318" t="n">
        <v>85.9</v>
      </c>
      <c r="N13" s="318" t="n">
        <v>100</v>
      </c>
    </row>
    <row r="14" customFormat="false" ht="12" hidden="false" customHeight="true" outlineLevel="0" collapsed="false">
      <c r="A14" s="304" t="n">
        <v>2011</v>
      </c>
      <c r="B14" s="318" t="n">
        <v>111.2</v>
      </c>
      <c r="C14" s="318" t="n">
        <v>159.3</v>
      </c>
      <c r="D14" s="318" t="n">
        <v>111</v>
      </c>
      <c r="E14" s="318" t="n">
        <v>97.1</v>
      </c>
      <c r="F14" s="318" t="n">
        <v>107.6</v>
      </c>
      <c r="G14" s="318" t="n">
        <v>101.6</v>
      </c>
      <c r="H14" s="318" t="n">
        <v>127</v>
      </c>
      <c r="I14" s="318" t="n">
        <v>113.8</v>
      </c>
      <c r="J14" s="318" t="n">
        <v>117.8</v>
      </c>
      <c r="K14" s="318" t="n">
        <v>98.6</v>
      </c>
      <c r="L14" s="318" t="n">
        <v>100.6</v>
      </c>
      <c r="M14" s="318" t="n">
        <v>91.9</v>
      </c>
      <c r="N14" s="318" t="n">
        <v>111.458333333333</v>
      </c>
    </row>
    <row r="15" customFormat="false" ht="12" hidden="false" customHeight="true" outlineLevel="0" collapsed="false">
      <c r="A15" s="304" t="n">
        <v>2012</v>
      </c>
      <c r="B15" s="318" t="n">
        <v>94.3</v>
      </c>
      <c r="C15" s="318" t="n">
        <v>100.1</v>
      </c>
      <c r="D15" s="318" t="n">
        <v>146.3</v>
      </c>
      <c r="E15" s="318" t="n">
        <v>96.4</v>
      </c>
      <c r="F15" s="318" t="n">
        <v>107.9</v>
      </c>
      <c r="G15" s="318" t="n">
        <v>110.2</v>
      </c>
      <c r="H15" s="318" t="n">
        <v>110.6</v>
      </c>
      <c r="I15" s="318" t="n">
        <v>100.2</v>
      </c>
      <c r="J15" s="318" t="n">
        <v>97.8</v>
      </c>
      <c r="K15" s="318" t="n">
        <v>105.5</v>
      </c>
      <c r="L15" s="318" t="n">
        <v>100</v>
      </c>
      <c r="M15" s="318" t="n">
        <v>123.2</v>
      </c>
      <c r="N15" s="318" t="n">
        <v>107.708333333333</v>
      </c>
    </row>
    <row r="16" customFormat="false" ht="12" hidden="false" customHeight="true" outlineLevel="0" collapsed="false">
      <c r="A16" s="304" t="s">
        <v>275</v>
      </c>
      <c r="B16" s="281" t="n">
        <v>99.8</v>
      </c>
      <c r="C16" s="281" t="n">
        <v>142.1</v>
      </c>
      <c r="D16" s="281" t="n">
        <v>101.9</v>
      </c>
      <c r="E16" s="281" t="n">
        <v>106</v>
      </c>
      <c r="F16" s="281" t="n">
        <v>102.7</v>
      </c>
      <c r="G16" s="281" t="n">
        <v>99.4</v>
      </c>
      <c r="H16" s="281" t="n">
        <v>100.5</v>
      </c>
      <c r="I16" s="281" t="n">
        <v>93.9</v>
      </c>
      <c r="J16" s="281" t="n">
        <v>95.5</v>
      </c>
      <c r="K16" s="281" t="n">
        <v>98.7</v>
      </c>
      <c r="L16" s="281" t="n">
        <v>94.7</v>
      </c>
      <c r="M16" s="281" t="n">
        <v>0</v>
      </c>
      <c r="N16" s="281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20"/>
      <c r="P17" s="320"/>
      <c r="Q17" s="320"/>
      <c r="R17" s="320"/>
      <c r="S17" s="320"/>
    </row>
    <row r="18" customFormat="false" ht="12" hidden="false" customHeight="true" outlineLevel="0" collapsed="false">
      <c r="A18" s="304" t="n">
        <v>2010</v>
      </c>
      <c r="B18" s="318" t="n">
        <v>79</v>
      </c>
      <c r="C18" s="318" t="n">
        <v>89.4</v>
      </c>
      <c r="D18" s="318" t="n">
        <v>118.3</v>
      </c>
      <c r="E18" s="318" t="n">
        <v>97.9</v>
      </c>
      <c r="F18" s="318" t="n">
        <v>102.7</v>
      </c>
      <c r="G18" s="318" t="n">
        <v>107.5</v>
      </c>
      <c r="H18" s="318" t="n">
        <v>99.4</v>
      </c>
      <c r="I18" s="318" t="n">
        <v>92.7</v>
      </c>
      <c r="J18" s="318" t="n">
        <v>98.8</v>
      </c>
      <c r="K18" s="318" t="n">
        <v>101.8</v>
      </c>
      <c r="L18" s="318" t="n">
        <v>106.8</v>
      </c>
      <c r="M18" s="318" t="n">
        <v>105.7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6</v>
      </c>
      <c r="C19" s="318" t="n">
        <v>118.1</v>
      </c>
      <c r="D19" s="318" t="n">
        <v>116.4</v>
      </c>
      <c r="E19" s="318" t="n">
        <v>104.6</v>
      </c>
      <c r="F19" s="318" t="n">
        <v>107</v>
      </c>
      <c r="G19" s="318" t="n">
        <v>120.8</v>
      </c>
      <c r="H19" s="318" t="n">
        <v>99.4</v>
      </c>
      <c r="I19" s="318" t="n">
        <v>94.4</v>
      </c>
      <c r="J19" s="318" t="n">
        <v>106.4</v>
      </c>
      <c r="K19" s="318" t="n">
        <v>89.5</v>
      </c>
      <c r="L19" s="318" t="n">
        <v>100</v>
      </c>
      <c r="M19" s="318" t="n">
        <v>98</v>
      </c>
      <c r="N19" s="318" t="n">
        <v>103.433333333333</v>
      </c>
    </row>
    <row r="20" customFormat="false" ht="12" hidden="false" customHeight="true" outlineLevel="0" collapsed="false">
      <c r="A20" s="304" t="n">
        <v>2012</v>
      </c>
      <c r="B20" s="318" t="n">
        <v>104.6</v>
      </c>
      <c r="C20" s="318" t="n">
        <v>103.3</v>
      </c>
      <c r="D20" s="318" t="n">
        <v>121.4</v>
      </c>
      <c r="E20" s="318" t="n">
        <v>99.7</v>
      </c>
      <c r="F20" s="318" t="n">
        <v>109.6</v>
      </c>
      <c r="G20" s="318" t="n">
        <v>121.9</v>
      </c>
      <c r="H20" s="318" t="n">
        <v>105</v>
      </c>
      <c r="I20" s="318" t="n">
        <v>95.9</v>
      </c>
      <c r="J20" s="318" t="n">
        <v>120.8</v>
      </c>
      <c r="K20" s="318" t="n">
        <v>100.8</v>
      </c>
      <c r="L20" s="318" t="n">
        <v>104</v>
      </c>
      <c r="M20" s="318" t="n">
        <v>101.2</v>
      </c>
      <c r="N20" s="318" t="n">
        <v>107.35</v>
      </c>
    </row>
    <row r="21" customFormat="false" ht="12" hidden="false" customHeight="true" outlineLevel="0" collapsed="false">
      <c r="A21" s="304" t="s">
        <v>275</v>
      </c>
      <c r="B21" s="281" t="n">
        <v>97.9</v>
      </c>
      <c r="C21" s="281" t="n">
        <v>90.7</v>
      </c>
      <c r="D21" s="281" t="n">
        <v>128.6</v>
      </c>
      <c r="E21" s="281" t="n">
        <v>109.5</v>
      </c>
      <c r="F21" s="281" t="n">
        <v>106</v>
      </c>
      <c r="G21" s="281" t="n">
        <v>108.1</v>
      </c>
      <c r="H21" s="281" t="n">
        <v>112.8</v>
      </c>
      <c r="I21" s="281" t="n">
        <v>100</v>
      </c>
      <c r="J21" s="281" t="n">
        <v>112.4</v>
      </c>
      <c r="K21" s="281" t="n">
        <v>109.4</v>
      </c>
      <c r="L21" s="281" t="n">
        <v>163.4</v>
      </c>
      <c r="M21" s="281" t="n">
        <v>0</v>
      </c>
      <c r="N21" s="281" t="n">
        <v>0</v>
      </c>
    </row>
    <row r="22" customFormat="false" ht="12" hidden="false" customHeight="true" outlineLevel="0" collapsed="false">
      <c r="A22" s="322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26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6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20"/>
      <c r="P26" s="320"/>
      <c r="Q26" s="320"/>
      <c r="R26" s="320"/>
      <c r="S26" s="320"/>
    </row>
    <row r="27" customFormat="false" ht="12" hidden="false" customHeight="true" outlineLevel="0" collapsed="false">
      <c r="A27" s="304" t="n">
        <v>2011</v>
      </c>
      <c r="B27" s="329" t="n">
        <v>18.5</v>
      </c>
      <c r="C27" s="329" t="n">
        <v>52</v>
      </c>
      <c r="D27" s="329" t="n">
        <v>0.7</v>
      </c>
      <c r="E27" s="329" t="n">
        <v>6</v>
      </c>
      <c r="F27" s="329" t="n">
        <v>10.3</v>
      </c>
      <c r="G27" s="329" t="n">
        <v>-3</v>
      </c>
      <c r="H27" s="329" t="n">
        <v>3.4</v>
      </c>
      <c r="I27" s="329" t="n">
        <v>9.9</v>
      </c>
      <c r="J27" s="329" t="n">
        <v>5.8</v>
      </c>
      <c r="K27" s="329" t="n">
        <v>-5.6</v>
      </c>
      <c r="L27" s="329" t="n">
        <v>-6.3</v>
      </c>
      <c r="M27" s="329" t="n">
        <v>-2.5</v>
      </c>
      <c r="N27" s="329" t="n">
        <v>6.50833333333331</v>
      </c>
    </row>
    <row r="28" customFormat="false" ht="12" hidden="false" customHeight="true" outlineLevel="0" collapsed="false">
      <c r="A28" s="304" t="n">
        <v>2012</v>
      </c>
      <c r="B28" s="329" t="n">
        <v>4.8</v>
      </c>
      <c r="C28" s="329" t="n">
        <v>-23.7</v>
      </c>
      <c r="D28" s="329" t="n">
        <v>14.5</v>
      </c>
      <c r="E28" s="329" t="n">
        <v>-3.3</v>
      </c>
      <c r="F28" s="329" t="n">
        <v>1.6</v>
      </c>
      <c r="G28" s="329" t="n">
        <v>3.5</v>
      </c>
      <c r="H28" s="329" t="n">
        <v>-2.5</v>
      </c>
      <c r="I28" s="329" t="n">
        <v>-4.2</v>
      </c>
      <c r="J28" s="329" t="n">
        <v>1.1</v>
      </c>
      <c r="K28" s="329" t="n">
        <v>10.3</v>
      </c>
      <c r="L28" s="329" t="n">
        <v>2.2</v>
      </c>
      <c r="M28" s="329" t="n">
        <v>14.6</v>
      </c>
      <c r="N28" s="329" t="n">
        <v>0.907597214615464</v>
      </c>
    </row>
    <row r="29" customFormat="false" ht="12" hidden="false" customHeight="true" outlineLevel="0" collapsed="false">
      <c r="A29" s="304" t="s">
        <v>275</v>
      </c>
      <c r="B29" s="329" t="n">
        <v>-2</v>
      </c>
      <c r="C29" s="329" t="n">
        <v>8.1</v>
      </c>
      <c r="D29" s="329" t="n">
        <v>-9.6</v>
      </c>
      <c r="E29" s="329" t="n">
        <v>9.9</v>
      </c>
      <c r="F29" s="329" t="n">
        <v>-3.9</v>
      </c>
      <c r="G29" s="329" t="n">
        <v>-10.7</v>
      </c>
      <c r="H29" s="329" t="n">
        <v>0.8</v>
      </c>
      <c r="I29" s="329" t="s">
        <v>37</v>
      </c>
      <c r="J29" s="329" t="n">
        <v>-5.4</v>
      </c>
      <c r="K29" s="329" t="n">
        <v>2.6</v>
      </c>
      <c r="L29" s="329" t="n">
        <v>33.8</v>
      </c>
      <c r="M29" s="329" t="n">
        <v>0</v>
      </c>
      <c r="N29" s="329" t="n">
        <v>0</v>
      </c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20"/>
      <c r="P30" s="320"/>
      <c r="Q30" s="320"/>
      <c r="R30" s="320"/>
      <c r="S30" s="320"/>
    </row>
    <row r="31" customFormat="false" ht="12" hidden="false" customHeight="true" outlineLevel="0" collapsed="false">
      <c r="A31" s="304" t="n">
        <v>2011</v>
      </c>
      <c r="B31" s="329" t="n">
        <v>32.1</v>
      </c>
      <c r="C31" s="329" t="n">
        <v>85.4</v>
      </c>
      <c r="D31" s="329" t="n">
        <v>4.7</v>
      </c>
      <c r="E31" s="329" t="n">
        <v>4.5</v>
      </c>
      <c r="F31" s="329" t="n">
        <v>21.9</v>
      </c>
      <c r="G31" s="329" t="n">
        <v>-22.9</v>
      </c>
      <c r="H31" s="329" t="n">
        <v>7.9</v>
      </c>
      <c r="I31" s="329" t="n">
        <v>22.5</v>
      </c>
      <c r="J31" s="329" t="n">
        <v>3.2</v>
      </c>
      <c r="K31" s="329" t="n">
        <v>5.8</v>
      </c>
      <c r="L31" s="329" t="n">
        <v>-6</v>
      </c>
      <c r="M31" s="329" t="n">
        <v>7</v>
      </c>
      <c r="N31" s="329" t="n">
        <v>11.4583333333333</v>
      </c>
    </row>
    <row r="32" customFormat="false" ht="12" hidden="false" customHeight="true" outlineLevel="0" collapsed="false">
      <c r="A32" s="304" t="n">
        <v>2012</v>
      </c>
      <c r="B32" s="329" t="n">
        <v>-15.2</v>
      </c>
      <c r="C32" s="329" t="n">
        <v>-37.2</v>
      </c>
      <c r="D32" s="329" t="n">
        <v>31.8</v>
      </c>
      <c r="E32" s="329" t="n">
        <v>-0.7</v>
      </c>
      <c r="F32" s="329" t="n">
        <v>0.3</v>
      </c>
      <c r="G32" s="329" t="n">
        <v>8.5</v>
      </c>
      <c r="H32" s="329" t="n">
        <v>-12.9</v>
      </c>
      <c r="I32" s="329" t="n">
        <v>-12</v>
      </c>
      <c r="J32" s="329" t="n">
        <v>-17</v>
      </c>
      <c r="K32" s="329" t="n">
        <v>7</v>
      </c>
      <c r="L32" s="329" t="n">
        <v>-0.6</v>
      </c>
      <c r="M32" s="329" t="n">
        <v>34.1</v>
      </c>
      <c r="N32" s="329" t="n">
        <v>-3.4</v>
      </c>
    </row>
    <row r="33" customFormat="false" ht="12" hidden="false" customHeight="true" outlineLevel="0" collapsed="false">
      <c r="A33" s="304" t="s">
        <v>275</v>
      </c>
      <c r="B33" s="329" t="n">
        <v>5.8</v>
      </c>
      <c r="C33" s="329" t="n">
        <v>42</v>
      </c>
      <c r="D33" s="329" t="n">
        <v>-30.3</v>
      </c>
      <c r="E33" s="329" t="n">
        <v>10</v>
      </c>
      <c r="F33" s="329" t="n">
        <v>-4.8</v>
      </c>
      <c r="G33" s="329" t="n">
        <v>-9.8</v>
      </c>
      <c r="H33" s="329" t="n">
        <v>-9.1</v>
      </c>
      <c r="I33" s="329" t="n">
        <v>-6.3</v>
      </c>
      <c r="J33" s="329" t="n">
        <v>-2.4</v>
      </c>
      <c r="K33" s="329" t="n">
        <v>-6.4</v>
      </c>
      <c r="L33" s="329" t="n">
        <v>-5.3</v>
      </c>
      <c r="M33" s="329" t="n">
        <v>0</v>
      </c>
      <c r="N33" s="329" t="n">
        <v>0</v>
      </c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20"/>
      <c r="P34" s="320"/>
      <c r="Q34" s="320"/>
      <c r="R34" s="320"/>
      <c r="S34" s="320"/>
    </row>
    <row r="35" customFormat="false" ht="12" hidden="false" customHeight="true" outlineLevel="0" collapsed="false">
      <c r="A35" s="304" t="n">
        <v>2011</v>
      </c>
      <c r="B35" s="329" t="n">
        <v>9.6</v>
      </c>
      <c r="C35" s="329" t="n">
        <v>32.1</v>
      </c>
      <c r="D35" s="329" t="n">
        <v>-1.6</v>
      </c>
      <c r="E35" s="329" t="n">
        <v>6.8</v>
      </c>
      <c r="F35" s="329" t="n">
        <v>4.2</v>
      </c>
      <c r="G35" s="329" t="n">
        <v>12.4</v>
      </c>
      <c r="H35" s="329" t="s">
        <v>37</v>
      </c>
      <c r="I35" s="329" t="n">
        <v>1.8</v>
      </c>
      <c r="J35" s="329" t="n">
        <v>7.7</v>
      </c>
      <c r="K35" s="329" t="n">
        <v>-12.1</v>
      </c>
      <c r="L35" s="329" t="n">
        <v>-6.4</v>
      </c>
      <c r="M35" s="329" t="n">
        <v>-7.3</v>
      </c>
      <c r="N35" s="329" t="n">
        <v>3.43333333333334</v>
      </c>
    </row>
    <row r="36" customFormat="false" ht="12" hidden="false" customHeight="true" outlineLevel="0" collapsed="false">
      <c r="A36" s="304" t="n">
        <v>2012</v>
      </c>
      <c r="B36" s="329" t="n">
        <v>20.8</v>
      </c>
      <c r="C36" s="329" t="n">
        <v>-12.5</v>
      </c>
      <c r="D36" s="329" t="n">
        <v>4.3</v>
      </c>
      <c r="E36" s="329" t="n">
        <v>-4.7</v>
      </c>
      <c r="F36" s="329" t="n">
        <v>2.4</v>
      </c>
      <c r="G36" s="329" t="n">
        <v>0.9</v>
      </c>
      <c r="H36" s="329" t="n">
        <v>5.6</v>
      </c>
      <c r="I36" s="329" t="n">
        <v>1.6</v>
      </c>
      <c r="J36" s="329" t="n">
        <v>13.5</v>
      </c>
      <c r="K36" s="329" t="n">
        <v>12.6</v>
      </c>
      <c r="L36" s="329" t="n">
        <v>4</v>
      </c>
      <c r="M36" s="329" t="n">
        <v>3.3</v>
      </c>
      <c r="N36" s="329" t="n">
        <v>3.78665807283274</v>
      </c>
    </row>
    <row r="37" customFormat="false" ht="12" hidden="false" customHeight="true" outlineLevel="0" collapsed="false">
      <c r="A37" s="304" t="s">
        <v>275</v>
      </c>
      <c r="B37" s="329" t="n">
        <v>-6.4</v>
      </c>
      <c r="C37" s="329" t="n">
        <v>-12.2</v>
      </c>
      <c r="D37" s="329" t="n">
        <v>5.9</v>
      </c>
      <c r="E37" s="329" t="n">
        <v>9.8</v>
      </c>
      <c r="F37" s="329" t="n">
        <v>-3.3</v>
      </c>
      <c r="G37" s="329" t="n">
        <v>-11.3</v>
      </c>
      <c r="H37" s="329" t="n">
        <v>7.4</v>
      </c>
      <c r="I37" s="329" t="n">
        <v>4.3</v>
      </c>
      <c r="J37" s="329" t="n">
        <v>-7</v>
      </c>
      <c r="K37" s="329" t="n">
        <v>8.5</v>
      </c>
      <c r="L37" s="329" t="n">
        <v>57.1</v>
      </c>
      <c r="M37" s="329" t="n">
        <v>0</v>
      </c>
      <c r="N37" s="329" t="n">
        <v>0</v>
      </c>
    </row>
    <row r="38" customFormat="false" ht="12" hidden="false" customHeight="true" outlineLevel="0" collapsed="false">
      <c r="A38" s="330" t="s">
        <v>149</v>
      </c>
      <c r="B38" s="330"/>
      <c r="C38" s="330"/>
      <c r="D38" s="330"/>
      <c r="E38" s="330"/>
      <c r="F38" s="330"/>
      <c r="G38" s="330"/>
      <c r="H38" s="330"/>
      <c r="I38" s="330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331" t="s">
        <v>150</v>
      </c>
      <c r="B39" s="331"/>
      <c r="C39" s="331"/>
      <c r="D39" s="331"/>
      <c r="E39" s="331"/>
      <c r="F39" s="331"/>
      <c r="G39" s="331"/>
      <c r="H39" s="331"/>
      <c r="I39" s="331"/>
    </row>
    <row r="41" customFormat="false" ht="12" hidden="false" customHeight="true" outlineLevel="0" collapsed="false">
      <c r="J41" s="332"/>
      <c r="K41" s="333"/>
      <c r="L41" s="333"/>
      <c r="M41" s="333"/>
      <c r="N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8.6</v>
      </c>
      <c r="D7" s="318" t="n">
        <v>110.4</v>
      </c>
      <c r="E7" s="318" t="n">
        <v>118.3</v>
      </c>
      <c r="F7" s="318" t="n">
        <v>108.1</v>
      </c>
      <c r="G7" s="318" t="n">
        <v>104.7</v>
      </c>
      <c r="H7" s="318" t="n">
        <v>104.8</v>
      </c>
      <c r="I7" s="318" t="n">
        <v>108.1</v>
      </c>
      <c r="J7" s="318" t="n">
        <v>97.6</v>
      </c>
      <c r="K7" s="318" t="n">
        <v>105.9</v>
      </c>
      <c r="L7" s="318" t="n">
        <v>105.3</v>
      </c>
      <c r="M7" s="318" t="n">
        <v>137</v>
      </c>
      <c r="N7" s="318" t="n">
        <v>0</v>
      </c>
      <c r="O7" s="318" t="n">
        <v>108.981818181818</v>
      </c>
    </row>
    <row r="8" customFormat="false" ht="12" hidden="false" customHeight="true" outlineLevel="0" collapsed="false">
      <c r="A8" s="199"/>
      <c r="B8" s="192" t="s">
        <v>176</v>
      </c>
      <c r="C8" s="318" t="n">
        <v>114.2</v>
      </c>
      <c r="D8" s="318" t="n">
        <v>97.6</v>
      </c>
      <c r="E8" s="318" t="n">
        <v>109.6</v>
      </c>
      <c r="F8" s="318" t="n">
        <v>102.4</v>
      </c>
      <c r="G8" s="318" t="n">
        <v>102.8</v>
      </c>
      <c r="H8" s="318" t="n">
        <v>108.6</v>
      </c>
      <c r="I8" s="318" t="n">
        <v>107.9</v>
      </c>
      <c r="J8" s="318" t="n">
        <v>98.8</v>
      </c>
      <c r="K8" s="318" t="n">
        <v>107.3</v>
      </c>
      <c r="L8" s="318" t="n">
        <v>88.9</v>
      </c>
      <c r="M8" s="318" t="n">
        <v>232.8</v>
      </c>
      <c r="N8" s="318" t="n">
        <v>0</v>
      </c>
      <c r="O8" s="318" t="n">
        <v>115.536363636364</v>
      </c>
    </row>
    <row r="9" customFormat="false" ht="12" hidden="false" customHeight="true" outlineLevel="0" collapsed="false">
      <c r="A9" s="189"/>
      <c r="B9" s="192" t="s">
        <v>178</v>
      </c>
      <c r="C9" s="318" t="n">
        <v>103.9</v>
      </c>
      <c r="D9" s="318" t="n">
        <v>146.8</v>
      </c>
      <c r="E9" s="318" t="n">
        <v>126.1</v>
      </c>
      <c r="F9" s="318" t="n">
        <v>94.3</v>
      </c>
      <c r="G9" s="318" t="n">
        <v>100.9</v>
      </c>
      <c r="H9" s="318" t="n">
        <v>93.5</v>
      </c>
      <c r="I9" s="318" t="n">
        <v>102.5</v>
      </c>
      <c r="J9" s="318" t="n">
        <v>94.6</v>
      </c>
      <c r="K9" s="318" t="n">
        <v>98.3</v>
      </c>
      <c r="L9" s="318" t="n">
        <v>100.6</v>
      </c>
      <c r="M9" s="318" t="n">
        <v>98.8</v>
      </c>
      <c r="N9" s="318" t="n">
        <v>0</v>
      </c>
      <c r="O9" s="318" t="n">
        <v>105.4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0.6</v>
      </c>
      <c r="D10" s="318" t="n">
        <v>94.5</v>
      </c>
      <c r="E10" s="318" t="n">
        <v>147.3</v>
      </c>
      <c r="F10" s="318" t="n">
        <v>154.6</v>
      </c>
      <c r="G10" s="318" t="n">
        <v>141</v>
      </c>
      <c r="H10" s="318" t="n">
        <v>132.4</v>
      </c>
      <c r="I10" s="318" t="n">
        <v>119.3</v>
      </c>
      <c r="J10" s="318" t="n">
        <v>89.2</v>
      </c>
      <c r="K10" s="318" t="n">
        <v>101.8</v>
      </c>
      <c r="L10" s="318" t="n">
        <v>101.4</v>
      </c>
      <c r="M10" s="318" t="n">
        <v>95.7</v>
      </c>
      <c r="N10" s="318" t="n">
        <v>0</v>
      </c>
      <c r="O10" s="318" t="n">
        <v>114.345454545455</v>
      </c>
    </row>
    <row r="11" customFormat="false" ht="12" hidden="false" customHeight="true" outlineLevel="0" collapsed="false">
      <c r="A11" s="197"/>
      <c r="B11" s="192" t="s">
        <v>182</v>
      </c>
      <c r="C11" s="318" t="n">
        <v>88.2</v>
      </c>
      <c r="D11" s="318" t="n">
        <v>95.1</v>
      </c>
      <c r="E11" s="318" t="n">
        <v>108.8</v>
      </c>
      <c r="F11" s="318" t="n">
        <v>108.6</v>
      </c>
      <c r="G11" s="318" t="n">
        <v>97.2</v>
      </c>
      <c r="H11" s="318" t="n">
        <v>102</v>
      </c>
      <c r="I11" s="318" t="n">
        <v>109.3</v>
      </c>
      <c r="J11" s="318" t="n">
        <v>102.1</v>
      </c>
      <c r="K11" s="318" t="n">
        <v>112.6</v>
      </c>
      <c r="L11" s="318" t="n">
        <v>123.2</v>
      </c>
      <c r="M11" s="318" t="n">
        <v>108.9</v>
      </c>
      <c r="N11" s="318" t="n">
        <v>0</v>
      </c>
      <c r="O11" s="318" t="n">
        <v>105.0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8</v>
      </c>
      <c r="D12" s="318" t="n">
        <v>96.5</v>
      </c>
      <c r="E12" s="318" t="n">
        <v>88.6</v>
      </c>
      <c r="F12" s="318" t="n">
        <v>94.6</v>
      </c>
      <c r="G12" s="318" t="n">
        <v>98.3</v>
      </c>
      <c r="H12" s="318" t="n">
        <v>96.2</v>
      </c>
      <c r="I12" s="318" t="n">
        <v>106.9</v>
      </c>
      <c r="J12" s="318" t="n">
        <v>132.4</v>
      </c>
      <c r="K12" s="318" t="n">
        <v>155</v>
      </c>
      <c r="L12" s="318" t="n">
        <v>135.2</v>
      </c>
      <c r="M12" s="318" t="n">
        <v>119.5</v>
      </c>
      <c r="N12" s="318" t="n">
        <v>0</v>
      </c>
      <c r="O12" s="318" t="n">
        <v>111.018181818182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16.3</v>
      </c>
      <c r="D13" s="318" t="n">
        <v>81.9</v>
      </c>
      <c r="E13" s="318" t="n">
        <v>107.2</v>
      </c>
      <c r="F13" s="318" t="n">
        <v>88.7</v>
      </c>
      <c r="G13" s="318" t="n">
        <v>85.2</v>
      </c>
      <c r="H13" s="318" t="n">
        <v>85</v>
      </c>
      <c r="I13" s="318" t="n">
        <v>107.2</v>
      </c>
      <c r="J13" s="318" t="n">
        <v>86.2</v>
      </c>
      <c r="K13" s="318" t="n">
        <v>106.5</v>
      </c>
      <c r="L13" s="318" t="n">
        <v>82.8</v>
      </c>
      <c r="M13" s="318" t="n">
        <v>63.2</v>
      </c>
      <c r="N13" s="318" t="n">
        <v>0</v>
      </c>
      <c r="O13" s="318" t="n">
        <v>91.8363636363636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2</v>
      </c>
      <c r="D14" s="318" t="n">
        <v>99.1</v>
      </c>
      <c r="E14" s="318" t="n">
        <v>103.2</v>
      </c>
      <c r="F14" s="318" t="n">
        <v>101.8</v>
      </c>
      <c r="G14" s="318" t="n">
        <v>89.7</v>
      </c>
      <c r="H14" s="318" t="n">
        <v>104.4</v>
      </c>
      <c r="I14" s="318" t="n">
        <v>98.6</v>
      </c>
      <c r="J14" s="318" t="n">
        <v>96.4</v>
      </c>
      <c r="K14" s="318" t="n">
        <v>102.9</v>
      </c>
      <c r="L14" s="318" t="n">
        <v>101.1</v>
      </c>
      <c r="M14" s="318" t="n">
        <v>93.6</v>
      </c>
      <c r="N14" s="318" t="n">
        <v>0</v>
      </c>
      <c r="O14" s="318" t="n">
        <v>97.6363636363636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8.2</v>
      </c>
      <c r="D15" s="318" t="n">
        <v>95.2</v>
      </c>
      <c r="E15" s="318" t="n">
        <v>109.8</v>
      </c>
      <c r="F15" s="318" t="n">
        <v>109.3</v>
      </c>
      <c r="G15" s="318" t="n">
        <v>97.5</v>
      </c>
      <c r="H15" s="318" t="n">
        <v>102.6</v>
      </c>
      <c r="I15" s="318" t="n">
        <v>110.2</v>
      </c>
      <c r="J15" s="318" t="n">
        <v>101.7</v>
      </c>
      <c r="K15" s="318" t="n">
        <v>112.4</v>
      </c>
      <c r="L15" s="318" t="n">
        <v>123.6</v>
      </c>
      <c r="M15" s="318" t="n">
        <v>109</v>
      </c>
      <c r="N15" s="318" t="n">
        <v>0</v>
      </c>
      <c r="O15" s="318" t="n">
        <v>105.4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8.4</v>
      </c>
      <c r="D16" s="318" t="n">
        <v>105.8</v>
      </c>
      <c r="E16" s="318" t="n">
        <v>116.5</v>
      </c>
      <c r="F16" s="318" t="n">
        <v>111.5</v>
      </c>
      <c r="G16" s="318" t="n">
        <v>111</v>
      </c>
      <c r="H16" s="318" t="n">
        <v>106.7</v>
      </c>
      <c r="I16" s="318" t="n">
        <v>104.3</v>
      </c>
      <c r="J16" s="318" t="n">
        <v>87.6</v>
      </c>
      <c r="K16" s="318" t="n">
        <v>86.4</v>
      </c>
      <c r="L16" s="318" t="n">
        <v>100.4</v>
      </c>
      <c r="M16" s="318" t="n">
        <v>102.9</v>
      </c>
      <c r="N16" s="318" t="n">
        <v>0</v>
      </c>
      <c r="O16" s="318" t="n">
        <v>103.77272727272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82.8</v>
      </c>
      <c r="D17" s="318" t="n">
        <v>80.4</v>
      </c>
      <c r="E17" s="318" t="n">
        <v>87.3</v>
      </c>
      <c r="F17" s="318" t="n">
        <v>83.9</v>
      </c>
      <c r="G17" s="318" t="n">
        <v>88.2</v>
      </c>
      <c r="H17" s="318" t="n">
        <v>89.1</v>
      </c>
      <c r="I17" s="318" t="n">
        <v>83.4</v>
      </c>
      <c r="J17" s="318" t="n">
        <v>85.6</v>
      </c>
      <c r="K17" s="318" t="n">
        <v>94.5</v>
      </c>
      <c r="L17" s="318" t="n">
        <v>85.4</v>
      </c>
      <c r="M17" s="318" t="n">
        <v>89.9</v>
      </c>
      <c r="N17" s="318" t="n">
        <v>0</v>
      </c>
      <c r="O17" s="318" t="n">
        <v>86.4090909090909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95.7</v>
      </c>
      <c r="D18" s="318" t="n">
        <v>88.3</v>
      </c>
      <c r="E18" s="318" t="n">
        <v>92.9</v>
      </c>
      <c r="F18" s="318" t="n">
        <v>106.5</v>
      </c>
      <c r="G18" s="318" t="n">
        <v>90</v>
      </c>
      <c r="H18" s="318" t="n">
        <v>97.4</v>
      </c>
      <c r="I18" s="318" t="n">
        <v>98.1</v>
      </c>
      <c r="J18" s="318" t="n">
        <v>87.6</v>
      </c>
      <c r="K18" s="318" t="n">
        <v>94</v>
      </c>
      <c r="L18" s="318" t="n">
        <v>113</v>
      </c>
      <c r="M18" s="318" t="n">
        <v>113.4</v>
      </c>
      <c r="N18" s="318" t="n">
        <v>0</v>
      </c>
      <c r="O18" s="318" t="n">
        <v>97.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2.5</v>
      </c>
      <c r="D19" s="318" t="n">
        <v>94.8</v>
      </c>
      <c r="E19" s="318" t="n">
        <v>112.3</v>
      </c>
      <c r="F19" s="318" t="n">
        <v>100.2</v>
      </c>
      <c r="G19" s="318" t="n">
        <v>101.6</v>
      </c>
      <c r="H19" s="318" t="n">
        <v>112</v>
      </c>
      <c r="I19" s="318" t="n">
        <v>111.3</v>
      </c>
      <c r="J19" s="318" t="n">
        <v>97.6</v>
      </c>
      <c r="K19" s="318" t="n">
        <v>110.6</v>
      </c>
      <c r="L19" s="318" t="n">
        <v>82.2</v>
      </c>
      <c r="M19" s="318" t="n">
        <v>414.6</v>
      </c>
      <c r="N19" s="318" t="n">
        <v>0</v>
      </c>
      <c r="O19" s="318" t="n">
        <v>133.609090909091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7.4</v>
      </c>
      <c r="D20" s="318" t="n">
        <v>122.2</v>
      </c>
      <c r="E20" s="318" t="n">
        <v>189.9</v>
      </c>
      <c r="F20" s="318" t="n">
        <v>99.1</v>
      </c>
      <c r="G20" s="318" t="n">
        <v>140.3</v>
      </c>
      <c r="H20" s="318" t="n">
        <v>115.6</v>
      </c>
      <c r="I20" s="318" t="n">
        <v>98.9</v>
      </c>
      <c r="J20" s="318" t="n">
        <v>128.9</v>
      </c>
      <c r="K20" s="318" t="n">
        <v>128.4</v>
      </c>
      <c r="L20" s="318" t="n">
        <v>101.7</v>
      </c>
      <c r="M20" s="318" t="n">
        <v>111.3</v>
      </c>
      <c r="N20" s="318" t="n">
        <v>0</v>
      </c>
      <c r="O20" s="318" t="n">
        <v>124.881818181818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3</v>
      </c>
      <c r="D21" s="318" t="n">
        <v>189</v>
      </c>
      <c r="E21" s="318" t="n">
        <v>126</v>
      </c>
      <c r="F21" s="318" t="n">
        <v>135</v>
      </c>
      <c r="G21" s="318" t="n">
        <v>118.6</v>
      </c>
      <c r="H21" s="318" t="n">
        <v>110.4</v>
      </c>
      <c r="I21" s="318" t="n">
        <v>133.4</v>
      </c>
      <c r="J21" s="318" t="n">
        <v>79</v>
      </c>
      <c r="K21" s="318" t="n">
        <v>88.9</v>
      </c>
      <c r="L21" s="318" t="n">
        <v>89.9</v>
      </c>
      <c r="M21" s="318" t="n">
        <v>74.9</v>
      </c>
      <c r="N21" s="318" t="n">
        <v>0</v>
      </c>
      <c r="O21" s="318" t="n">
        <v>110.672727272727</v>
      </c>
    </row>
    <row r="22" customFormat="false" ht="12" hidden="false" customHeight="true" outlineLevel="0" collapsed="false">
      <c r="A22" s="197"/>
    </row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customFormat="false" ht="33.75" hidden="false" customHeight="fals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</row>
    <row r="25" customFormat="false" ht="12" hidden="false" customHeight="true" outlineLevel="0" collapsed="false">
      <c r="A25" s="197"/>
    </row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2</v>
      </c>
      <c r="D26" s="329" t="n">
        <v>8.1</v>
      </c>
      <c r="E26" s="329" t="n">
        <v>-9.6</v>
      </c>
      <c r="F26" s="329" t="n">
        <v>9.9</v>
      </c>
      <c r="G26" s="329" t="n">
        <v>-3.9</v>
      </c>
      <c r="H26" s="329" t="n">
        <v>-10.7</v>
      </c>
      <c r="I26" s="329" t="n">
        <v>0.8</v>
      </c>
      <c r="J26" s="329" t="n">
        <v>0</v>
      </c>
      <c r="K26" s="329" t="n">
        <v>-5.4</v>
      </c>
      <c r="L26" s="329" t="n">
        <v>2.6</v>
      </c>
      <c r="M26" s="329" t="n">
        <v>33.8</v>
      </c>
      <c r="N26" s="329" t="n">
        <v>0</v>
      </c>
      <c r="O26" s="329" t="n">
        <v>1.58461147360391</v>
      </c>
    </row>
    <row r="27" customFormat="false" ht="12" hidden="false" customHeight="true" outlineLevel="0" collapsed="false">
      <c r="A27" s="199"/>
      <c r="B27" s="192" t="s">
        <v>176</v>
      </c>
      <c r="C27" s="329" t="n">
        <v>-0.7</v>
      </c>
      <c r="D27" s="329" t="n">
        <v>-16.6</v>
      </c>
      <c r="E27" s="329" t="n">
        <v>-11.6</v>
      </c>
      <c r="F27" s="329" t="n">
        <v>-1.9</v>
      </c>
      <c r="G27" s="329" t="n">
        <v>-14.2</v>
      </c>
      <c r="H27" s="329" t="n">
        <v>-4.1</v>
      </c>
      <c r="I27" s="329" t="n">
        <v>1.3</v>
      </c>
      <c r="J27" s="329" t="n">
        <v>-8.1</v>
      </c>
      <c r="K27" s="329" t="n">
        <v>0.3</v>
      </c>
      <c r="L27" s="329" t="n">
        <v>-14.8</v>
      </c>
      <c r="M27" s="329" t="n">
        <v>91.6</v>
      </c>
      <c r="N27" s="329" t="n">
        <v>0</v>
      </c>
      <c r="O27" s="329" t="n">
        <v>2.46714504555348</v>
      </c>
    </row>
    <row r="28" customFormat="false" ht="12" hidden="false" customHeight="true" outlineLevel="0" collapsed="false">
      <c r="A28" s="189"/>
      <c r="B28" s="192" t="s">
        <v>178</v>
      </c>
      <c r="C28" s="329" t="n">
        <v>17.3</v>
      </c>
      <c r="D28" s="329" t="n">
        <v>61.9</v>
      </c>
      <c r="E28" s="329" t="n">
        <v>-21.2</v>
      </c>
      <c r="F28" s="329" t="n">
        <v>6.1</v>
      </c>
      <c r="G28" s="329" t="n">
        <v>-2.7</v>
      </c>
      <c r="H28" s="329" t="n">
        <v>-25.9</v>
      </c>
      <c r="I28" s="329" t="n">
        <v>-4</v>
      </c>
      <c r="J28" s="329" t="n">
        <v>13</v>
      </c>
      <c r="K28" s="329" t="n">
        <v>-27</v>
      </c>
      <c r="L28" s="329" t="n">
        <v>3.2</v>
      </c>
      <c r="M28" s="329" t="n">
        <v>4</v>
      </c>
      <c r="N28" s="329" t="n">
        <v>0</v>
      </c>
      <c r="O28" s="329" t="n">
        <v>-1.3</v>
      </c>
    </row>
    <row r="29" customFormat="false" ht="12" hidden="false" customHeight="true" outlineLevel="0" collapsed="false">
      <c r="A29" s="185"/>
      <c r="B29" s="192" t="s">
        <v>180</v>
      </c>
      <c r="C29" s="329" t="n">
        <v>11.9</v>
      </c>
      <c r="D29" s="329" t="n">
        <v>2.9</v>
      </c>
      <c r="E29" s="329" t="n">
        <v>4.4</v>
      </c>
      <c r="F29" s="329" t="n">
        <v>13.5</v>
      </c>
      <c r="G29" s="329" t="n">
        <v>13.3</v>
      </c>
      <c r="H29" s="329" t="n">
        <v>11.1</v>
      </c>
      <c r="I29" s="329" t="n">
        <v>22.1</v>
      </c>
      <c r="J29" s="329" t="n">
        <v>-0.3</v>
      </c>
      <c r="K29" s="329" t="n">
        <v>3.5</v>
      </c>
      <c r="L29" s="329" t="n">
        <v>16.7</v>
      </c>
      <c r="M29" s="329" t="n">
        <v>22.8</v>
      </c>
      <c r="N29" s="329" t="n">
        <v>0</v>
      </c>
      <c r="O29" s="329" t="n">
        <v>10.8096202977711</v>
      </c>
    </row>
    <row r="30" customFormat="false" ht="12" hidden="false" customHeight="true" outlineLevel="0" collapsed="false">
      <c r="A30" s="197"/>
      <c r="B30" s="192" t="s">
        <v>182</v>
      </c>
      <c r="C30" s="329" t="n">
        <v>-19.3</v>
      </c>
      <c r="D30" s="329" t="n">
        <v>-8.2</v>
      </c>
      <c r="E30" s="329" t="n">
        <v>0.4</v>
      </c>
      <c r="F30" s="329" t="n">
        <v>21.9</v>
      </c>
      <c r="G30" s="329" t="n">
        <v>-2.5</v>
      </c>
      <c r="H30" s="329" t="n">
        <v>-9.5</v>
      </c>
      <c r="I30" s="329" t="n">
        <v>-1.6</v>
      </c>
      <c r="J30" s="329" t="n">
        <v>-2.1</v>
      </c>
      <c r="K30" s="329" t="n">
        <v>11.3</v>
      </c>
      <c r="L30" s="329" t="n">
        <v>11.2</v>
      </c>
      <c r="M30" s="329" t="n">
        <v>6.6</v>
      </c>
      <c r="N30" s="329" t="n">
        <v>0</v>
      </c>
      <c r="O30" s="329" t="n">
        <v>0.312391530718514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7</v>
      </c>
      <c r="D31" s="329" t="n">
        <v>22</v>
      </c>
      <c r="E31" s="329" t="n">
        <v>-6.4</v>
      </c>
      <c r="F31" s="329" t="n">
        <v>33.4</v>
      </c>
      <c r="G31" s="329" t="n">
        <v>35.6</v>
      </c>
      <c r="H31" s="329" t="n">
        <v>3.2</v>
      </c>
      <c r="I31" s="329" t="n">
        <v>5.7</v>
      </c>
      <c r="J31" s="329" t="n">
        <v>21.1</v>
      </c>
      <c r="K31" s="329" t="n">
        <v>74</v>
      </c>
      <c r="L31" s="329" t="n">
        <v>61.3</v>
      </c>
      <c r="M31" s="329" t="n">
        <v>20.7</v>
      </c>
      <c r="N31" s="329" t="n">
        <v>0</v>
      </c>
      <c r="O31" s="329" t="n">
        <v>22.3524696924156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9.8</v>
      </c>
      <c r="D32" s="329" t="n">
        <v>-41</v>
      </c>
      <c r="E32" s="329" t="n">
        <v>-14.1</v>
      </c>
      <c r="F32" s="329" t="n">
        <v>-5.2</v>
      </c>
      <c r="G32" s="329" t="n">
        <v>-38</v>
      </c>
      <c r="H32" s="329" t="n">
        <v>-24</v>
      </c>
      <c r="I32" s="329" t="n">
        <v>-7.1</v>
      </c>
      <c r="J32" s="329" t="n">
        <v>-27.3</v>
      </c>
      <c r="K32" s="329" t="n">
        <v>-19.9</v>
      </c>
      <c r="L32" s="329" t="n">
        <v>-12.7</v>
      </c>
      <c r="M32" s="329" t="n">
        <v>-40.9</v>
      </c>
      <c r="N32" s="329" t="n">
        <v>0</v>
      </c>
      <c r="O32" s="329" t="n">
        <v>-22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3.6</v>
      </c>
      <c r="D33" s="329" t="n">
        <v>-8.9</v>
      </c>
      <c r="E33" s="329" t="n">
        <v>-9.9</v>
      </c>
      <c r="F33" s="329" t="n">
        <v>3.8</v>
      </c>
      <c r="G33" s="329" t="n">
        <v>-20.3</v>
      </c>
      <c r="H33" s="329" t="n">
        <v>-6.6</v>
      </c>
      <c r="I33" s="329" t="n">
        <v>-11.6</v>
      </c>
      <c r="J33" s="329" t="n">
        <v>-11.9</v>
      </c>
      <c r="K33" s="329" t="n">
        <v>-4.5</v>
      </c>
      <c r="L33" s="329" t="n">
        <v>-7.1</v>
      </c>
      <c r="M33" s="329" t="n">
        <v>-9</v>
      </c>
      <c r="N33" s="329" t="n">
        <v>0</v>
      </c>
      <c r="O33" s="329" t="n">
        <v>-10.1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18.8</v>
      </c>
      <c r="D34" s="329" t="n">
        <v>-8.2</v>
      </c>
      <c r="E34" s="329" t="n">
        <v>1.3</v>
      </c>
      <c r="F34" s="329" t="n">
        <v>22.5</v>
      </c>
      <c r="G34" s="329" t="n">
        <v>-2.2</v>
      </c>
      <c r="H34" s="329" t="n">
        <v>-9.3</v>
      </c>
      <c r="I34" s="329" t="n">
        <v>-0.6</v>
      </c>
      <c r="J34" s="329" t="n">
        <v>-1.5</v>
      </c>
      <c r="K34" s="329" t="n">
        <v>11.6</v>
      </c>
      <c r="L34" s="329" t="n">
        <v>11.9</v>
      </c>
      <c r="M34" s="329" t="n">
        <v>7.4</v>
      </c>
      <c r="N34" s="329" t="n">
        <v>0</v>
      </c>
      <c r="O34" s="329" t="n">
        <v>0.861169102296458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5.2</v>
      </c>
      <c r="D35" s="329" t="n">
        <v>19.8</v>
      </c>
      <c r="E35" s="329" t="n">
        <v>30</v>
      </c>
      <c r="F35" s="329" t="n">
        <v>24.3</v>
      </c>
      <c r="G35" s="329" t="n">
        <v>17.1</v>
      </c>
      <c r="H35" s="329" t="n">
        <v>1.9</v>
      </c>
      <c r="I35" s="329" t="n">
        <v>2.8</v>
      </c>
      <c r="J35" s="329" t="n">
        <v>-9.4</v>
      </c>
      <c r="K35" s="329" t="n">
        <v>2.9</v>
      </c>
      <c r="L35" s="329" t="n">
        <v>10.1</v>
      </c>
      <c r="M35" s="329" t="n">
        <v>12.6</v>
      </c>
      <c r="N35" s="329" t="n">
        <v>0</v>
      </c>
      <c r="O35" s="329" t="n">
        <v>10.3005121267755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26.8</v>
      </c>
      <c r="D36" s="329" t="n">
        <v>-30.9</v>
      </c>
      <c r="E36" s="329" t="n">
        <v>-27.4</v>
      </c>
      <c r="F36" s="329" t="n">
        <v>-20.5</v>
      </c>
      <c r="G36" s="329" t="n">
        <v>-23.4</v>
      </c>
      <c r="H36" s="329" t="n">
        <v>-10.5</v>
      </c>
      <c r="I36" s="329" t="n">
        <v>-14.6</v>
      </c>
      <c r="J36" s="329" t="n">
        <v>-14.9</v>
      </c>
      <c r="K36" s="329" t="n">
        <v>1.2</v>
      </c>
      <c r="L36" s="329" t="n">
        <v>-13.1</v>
      </c>
      <c r="M36" s="329" t="n">
        <v>-4.4</v>
      </c>
      <c r="N36" s="329" t="n">
        <v>0</v>
      </c>
      <c r="O36" s="329" t="n">
        <v>-17.6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3.1</v>
      </c>
      <c r="D37" s="329" t="n">
        <v>-4.8</v>
      </c>
      <c r="E37" s="329" t="n">
        <v>-13.4</v>
      </c>
      <c r="F37" s="329" t="n">
        <v>7.3</v>
      </c>
      <c r="G37" s="329" t="n">
        <v>-18.6</v>
      </c>
      <c r="H37" s="329" t="n">
        <v>-27.6</v>
      </c>
      <c r="I37" s="329" t="n">
        <v>-19.9</v>
      </c>
      <c r="J37" s="329" t="n">
        <v>-7.4</v>
      </c>
      <c r="K37" s="329" t="n">
        <v>-13.8</v>
      </c>
      <c r="L37" s="329" t="n">
        <v>4.9</v>
      </c>
      <c r="M37" s="329" t="n">
        <v>11.9</v>
      </c>
      <c r="N37" s="329" t="n">
        <v>0</v>
      </c>
      <c r="O37" s="329" t="n">
        <v>-8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8.7</v>
      </c>
      <c r="D38" s="329" t="n">
        <v>-26.1</v>
      </c>
      <c r="E38" s="329" t="n">
        <v>-19.5</v>
      </c>
      <c r="F38" s="329" t="n">
        <v>3.2</v>
      </c>
      <c r="G38" s="329" t="n">
        <v>-13.9</v>
      </c>
      <c r="H38" s="329" t="n">
        <v>-1.9</v>
      </c>
      <c r="I38" s="329" t="n">
        <v>12.4</v>
      </c>
      <c r="J38" s="329" t="n">
        <v>-9.7</v>
      </c>
      <c r="K38" s="329" t="n">
        <v>-3.4</v>
      </c>
      <c r="L38" s="329" t="n">
        <v>-16</v>
      </c>
      <c r="M38" s="329" t="n">
        <v>179.8</v>
      </c>
      <c r="N38" s="329" t="n">
        <v>0</v>
      </c>
      <c r="O38" s="329" t="n">
        <v>14.2224294707391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29.3</v>
      </c>
      <c r="D39" s="329" t="n">
        <v>28.1</v>
      </c>
      <c r="E39" s="329" t="n">
        <v>48.2</v>
      </c>
      <c r="F39" s="329" t="n">
        <v>-2.3</v>
      </c>
      <c r="G39" s="329" t="n">
        <v>9.1</v>
      </c>
      <c r="H39" s="329" t="n">
        <v>-20.8</v>
      </c>
      <c r="I39" s="329" t="n">
        <v>-1.9</v>
      </c>
      <c r="J39" s="329" t="n">
        <v>44.7</v>
      </c>
      <c r="K39" s="329" t="n">
        <v>-28.9</v>
      </c>
      <c r="L39" s="329" t="n">
        <v>-13.3</v>
      </c>
      <c r="M39" s="329" t="n">
        <v>-2.5</v>
      </c>
      <c r="N39" s="329" t="n">
        <v>0</v>
      </c>
      <c r="O39" s="329" t="n">
        <v>5.03899678849979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4.7</v>
      </c>
      <c r="D40" s="329" t="n">
        <v>119.3</v>
      </c>
      <c r="E40" s="329" t="n">
        <v>-43.4</v>
      </c>
      <c r="F40" s="329" t="n">
        <v>14.9</v>
      </c>
      <c r="G40" s="329" t="n">
        <v>14.8</v>
      </c>
      <c r="H40" s="329" t="n">
        <v>7.5</v>
      </c>
      <c r="I40" s="329" t="n">
        <v>33.5</v>
      </c>
      <c r="J40" s="329" t="n">
        <v>-1.4</v>
      </c>
      <c r="K40" s="329" t="n">
        <v>-6.1</v>
      </c>
      <c r="L40" s="329" t="n">
        <v>19.1</v>
      </c>
      <c r="M40" s="329" t="n">
        <v>14</v>
      </c>
      <c r="N40" s="329" t="n">
        <v>0</v>
      </c>
      <c r="O40" s="329" t="n">
        <v>10.0623813398427</v>
      </c>
    </row>
    <row r="41" customFormat="false" ht="11.25" hidden="false" customHeight="false" outlineLevel="0" collapsed="false">
      <c r="A41" s="197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1"/>
    </row>
    <row r="42" customFormat="false" ht="11.25" hidden="false" customHeight="false" outlineLevel="0" collapsed="false">
      <c r="A42" s="356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57" t="s">
        <v>26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9.8</v>
      </c>
      <c r="D7" s="318" t="n">
        <v>142.1</v>
      </c>
      <c r="E7" s="318" t="n">
        <v>101.9</v>
      </c>
      <c r="F7" s="318" t="n">
        <v>106</v>
      </c>
      <c r="G7" s="318" t="n">
        <v>102.7</v>
      </c>
      <c r="H7" s="318" t="n">
        <v>99.4</v>
      </c>
      <c r="I7" s="318" t="n">
        <v>100.5</v>
      </c>
      <c r="J7" s="318" t="n">
        <v>93.9</v>
      </c>
      <c r="K7" s="318" t="n">
        <v>95.5</v>
      </c>
      <c r="L7" s="318" t="n">
        <v>98.7</v>
      </c>
      <c r="M7" s="318" t="n">
        <v>94.7</v>
      </c>
      <c r="N7" s="318" t="n">
        <v>0</v>
      </c>
      <c r="O7" s="318" t="n">
        <v>103.2</v>
      </c>
    </row>
    <row r="8" customFormat="false" ht="12" hidden="false" customHeight="true" outlineLevel="0" collapsed="false">
      <c r="A8" s="199"/>
      <c r="B8" s="192" t="s">
        <v>176</v>
      </c>
      <c r="C8" s="318" t="n">
        <v>115.5</v>
      </c>
      <c r="D8" s="318" t="n">
        <v>93.5</v>
      </c>
      <c r="E8" s="318" t="n">
        <v>110.4</v>
      </c>
      <c r="F8" s="318" t="n">
        <v>109.4</v>
      </c>
      <c r="G8" s="318" t="n">
        <v>111.7</v>
      </c>
      <c r="H8" s="318" t="n">
        <v>116.8</v>
      </c>
      <c r="I8" s="318" t="n">
        <v>105.3</v>
      </c>
      <c r="J8" s="318" t="n">
        <v>103.4</v>
      </c>
      <c r="K8" s="318" t="n">
        <v>105.9</v>
      </c>
      <c r="L8" s="318" t="n">
        <v>93.6</v>
      </c>
      <c r="M8" s="318" t="n">
        <v>102.2</v>
      </c>
      <c r="N8" s="318" t="n">
        <v>0</v>
      </c>
      <c r="O8" s="318" t="n">
        <v>106.154545454545</v>
      </c>
    </row>
    <row r="9" customFormat="false" ht="12" hidden="false" customHeight="true" outlineLevel="0" collapsed="false">
      <c r="A9" s="189"/>
      <c r="B9" s="192" t="s">
        <v>178</v>
      </c>
      <c r="C9" s="318" t="n">
        <v>96.3</v>
      </c>
      <c r="D9" s="318" t="n">
        <v>274.9</v>
      </c>
      <c r="E9" s="318" t="n">
        <v>79.9</v>
      </c>
      <c r="F9" s="318" t="n">
        <v>89.3</v>
      </c>
      <c r="G9" s="318" t="n">
        <v>89.6</v>
      </c>
      <c r="H9" s="318" t="n">
        <v>74.8</v>
      </c>
      <c r="I9" s="318" t="n">
        <v>92.4</v>
      </c>
      <c r="J9" s="318" t="n">
        <v>84.2</v>
      </c>
      <c r="K9" s="318" t="n">
        <v>81.3</v>
      </c>
      <c r="L9" s="318" t="n">
        <v>94.9</v>
      </c>
      <c r="M9" s="318" t="n">
        <v>85.1</v>
      </c>
      <c r="N9" s="318" t="n">
        <v>0</v>
      </c>
      <c r="O9" s="318" t="n">
        <v>103.8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9.8</v>
      </c>
      <c r="D10" s="318" t="n">
        <v>95.3</v>
      </c>
      <c r="E10" s="318" t="n">
        <v>143</v>
      </c>
      <c r="F10" s="318" t="n">
        <v>170.1</v>
      </c>
      <c r="G10" s="318" t="n">
        <v>139.5</v>
      </c>
      <c r="H10" s="318" t="n">
        <v>117.2</v>
      </c>
      <c r="I10" s="318" t="n">
        <v>132.5</v>
      </c>
      <c r="J10" s="318" t="n">
        <v>99.7</v>
      </c>
      <c r="K10" s="318" t="n">
        <v>95.4</v>
      </c>
      <c r="L10" s="318" t="n">
        <v>110.7</v>
      </c>
      <c r="M10" s="318" t="n">
        <v>96.3</v>
      </c>
      <c r="N10" s="318" t="n">
        <v>0</v>
      </c>
      <c r="O10" s="318" t="n">
        <v>117.227272727273</v>
      </c>
    </row>
    <row r="11" customFormat="false" ht="12" hidden="false" customHeight="true" outlineLevel="0" collapsed="false">
      <c r="A11" s="197"/>
      <c r="B11" s="192" t="s">
        <v>182</v>
      </c>
      <c r="C11" s="318" t="n">
        <v>84.2</v>
      </c>
      <c r="D11" s="318" t="n">
        <v>92.6</v>
      </c>
      <c r="E11" s="318" t="n">
        <v>98.8</v>
      </c>
      <c r="F11" s="318" t="n">
        <v>97.7</v>
      </c>
      <c r="G11" s="318" t="n">
        <v>91.5</v>
      </c>
      <c r="H11" s="318" t="n">
        <v>93.7</v>
      </c>
      <c r="I11" s="318" t="n">
        <v>91.7</v>
      </c>
      <c r="J11" s="318" t="n">
        <v>88.3</v>
      </c>
      <c r="K11" s="318" t="n">
        <v>95.1</v>
      </c>
      <c r="L11" s="318" t="n">
        <v>106</v>
      </c>
      <c r="M11" s="318" t="n">
        <v>93.2</v>
      </c>
      <c r="N11" s="318" t="n">
        <v>0</v>
      </c>
      <c r="O11" s="318" t="n">
        <v>93.8909090909091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0.9</v>
      </c>
      <c r="D12" s="318" t="n">
        <v>86.9</v>
      </c>
      <c r="E12" s="318" t="n">
        <v>73.4</v>
      </c>
      <c r="F12" s="318" t="n">
        <v>79.1</v>
      </c>
      <c r="G12" s="318" t="n">
        <v>99</v>
      </c>
      <c r="H12" s="318" t="n">
        <v>95.8</v>
      </c>
      <c r="I12" s="318" t="n">
        <v>103.4</v>
      </c>
      <c r="J12" s="318" t="n">
        <v>151.7</v>
      </c>
      <c r="K12" s="318" t="n">
        <v>185.1</v>
      </c>
      <c r="L12" s="318" t="n">
        <v>160.6</v>
      </c>
      <c r="M12" s="318" t="n">
        <v>122.1</v>
      </c>
      <c r="N12" s="318" t="n">
        <v>0</v>
      </c>
      <c r="O12" s="318" t="n">
        <v>113.454545454545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36.4</v>
      </c>
      <c r="D13" s="318" t="n">
        <v>96.2</v>
      </c>
      <c r="E13" s="318" t="n">
        <v>121.1</v>
      </c>
      <c r="F13" s="318" t="n">
        <v>108.2</v>
      </c>
      <c r="G13" s="318" t="n">
        <v>93.9</v>
      </c>
      <c r="H13" s="318" t="n">
        <v>94.8</v>
      </c>
      <c r="I13" s="318" t="n">
        <v>123.1</v>
      </c>
      <c r="J13" s="318" t="n">
        <v>97.2</v>
      </c>
      <c r="K13" s="318" t="n">
        <v>105.2</v>
      </c>
      <c r="L13" s="318" t="n">
        <v>91.5</v>
      </c>
      <c r="M13" s="318" t="n">
        <v>73.6</v>
      </c>
      <c r="N13" s="318" t="n">
        <v>0</v>
      </c>
      <c r="O13" s="318" t="n">
        <v>103.745454545455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2.9</v>
      </c>
      <c r="D14" s="318" t="n">
        <v>92.2</v>
      </c>
      <c r="E14" s="318" t="n">
        <v>96.5</v>
      </c>
      <c r="F14" s="318" t="n">
        <v>99.9</v>
      </c>
      <c r="G14" s="318" t="n">
        <v>96.7</v>
      </c>
      <c r="H14" s="318" t="n">
        <v>104.6</v>
      </c>
      <c r="I14" s="318" t="n">
        <v>102.1</v>
      </c>
      <c r="J14" s="318" t="n">
        <v>101.1</v>
      </c>
      <c r="K14" s="318" t="n">
        <v>107.4</v>
      </c>
      <c r="L14" s="318" t="n">
        <v>101.2</v>
      </c>
      <c r="M14" s="318" t="n">
        <v>93.4</v>
      </c>
      <c r="N14" s="318" t="n">
        <v>0</v>
      </c>
      <c r="O14" s="318" t="n">
        <v>98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4.3</v>
      </c>
      <c r="D15" s="318" t="n">
        <v>93.3</v>
      </c>
      <c r="E15" s="318" t="n">
        <v>100.4</v>
      </c>
      <c r="F15" s="318" t="n">
        <v>98.3</v>
      </c>
      <c r="G15" s="318" t="n">
        <v>91</v>
      </c>
      <c r="H15" s="318" t="n">
        <v>94.1</v>
      </c>
      <c r="I15" s="318" t="n">
        <v>92.4</v>
      </c>
      <c r="J15" s="318" t="n">
        <v>85.5</v>
      </c>
      <c r="K15" s="318" t="n">
        <v>91.9</v>
      </c>
      <c r="L15" s="318" t="n">
        <v>104.3</v>
      </c>
      <c r="M15" s="318" t="n">
        <v>91.3</v>
      </c>
      <c r="N15" s="318" t="n">
        <v>0</v>
      </c>
      <c r="O15" s="318" t="n">
        <v>93.3454545454545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3.3</v>
      </c>
      <c r="D16" s="318" t="n">
        <v>105.4</v>
      </c>
      <c r="E16" s="318" t="n">
        <v>127.2</v>
      </c>
      <c r="F16" s="318" t="n">
        <v>124</v>
      </c>
      <c r="G16" s="318" t="n">
        <v>135.5</v>
      </c>
      <c r="H16" s="318" t="n">
        <v>119.6</v>
      </c>
      <c r="I16" s="318" t="n">
        <v>120.9</v>
      </c>
      <c r="J16" s="318" t="n">
        <v>103.3</v>
      </c>
      <c r="K16" s="318" t="n">
        <v>88.9</v>
      </c>
      <c r="L16" s="318" t="n">
        <v>101</v>
      </c>
      <c r="M16" s="318" t="n">
        <v>107.2</v>
      </c>
      <c r="N16" s="318" t="n">
        <v>0</v>
      </c>
      <c r="O16" s="318" t="n">
        <v>112.390909090909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96.3</v>
      </c>
      <c r="D17" s="318" t="n">
        <v>92.5</v>
      </c>
      <c r="E17" s="318" t="n">
        <v>103.3</v>
      </c>
      <c r="F17" s="318" t="n">
        <v>96.3</v>
      </c>
      <c r="G17" s="318" t="n">
        <v>101.5</v>
      </c>
      <c r="H17" s="318" t="n">
        <v>99.4</v>
      </c>
      <c r="I17" s="318" t="n">
        <v>93.8</v>
      </c>
      <c r="J17" s="318" t="n">
        <v>98.6</v>
      </c>
      <c r="K17" s="318" t="n">
        <v>106.4</v>
      </c>
      <c r="L17" s="318" t="n">
        <v>96.9</v>
      </c>
      <c r="M17" s="318" t="n">
        <v>103.1</v>
      </c>
      <c r="N17" s="318" t="n">
        <v>0</v>
      </c>
      <c r="O17" s="318" t="n">
        <v>98.9181818181818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82.6</v>
      </c>
      <c r="D18" s="318" t="n">
        <v>85.6</v>
      </c>
      <c r="E18" s="318" t="n">
        <v>77.9</v>
      </c>
      <c r="F18" s="318" t="n">
        <v>90.7</v>
      </c>
      <c r="G18" s="318" t="n">
        <v>82.8</v>
      </c>
      <c r="H18" s="318" t="n">
        <v>83.7</v>
      </c>
      <c r="I18" s="318" t="n">
        <v>97</v>
      </c>
      <c r="J18" s="318" t="n">
        <v>96.2</v>
      </c>
      <c r="K18" s="318" t="n">
        <v>88</v>
      </c>
      <c r="L18" s="318" t="n">
        <v>102.3</v>
      </c>
      <c r="M18" s="318" t="n">
        <v>106.7</v>
      </c>
      <c r="N18" s="318" t="n">
        <v>0</v>
      </c>
      <c r="O18" s="318" t="n">
        <v>90.3181818181818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5.4</v>
      </c>
      <c r="D19" s="318" t="n">
        <v>82</v>
      </c>
      <c r="E19" s="318" t="n">
        <v>103.6</v>
      </c>
      <c r="F19" s="318" t="n">
        <v>107.8</v>
      </c>
      <c r="G19" s="318" t="n">
        <v>104.6</v>
      </c>
      <c r="H19" s="318" t="n">
        <v>129.6</v>
      </c>
      <c r="I19" s="318" t="n">
        <v>91.2</v>
      </c>
      <c r="J19" s="318" t="n">
        <v>90.3</v>
      </c>
      <c r="K19" s="318" t="n">
        <v>99.5</v>
      </c>
      <c r="L19" s="318" t="n">
        <v>82.9</v>
      </c>
      <c r="M19" s="318" t="n">
        <v>100</v>
      </c>
      <c r="N19" s="318" t="n">
        <v>0</v>
      </c>
      <c r="O19" s="318" t="n">
        <v>102.445454545455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47.9</v>
      </c>
      <c r="D20" s="318" t="n">
        <v>229.3</v>
      </c>
      <c r="E20" s="318" t="n">
        <v>115.4</v>
      </c>
      <c r="F20" s="318" t="n">
        <v>121</v>
      </c>
      <c r="G20" s="318" t="n">
        <v>133.7</v>
      </c>
      <c r="H20" s="318" t="n">
        <v>98.2</v>
      </c>
      <c r="I20" s="318" t="n">
        <v>123.1</v>
      </c>
      <c r="J20" s="318" t="n">
        <v>113.8</v>
      </c>
      <c r="K20" s="318" t="n">
        <v>106.4</v>
      </c>
      <c r="L20" s="318" t="n">
        <v>109.4</v>
      </c>
      <c r="M20" s="318" t="n">
        <v>97.4</v>
      </c>
      <c r="N20" s="318" t="n">
        <v>0</v>
      </c>
      <c r="O20" s="318" t="n">
        <v>126.872727272727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1.3</v>
      </c>
      <c r="D21" s="318" t="n">
        <v>381.6</v>
      </c>
      <c r="E21" s="318" t="n">
        <v>105</v>
      </c>
      <c r="F21" s="318" t="n">
        <v>127.8</v>
      </c>
      <c r="G21" s="318" t="n">
        <v>108.1</v>
      </c>
      <c r="H21" s="318" t="n">
        <v>82.9</v>
      </c>
      <c r="I21" s="318" t="n">
        <v>104.1</v>
      </c>
      <c r="J21" s="318" t="n">
        <v>78.2</v>
      </c>
      <c r="K21" s="318" t="n">
        <v>75.6</v>
      </c>
      <c r="L21" s="318" t="n">
        <v>89.9</v>
      </c>
      <c r="M21" s="318" t="n">
        <v>68.8</v>
      </c>
      <c r="N21" s="318" t="n">
        <v>0</v>
      </c>
      <c r="O21" s="318" t="n">
        <v>117.57272727272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6" t="s">
        <v>189</v>
      </c>
      <c r="C26" s="329" t="n">
        <v>5.8</v>
      </c>
      <c r="D26" s="329" t="n">
        <v>42</v>
      </c>
      <c r="E26" s="329" t="n">
        <v>-30.3</v>
      </c>
      <c r="F26" s="329" t="n">
        <v>10</v>
      </c>
      <c r="G26" s="329" t="n">
        <v>-4.8</v>
      </c>
      <c r="H26" s="329" t="n">
        <v>-9.8</v>
      </c>
      <c r="I26" s="329" t="n">
        <v>-9.1</v>
      </c>
      <c r="J26" s="329" t="n">
        <v>-6.3</v>
      </c>
      <c r="K26" s="329" t="n">
        <v>-2.4</v>
      </c>
      <c r="L26" s="329" t="n">
        <v>-6.4</v>
      </c>
      <c r="M26" s="329" t="n">
        <v>-5.3</v>
      </c>
      <c r="N26" s="329" t="n">
        <v>0</v>
      </c>
      <c r="O26" s="329" t="n">
        <v>-2.9</v>
      </c>
    </row>
    <row r="27" customFormat="false" ht="12" hidden="false" customHeight="true" outlineLevel="0" collapsed="false">
      <c r="A27" s="199"/>
      <c r="B27" s="192" t="s">
        <v>176</v>
      </c>
      <c r="C27" s="329" t="n">
        <v>1.1</v>
      </c>
      <c r="D27" s="329" t="n">
        <v>-10.2</v>
      </c>
      <c r="E27" s="329" t="n">
        <v>-8.7</v>
      </c>
      <c r="F27" s="329" t="n">
        <v>11.1</v>
      </c>
      <c r="G27" s="329" t="n">
        <v>-4.9</v>
      </c>
      <c r="H27" s="329" t="n">
        <v>3.5</v>
      </c>
      <c r="I27" s="329" t="n">
        <v>-8.9</v>
      </c>
      <c r="J27" s="329" t="n">
        <v>-10.8</v>
      </c>
      <c r="K27" s="329" t="n">
        <v>1.3</v>
      </c>
      <c r="L27" s="329" t="n">
        <v>-14.3</v>
      </c>
      <c r="M27" s="329" t="n">
        <v>-10.8</v>
      </c>
      <c r="N27" s="329" t="n">
        <v>0</v>
      </c>
      <c r="O27" s="329" t="n">
        <v>-4.9</v>
      </c>
    </row>
    <row r="28" customFormat="false" ht="12" hidden="false" customHeight="true" outlineLevel="0" collapsed="false">
      <c r="A28" s="189"/>
      <c r="B28" s="192" t="s">
        <v>178</v>
      </c>
      <c r="C28" s="329" t="n">
        <v>27.5</v>
      </c>
      <c r="D28" s="329" t="n">
        <v>171.1</v>
      </c>
      <c r="E28" s="329" t="n">
        <v>-65.6</v>
      </c>
      <c r="F28" s="329" t="n">
        <v>-0.2</v>
      </c>
      <c r="G28" s="329" t="n">
        <v>-15.2</v>
      </c>
      <c r="H28" s="329" t="n">
        <v>-35.8</v>
      </c>
      <c r="I28" s="329" t="n">
        <v>-23.5</v>
      </c>
      <c r="J28" s="329" t="n">
        <v>-8.9</v>
      </c>
      <c r="K28" s="329" t="n">
        <v>-13.8</v>
      </c>
      <c r="L28" s="329" t="n">
        <v>-18</v>
      </c>
      <c r="M28" s="329" t="n">
        <v>-7.3</v>
      </c>
      <c r="N28" s="329" t="n">
        <v>0</v>
      </c>
      <c r="O28" s="329" t="n">
        <v>-7.5</v>
      </c>
    </row>
    <row r="29" customFormat="false" ht="12" hidden="false" customHeight="true" outlineLevel="0" collapsed="false">
      <c r="A29" s="185"/>
      <c r="B29" s="192" t="s">
        <v>180</v>
      </c>
      <c r="C29" s="329" t="n">
        <v>8.1</v>
      </c>
      <c r="D29" s="329" t="n">
        <v>-11.2</v>
      </c>
      <c r="E29" s="329" t="n">
        <v>-6</v>
      </c>
      <c r="F29" s="329" t="n">
        <v>10</v>
      </c>
      <c r="G29" s="329" t="n">
        <v>1.3</v>
      </c>
      <c r="H29" s="329" t="n">
        <v>0.9</v>
      </c>
      <c r="I29" s="329" t="n">
        <v>23.9</v>
      </c>
      <c r="J29" s="329" t="n">
        <v>19.1</v>
      </c>
      <c r="K29" s="329" t="n">
        <v>3.9</v>
      </c>
      <c r="L29" s="329" t="n">
        <v>18.8</v>
      </c>
      <c r="M29" s="329" t="n">
        <v>12.8</v>
      </c>
      <c r="N29" s="329" t="n">
        <v>0</v>
      </c>
      <c r="O29" s="329" t="n">
        <v>6.3856117482056</v>
      </c>
    </row>
    <row r="30" customFormat="false" ht="12" hidden="false" customHeight="true" outlineLevel="0" collapsed="false">
      <c r="A30" s="197"/>
      <c r="B30" s="192" t="s">
        <v>182</v>
      </c>
      <c r="C30" s="329" t="n">
        <v>-5.2</v>
      </c>
      <c r="D30" s="329" t="n">
        <v>1.8</v>
      </c>
      <c r="E30" s="329" t="n">
        <v>4.3</v>
      </c>
      <c r="F30" s="329" t="n">
        <v>19</v>
      </c>
      <c r="G30" s="329" t="n">
        <v>4.8</v>
      </c>
      <c r="H30" s="329" t="n">
        <v>-4.7</v>
      </c>
      <c r="I30" s="329" t="n">
        <v>-3</v>
      </c>
      <c r="J30" s="329" t="n">
        <v>-3.3</v>
      </c>
      <c r="K30" s="329" t="n">
        <v>1.6</v>
      </c>
      <c r="L30" s="329" t="n">
        <v>12.6</v>
      </c>
      <c r="M30" s="329" t="n">
        <v>1.1</v>
      </c>
      <c r="N30" s="329" t="n">
        <v>0</v>
      </c>
      <c r="O30" s="329" t="n">
        <v>2.47048318285543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3.3</v>
      </c>
      <c r="D31" s="329" t="n">
        <v>9.2</v>
      </c>
      <c r="E31" s="329" t="n">
        <v>-18.6</v>
      </c>
      <c r="F31" s="329" t="n">
        <v>40.5</v>
      </c>
      <c r="G31" s="329" t="n">
        <v>50.7</v>
      </c>
      <c r="H31" s="329" t="n">
        <v>5.3</v>
      </c>
      <c r="I31" s="329" t="n">
        <v>16.7</v>
      </c>
      <c r="J31" s="329" t="n">
        <v>56.2</v>
      </c>
      <c r="K31" s="329" t="n">
        <v>136.4</v>
      </c>
      <c r="L31" s="329" t="n">
        <v>120.3</v>
      </c>
      <c r="M31" s="329" t="n">
        <v>43.8</v>
      </c>
      <c r="N31" s="329" t="n">
        <v>0</v>
      </c>
      <c r="O31" s="329" t="n">
        <v>38.882706432227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44.2</v>
      </c>
      <c r="D32" s="329" t="n">
        <v>-14.8</v>
      </c>
      <c r="E32" s="329" t="n">
        <v>21.7</v>
      </c>
      <c r="F32" s="329" t="n">
        <v>34.7</v>
      </c>
      <c r="G32" s="329" t="n">
        <v>-41.8</v>
      </c>
      <c r="H32" s="329" t="n">
        <v>-24.3</v>
      </c>
      <c r="I32" s="329" t="n">
        <v>-5.8</v>
      </c>
      <c r="J32" s="329" t="n">
        <v>-28</v>
      </c>
      <c r="K32" s="329" t="n">
        <v>-33.9</v>
      </c>
      <c r="L32" s="329" t="n">
        <v>-14.2</v>
      </c>
      <c r="M32" s="329" t="n">
        <v>-35.7</v>
      </c>
      <c r="N32" s="329" t="n">
        <v>0</v>
      </c>
      <c r="O32" s="329" t="n">
        <v>-13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8.3</v>
      </c>
      <c r="D33" s="329" t="n">
        <v>-12.9</v>
      </c>
      <c r="E33" s="329" t="n">
        <v>-15.1</v>
      </c>
      <c r="F33" s="329" t="n">
        <v>2.6</v>
      </c>
      <c r="G33" s="329" t="n">
        <v>-13.3</v>
      </c>
      <c r="H33" s="329" t="n">
        <v>-6.4</v>
      </c>
      <c r="I33" s="329" t="n">
        <v>-12.7</v>
      </c>
      <c r="J33" s="329" t="n">
        <v>-14.7</v>
      </c>
      <c r="K33" s="329" t="n">
        <v>-2.8</v>
      </c>
      <c r="L33" s="329" t="n">
        <v>-13.9</v>
      </c>
      <c r="M33" s="329" t="n">
        <v>-11.7</v>
      </c>
      <c r="N33" s="329" t="n">
        <v>0</v>
      </c>
      <c r="O33" s="329" t="n">
        <v>-12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0.8</v>
      </c>
      <c r="D34" s="329" t="n">
        <v>5.1</v>
      </c>
      <c r="E34" s="329" t="n">
        <v>8.4</v>
      </c>
      <c r="F34" s="329" t="n">
        <v>20.9</v>
      </c>
      <c r="G34" s="329" t="n">
        <v>6.7</v>
      </c>
      <c r="H34" s="329" t="n">
        <v>-2.9</v>
      </c>
      <c r="I34" s="329" t="n">
        <v>1.1</v>
      </c>
      <c r="J34" s="329" t="n">
        <v>-1.5</v>
      </c>
      <c r="K34" s="329" t="n">
        <v>0.5</v>
      </c>
      <c r="L34" s="329" t="n">
        <v>14.9</v>
      </c>
      <c r="M34" s="329" t="n">
        <v>2.4</v>
      </c>
      <c r="N34" s="329" t="n">
        <v>0</v>
      </c>
      <c r="O34" s="329" t="n">
        <v>4.97904099785301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-5.7</v>
      </c>
      <c r="D35" s="329" t="n">
        <v>12.6</v>
      </c>
      <c r="E35" s="329" t="n">
        <v>27.6</v>
      </c>
      <c r="F35" s="329" t="n">
        <v>35.2</v>
      </c>
      <c r="G35" s="329" t="n">
        <v>44.1</v>
      </c>
      <c r="H35" s="329" t="n">
        <v>11.7</v>
      </c>
      <c r="I35" s="329" t="n">
        <v>28.1</v>
      </c>
      <c r="J35" s="329" t="n">
        <v>-1.2</v>
      </c>
      <c r="K35" s="329" t="n">
        <v>-3.2</v>
      </c>
      <c r="L35" s="329" t="n">
        <v>0.1</v>
      </c>
      <c r="M35" s="329" t="n">
        <v>0.8</v>
      </c>
      <c r="N35" s="329" t="n">
        <v>0</v>
      </c>
      <c r="O35" s="329" t="n">
        <v>13.0383103227576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16.9</v>
      </c>
      <c r="D36" s="329" t="n">
        <v>-16.9</v>
      </c>
      <c r="E36" s="329" t="n">
        <v>-11.4</v>
      </c>
      <c r="F36" s="329" t="n">
        <v>-3.2</v>
      </c>
      <c r="G36" s="329" t="n">
        <v>-10.1</v>
      </c>
      <c r="H36" s="329" t="n">
        <v>-14.2</v>
      </c>
      <c r="I36" s="329" t="n">
        <v>-17.7</v>
      </c>
      <c r="J36" s="329" t="n">
        <v>-14</v>
      </c>
      <c r="K36" s="329" t="n">
        <v>-2.8</v>
      </c>
      <c r="L36" s="329" t="n">
        <v>-15.9</v>
      </c>
      <c r="M36" s="329" t="n">
        <v>-5.4</v>
      </c>
      <c r="N36" s="329" t="n">
        <v>0</v>
      </c>
      <c r="O36" s="329" t="n">
        <v>-11.9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-4</v>
      </c>
      <c r="D37" s="329" t="n">
        <v>-19.3</v>
      </c>
      <c r="E37" s="329" t="n">
        <v>-23</v>
      </c>
      <c r="F37" s="329" t="n">
        <v>-17.8</v>
      </c>
      <c r="G37" s="329" t="n">
        <v>-29.3</v>
      </c>
      <c r="H37" s="329" t="n">
        <v>-38.2</v>
      </c>
      <c r="I37" s="329" t="n">
        <v>-30.5</v>
      </c>
      <c r="J37" s="329" t="n">
        <v>-8.1</v>
      </c>
      <c r="K37" s="329" t="n">
        <v>-2.2</v>
      </c>
      <c r="L37" s="329" t="n">
        <v>-20.1</v>
      </c>
      <c r="M37" s="329" t="n">
        <v>-14.8</v>
      </c>
      <c r="N37" s="329" t="n">
        <v>0</v>
      </c>
      <c r="O37" s="329" t="n">
        <v>-20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10.4</v>
      </c>
      <c r="D38" s="329" t="n">
        <v>-21.7</v>
      </c>
      <c r="E38" s="329" t="n">
        <v>-25.5</v>
      </c>
      <c r="F38" s="329" t="n">
        <v>19.4</v>
      </c>
      <c r="G38" s="329" t="n">
        <v>-11.1</v>
      </c>
      <c r="H38" s="329" t="n">
        <v>23.8</v>
      </c>
      <c r="I38" s="329" t="n">
        <v>-14.4</v>
      </c>
      <c r="J38" s="329" t="n">
        <v>-25.2</v>
      </c>
      <c r="K38" s="329" t="n">
        <v>4.7</v>
      </c>
      <c r="L38" s="329" t="n">
        <v>-16.8</v>
      </c>
      <c r="M38" s="329" t="n">
        <v>-17.1</v>
      </c>
      <c r="N38" s="329" t="n">
        <v>0</v>
      </c>
      <c r="O38" s="329" t="n">
        <v>-7.7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58.2</v>
      </c>
      <c r="D39" s="329" t="n">
        <v>120.9</v>
      </c>
      <c r="E39" s="329" t="n">
        <v>19</v>
      </c>
      <c r="F39" s="329" t="n">
        <v>25.9</v>
      </c>
      <c r="G39" s="329" t="n">
        <v>-1.7</v>
      </c>
      <c r="H39" s="329" t="n">
        <v>-22.5</v>
      </c>
      <c r="I39" s="329" t="n">
        <v>21.2</v>
      </c>
      <c r="J39" s="329" t="n">
        <v>18.4</v>
      </c>
      <c r="K39" s="329" t="n">
        <v>7</v>
      </c>
      <c r="L39" s="329" t="n">
        <v>-25.8</v>
      </c>
      <c r="M39" s="329" t="n">
        <v>13.8</v>
      </c>
      <c r="N39" s="329" t="n">
        <v>0</v>
      </c>
      <c r="O39" s="329" t="n">
        <v>17.9413504605764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9.2</v>
      </c>
      <c r="D40" s="329" t="n">
        <v>299.2</v>
      </c>
      <c r="E40" s="329" t="n">
        <v>-74.8</v>
      </c>
      <c r="F40" s="329" t="n">
        <v>5.6</v>
      </c>
      <c r="G40" s="329" t="n">
        <v>7.1</v>
      </c>
      <c r="H40" s="329" t="n">
        <v>-13.6</v>
      </c>
      <c r="I40" s="329" t="n">
        <v>-18.7</v>
      </c>
      <c r="J40" s="329" t="n">
        <v>8.5</v>
      </c>
      <c r="K40" s="329" t="n">
        <v>-21.7</v>
      </c>
      <c r="L40" s="329" t="n">
        <v>27.3</v>
      </c>
      <c r="M40" s="329" t="n">
        <v>0.6</v>
      </c>
      <c r="N40" s="329" t="n">
        <v>0</v>
      </c>
      <c r="O40" s="329" t="n">
        <v>-2</v>
      </c>
    </row>
    <row r="41" customFormat="false" ht="11.25" hidden="false" customHeight="false" outlineLevel="0" collapsed="false">
      <c r="N41" s="36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7.9</v>
      </c>
      <c r="D7" s="318" t="n">
        <v>90.7</v>
      </c>
      <c r="E7" s="318" t="n">
        <v>128.6</v>
      </c>
      <c r="F7" s="318" t="n">
        <v>109.5</v>
      </c>
      <c r="G7" s="318" t="n">
        <v>106</v>
      </c>
      <c r="H7" s="318" t="n">
        <v>108.1</v>
      </c>
      <c r="I7" s="318" t="n">
        <v>112.8</v>
      </c>
      <c r="J7" s="318" t="n">
        <v>100</v>
      </c>
      <c r="K7" s="318" t="n">
        <v>112.4</v>
      </c>
      <c r="L7" s="318" t="n">
        <v>109.4</v>
      </c>
      <c r="M7" s="318" t="n">
        <v>163.4</v>
      </c>
      <c r="N7" s="318" t="n">
        <v>0</v>
      </c>
      <c r="O7" s="318" t="n">
        <v>112.618181818182</v>
      </c>
    </row>
    <row r="8" customFormat="false" ht="12" hidden="false" customHeight="true" outlineLevel="0" collapsed="false">
      <c r="A8" s="199"/>
      <c r="B8" s="192" t="s">
        <v>176</v>
      </c>
      <c r="C8" s="318" t="n">
        <v>112.6</v>
      </c>
      <c r="D8" s="318" t="n">
        <v>102.6</v>
      </c>
      <c r="E8" s="318" t="n">
        <v>108.7</v>
      </c>
      <c r="F8" s="318" t="n">
        <v>93.6</v>
      </c>
      <c r="G8" s="318" t="n">
        <v>91.7</v>
      </c>
      <c r="H8" s="318" t="n">
        <v>98.3</v>
      </c>
      <c r="I8" s="318" t="n">
        <v>111.2</v>
      </c>
      <c r="J8" s="318" t="n">
        <v>93</v>
      </c>
      <c r="K8" s="318" t="n">
        <v>109.2</v>
      </c>
      <c r="L8" s="318" t="n">
        <v>83.1</v>
      </c>
      <c r="M8" s="318" t="n">
        <v>394.8</v>
      </c>
      <c r="N8" s="318" t="n">
        <v>0</v>
      </c>
      <c r="O8" s="318" t="n">
        <v>127.163636363636</v>
      </c>
    </row>
    <row r="9" customFormat="false" ht="12" hidden="false" customHeight="true" outlineLevel="0" collapsed="false">
      <c r="A9" s="189"/>
      <c r="B9" s="192" t="s">
        <v>178</v>
      </c>
      <c r="C9" s="318" t="n">
        <v>108.2</v>
      </c>
      <c r="D9" s="318" t="n">
        <v>74.5</v>
      </c>
      <c r="E9" s="318" t="n">
        <v>152.2</v>
      </c>
      <c r="F9" s="318" t="n">
        <v>97.2</v>
      </c>
      <c r="G9" s="318" t="n">
        <v>107.2</v>
      </c>
      <c r="H9" s="318" t="n">
        <v>104.1</v>
      </c>
      <c r="I9" s="318" t="n">
        <v>108.2</v>
      </c>
      <c r="J9" s="318" t="n">
        <v>100.5</v>
      </c>
      <c r="K9" s="318" t="n">
        <v>107.8</v>
      </c>
      <c r="L9" s="318" t="n">
        <v>103.8</v>
      </c>
      <c r="M9" s="318" t="n">
        <v>106.6</v>
      </c>
      <c r="N9" s="318" t="n">
        <v>0</v>
      </c>
      <c r="O9" s="318" t="n">
        <v>106.390909090909</v>
      </c>
    </row>
    <row r="10" customFormat="false" ht="12" hidden="false" customHeight="true" outlineLevel="0" collapsed="false">
      <c r="A10" s="185"/>
      <c r="B10" s="192" t="s">
        <v>180</v>
      </c>
      <c r="C10" s="318" t="n">
        <v>76.9</v>
      </c>
      <c r="D10" s="318" t="n">
        <v>94.1</v>
      </c>
      <c r="E10" s="318" t="n">
        <v>149</v>
      </c>
      <c r="F10" s="318" t="n">
        <v>148.3</v>
      </c>
      <c r="G10" s="318" t="n">
        <v>141.6</v>
      </c>
      <c r="H10" s="318" t="n">
        <v>138.5</v>
      </c>
      <c r="I10" s="318" t="n">
        <v>114</v>
      </c>
      <c r="J10" s="318" t="n">
        <v>85</v>
      </c>
      <c r="K10" s="318" t="n">
        <v>104.4</v>
      </c>
      <c r="L10" s="318" t="n">
        <v>97.7</v>
      </c>
      <c r="M10" s="318" t="n">
        <v>95.5</v>
      </c>
      <c r="N10" s="318" t="n">
        <v>0</v>
      </c>
      <c r="O10" s="318" t="n">
        <v>113.181818181818</v>
      </c>
    </row>
    <row r="11" customFormat="false" ht="12" hidden="false" customHeight="true" outlineLevel="0" collapsed="false">
      <c r="A11" s="197"/>
      <c r="B11" s="192" t="s">
        <v>182</v>
      </c>
      <c r="C11" s="318" t="n">
        <v>90</v>
      </c>
      <c r="D11" s="318" t="n">
        <v>96.1</v>
      </c>
      <c r="E11" s="318" t="n">
        <v>113.2</v>
      </c>
      <c r="F11" s="318" t="n">
        <v>113.4</v>
      </c>
      <c r="G11" s="318" t="n">
        <v>99.7</v>
      </c>
      <c r="H11" s="318" t="n">
        <v>105.7</v>
      </c>
      <c r="I11" s="318" t="n">
        <v>116.9</v>
      </c>
      <c r="J11" s="318" t="n">
        <v>108.1</v>
      </c>
      <c r="K11" s="318" t="n">
        <v>120.3</v>
      </c>
      <c r="L11" s="318" t="n">
        <v>130.7</v>
      </c>
      <c r="M11" s="318" t="n">
        <v>115.8</v>
      </c>
      <c r="N11" s="318" t="n">
        <v>0</v>
      </c>
      <c r="O11" s="318" t="n">
        <v>109.9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106.7</v>
      </c>
      <c r="D12" s="318" t="n">
        <v>108.1</v>
      </c>
      <c r="E12" s="318" t="n">
        <v>107</v>
      </c>
      <c r="F12" s="318" t="n">
        <v>113.4</v>
      </c>
      <c r="G12" s="318" t="n">
        <v>97.3</v>
      </c>
      <c r="H12" s="318" t="n">
        <v>96.7</v>
      </c>
      <c r="I12" s="318" t="n">
        <v>111.1</v>
      </c>
      <c r="J12" s="318" t="n">
        <v>108.9</v>
      </c>
      <c r="K12" s="318" t="n">
        <v>118.3</v>
      </c>
      <c r="L12" s="318" t="n">
        <v>104.3</v>
      </c>
      <c r="M12" s="318" t="n">
        <v>116.2</v>
      </c>
      <c r="N12" s="318" t="n">
        <v>0</v>
      </c>
      <c r="O12" s="318" t="n">
        <v>108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70.7</v>
      </c>
      <c r="D13" s="318" t="n">
        <v>49.3</v>
      </c>
      <c r="E13" s="318" t="n">
        <v>75.9</v>
      </c>
      <c r="F13" s="318" t="n">
        <v>44.5</v>
      </c>
      <c r="G13" s="318" t="n">
        <v>65.5</v>
      </c>
      <c r="H13" s="318" t="n">
        <v>63</v>
      </c>
      <c r="I13" s="318" t="n">
        <v>71.1</v>
      </c>
      <c r="J13" s="318" t="n">
        <v>61.3</v>
      </c>
      <c r="K13" s="318" t="n">
        <v>109.6</v>
      </c>
      <c r="L13" s="318" t="n">
        <v>63.3</v>
      </c>
      <c r="M13" s="318" t="n">
        <v>39.6</v>
      </c>
      <c r="N13" s="318" t="n">
        <v>0</v>
      </c>
      <c r="O13" s="318" t="n">
        <v>64.8909090909091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6</v>
      </c>
      <c r="D14" s="318" t="n">
        <v>106.4</v>
      </c>
      <c r="E14" s="318" t="n">
        <v>110.3</v>
      </c>
      <c r="F14" s="318" t="n">
        <v>103.8</v>
      </c>
      <c r="G14" s="318" t="n">
        <v>82.3</v>
      </c>
      <c r="H14" s="318" t="n">
        <v>104.2</v>
      </c>
      <c r="I14" s="318" t="n">
        <v>94.9</v>
      </c>
      <c r="J14" s="318" t="n">
        <v>91.4</v>
      </c>
      <c r="K14" s="318" t="n">
        <v>98.1</v>
      </c>
      <c r="L14" s="318" t="n">
        <v>101</v>
      </c>
      <c r="M14" s="318" t="n">
        <v>93.8</v>
      </c>
      <c r="N14" s="318" t="n">
        <v>0</v>
      </c>
      <c r="O14" s="318" t="n">
        <v>97.2545454545455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9.7</v>
      </c>
      <c r="D15" s="318" t="n">
        <v>95.9</v>
      </c>
      <c r="E15" s="318" t="n">
        <v>113.5</v>
      </c>
      <c r="F15" s="318" t="n">
        <v>113.7</v>
      </c>
      <c r="G15" s="318" t="n">
        <v>99.9</v>
      </c>
      <c r="H15" s="318" t="n">
        <v>105.9</v>
      </c>
      <c r="I15" s="318" t="n">
        <v>117.1</v>
      </c>
      <c r="J15" s="318" t="n">
        <v>108.1</v>
      </c>
      <c r="K15" s="318" t="n">
        <v>120.4</v>
      </c>
      <c r="L15" s="318" t="n">
        <v>131.1</v>
      </c>
      <c r="M15" s="318" t="n">
        <v>115.9</v>
      </c>
      <c r="N15" s="318" t="n">
        <v>0</v>
      </c>
      <c r="O15" s="318" t="n">
        <v>110.1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14.8</v>
      </c>
      <c r="D16" s="318" t="n">
        <v>106.2</v>
      </c>
      <c r="E16" s="318" t="n">
        <v>103.1</v>
      </c>
      <c r="F16" s="318" t="n">
        <v>95.9</v>
      </c>
      <c r="G16" s="318" t="n">
        <v>80.2</v>
      </c>
      <c r="H16" s="318" t="n">
        <v>90.5</v>
      </c>
      <c r="I16" s="318" t="n">
        <v>83.6</v>
      </c>
      <c r="J16" s="318" t="n">
        <v>67.7</v>
      </c>
      <c r="K16" s="318" t="n">
        <v>83.1</v>
      </c>
      <c r="L16" s="318" t="n">
        <v>99.6</v>
      </c>
      <c r="M16" s="318" t="n">
        <v>97.6</v>
      </c>
      <c r="N16" s="318" t="n">
        <v>0</v>
      </c>
      <c r="O16" s="318" t="n">
        <v>92.936363636363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39.2</v>
      </c>
      <c r="D17" s="318" t="n">
        <v>41</v>
      </c>
      <c r="E17" s="318" t="n">
        <v>35.7</v>
      </c>
      <c r="F17" s="318" t="n">
        <v>43.8</v>
      </c>
      <c r="G17" s="318" t="n">
        <v>45.2</v>
      </c>
      <c r="H17" s="318" t="n">
        <v>55.7</v>
      </c>
      <c r="I17" s="318" t="n">
        <v>50</v>
      </c>
      <c r="J17" s="318" t="n">
        <v>43.7</v>
      </c>
      <c r="K17" s="318" t="n">
        <v>56.1</v>
      </c>
      <c r="L17" s="318" t="n">
        <v>48</v>
      </c>
      <c r="M17" s="318" t="n">
        <v>47.3</v>
      </c>
      <c r="N17" s="318" t="n">
        <v>0</v>
      </c>
      <c r="O17" s="318" t="n">
        <v>45.9727272727273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103</v>
      </c>
      <c r="D18" s="318" t="n">
        <v>89.8</v>
      </c>
      <c r="E18" s="318" t="n">
        <v>101.1</v>
      </c>
      <c r="F18" s="318" t="n">
        <v>115.2</v>
      </c>
      <c r="G18" s="318" t="n">
        <v>94</v>
      </c>
      <c r="H18" s="318" t="n">
        <v>104.9</v>
      </c>
      <c r="I18" s="318" t="n">
        <v>98.8</v>
      </c>
      <c r="J18" s="318" t="n">
        <v>82.9</v>
      </c>
      <c r="K18" s="318" t="n">
        <v>97.3</v>
      </c>
      <c r="L18" s="318" t="n">
        <v>118.8</v>
      </c>
      <c r="M18" s="318" t="n">
        <v>117.2</v>
      </c>
      <c r="N18" s="318" t="n">
        <v>0</v>
      </c>
      <c r="O18" s="318" t="n">
        <v>102.09090909090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29.9</v>
      </c>
      <c r="D19" s="318" t="n">
        <v>106.2</v>
      </c>
      <c r="E19" s="318" t="n">
        <v>120</v>
      </c>
      <c r="F19" s="318" t="n">
        <v>93.4</v>
      </c>
      <c r="G19" s="318" t="n">
        <v>99</v>
      </c>
      <c r="H19" s="318" t="n">
        <v>96.3</v>
      </c>
      <c r="I19" s="318" t="n">
        <v>129.3</v>
      </c>
      <c r="J19" s="318" t="n">
        <v>104.1</v>
      </c>
      <c r="K19" s="318" t="n">
        <v>120.5</v>
      </c>
      <c r="L19" s="318" t="n">
        <v>81.7</v>
      </c>
      <c r="M19" s="318" t="n">
        <v>695.8</v>
      </c>
      <c r="N19" s="318" t="n">
        <v>0</v>
      </c>
      <c r="O19" s="318" t="n">
        <v>161.472727272727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2.4</v>
      </c>
      <c r="D20" s="318" t="n">
        <v>70.5</v>
      </c>
      <c r="E20" s="318" t="n">
        <v>225.8</v>
      </c>
      <c r="F20" s="318" t="n">
        <v>88.5</v>
      </c>
      <c r="G20" s="318" t="n">
        <v>143.6</v>
      </c>
      <c r="H20" s="318" t="n">
        <v>124</v>
      </c>
      <c r="I20" s="318" t="n">
        <v>87.3</v>
      </c>
      <c r="J20" s="318" t="n">
        <v>136.2</v>
      </c>
      <c r="K20" s="318" t="n">
        <v>139</v>
      </c>
      <c r="L20" s="318" t="n">
        <v>98</v>
      </c>
      <c r="M20" s="318" t="n">
        <v>118.1</v>
      </c>
      <c r="N20" s="318" t="n">
        <v>0</v>
      </c>
      <c r="O20" s="318" t="n">
        <v>123.945454545455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8</v>
      </c>
      <c r="D21" s="318" t="n">
        <v>89.8</v>
      </c>
      <c r="E21" s="318" t="n">
        <v>136.8</v>
      </c>
      <c r="F21" s="318" t="n">
        <v>138.6</v>
      </c>
      <c r="G21" s="318" t="n">
        <v>124</v>
      </c>
      <c r="H21" s="318" t="n">
        <v>124.5</v>
      </c>
      <c r="I21" s="318" t="n">
        <v>148.5</v>
      </c>
      <c r="J21" s="318" t="n">
        <v>79.4</v>
      </c>
      <c r="K21" s="318" t="n">
        <v>95.8</v>
      </c>
      <c r="L21" s="318" t="n">
        <v>89.9</v>
      </c>
      <c r="M21" s="318" t="n">
        <v>78.1</v>
      </c>
      <c r="N21" s="318" t="n">
        <v>0</v>
      </c>
      <c r="O21" s="318" t="n">
        <v>107.10909090909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64" t="s">
        <v>280</v>
      </c>
      <c r="B24" s="365" t="s">
        <v>281</v>
      </c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6.4</v>
      </c>
      <c r="D26" s="329" t="n">
        <v>-12.2</v>
      </c>
      <c r="E26" s="329" t="n">
        <v>5.9</v>
      </c>
      <c r="F26" s="329" t="n">
        <v>9.8</v>
      </c>
      <c r="G26" s="329" t="n">
        <v>-3.3</v>
      </c>
      <c r="H26" s="329" t="n">
        <v>-11.3</v>
      </c>
      <c r="I26" s="329" t="n">
        <v>7.4</v>
      </c>
      <c r="J26" s="329" t="n">
        <v>4.3</v>
      </c>
      <c r="K26" s="329" t="n">
        <v>-7</v>
      </c>
      <c r="L26" s="329" t="n">
        <v>8.5</v>
      </c>
      <c r="M26" s="329" t="n">
        <v>57.1</v>
      </c>
      <c r="N26" s="329" t="n">
        <v>0</v>
      </c>
      <c r="O26" s="329" t="n">
        <v>4.36394271272118</v>
      </c>
    </row>
    <row r="27" customFormat="false" ht="12" hidden="false" customHeight="true" outlineLevel="0" collapsed="false">
      <c r="A27" s="199"/>
      <c r="B27" s="192" t="s">
        <v>176</v>
      </c>
      <c r="C27" s="329" t="n">
        <v>-2.8</v>
      </c>
      <c r="D27" s="329" t="n">
        <v>-22.9</v>
      </c>
      <c r="E27" s="329" t="n">
        <v>-14.9</v>
      </c>
      <c r="F27" s="329" t="n">
        <v>-16.2</v>
      </c>
      <c r="G27" s="329" t="n">
        <v>-25.3</v>
      </c>
      <c r="H27" s="329" t="n">
        <v>-13.4</v>
      </c>
      <c r="I27" s="329" t="n">
        <v>16.8</v>
      </c>
      <c r="J27" s="329" t="n">
        <v>-4.2</v>
      </c>
      <c r="K27" s="329" t="n">
        <v>-0.8</v>
      </c>
      <c r="L27" s="329" t="n">
        <v>-15.5</v>
      </c>
      <c r="M27" s="329" t="n">
        <v>203.7</v>
      </c>
      <c r="N27" s="329" t="n">
        <v>0</v>
      </c>
      <c r="O27" s="329" t="n">
        <v>11.4226541341405</v>
      </c>
    </row>
    <row r="28" customFormat="false" ht="12" hidden="false" customHeight="true" outlineLevel="0" collapsed="false">
      <c r="A28" s="189"/>
      <c r="B28" s="192" t="s">
        <v>178</v>
      </c>
      <c r="C28" s="329" t="n">
        <v>12.8</v>
      </c>
      <c r="D28" s="329" t="n">
        <v>-11.9</v>
      </c>
      <c r="E28" s="329" t="n">
        <v>27.5</v>
      </c>
      <c r="F28" s="329" t="n">
        <v>9.7</v>
      </c>
      <c r="G28" s="329" t="n">
        <v>4.5</v>
      </c>
      <c r="H28" s="329" t="n">
        <v>-20.8</v>
      </c>
      <c r="I28" s="329" t="n">
        <v>9.4</v>
      </c>
      <c r="J28" s="329" t="n">
        <v>27.5</v>
      </c>
      <c r="K28" s="329" t="n">
        <v>-31.6</v>
      </c>
      <c r="L28" s="329" t="n">
        <v>18.9</v>
      </c>
      <c r="M28" s="329" t="n">
        <v>10.1</v>
      </c>
      <c r="N28" s="329" t="n">
        <v>0</v>
      </c>
      <c r="O28" s="329" t="n">
        <v>2.48708293195551</v>
      </c>
    </row>
    <row r="29" customFormat="false" ht="12" hidden="false" customHeight="true" outlineLevel="0" collapsed="false">
      <c r="A29" s="185"/>
      <c r="B29" s="192" t="s">
        <v>180</v>
      </c>
      <c r="C29" s="329" t="n">
        <v>13.6</v>
      </c>
      <c r="D29" s="329" t="n">
        <v>9.9</v>
      </c>
      <c r="E29" s="329" t="n">
        <v>9</v>
      </c>
      <c r="F29" s="329" t="n">
        <v>15.1</v>
      </c>
      <c r="G29" s="329" t="n">
        <v>18.9</v>
      </c>
      <c r="H29" s="329" t="n">
        <v>15.1</v>
      </c>
      <c r="I29" s="329" t="n">
        <v>21.3</v>
      </c>
      <c r="J29" s="329" t="n">
        <v>-7.5</v>
      </c>
      <c r="K29" s="329" t="n">
        <v>3.5</v>
      </c>
      <c r="L29" s="329" t="n">
        <v>15.6</v>
      </c>
      <c r="M29" s="329" t="n">
        <v>27.5</v>
      </c>
      <c r="N29" s="329" t="n">
        <v>0</v>
      </c>
      <c r="O29" s="329" t="n">
        <v>12.7206880941603</v>
      </c>
    </row>
    <row r="30" customFormat="false" ht="12" hidden="false" customHeight="true" outlineLevel="0" collapsed="false">
      <c r="A30" s="197"/>
      <c r="B30" s="192" t="s">
        <v>182</v>
      </c>
      <c r="C30" s="329" t="n">
        <v>-23.9</v>
      </c>
      <c r="D30" s="329" t="n">
        <v>-12</v>
      </c>
      <c r="E30" s="329" t="n">
        <v>-1</v>
      </c>
      <c r="F30" s="329" t="n">
        <v>22.9</v>
      </c>
      <c r="G30" s="329" t="n">
        <v>-5.1</v>
      </c>
      <c r="H30" s="329" t="n">
        <v>-11.3</v>
      </c>
      <c r="I30" s="329" t="n">
        <v>-1.3</v>
      </c>
      <c r="J30" s="329" t="n">
        <v>-1.7</v>
      </c>
      <c r="K30" s="329" t="n">
        <v>15.1</v>
      </c>
      <c r="L30" s="329" t="n">
        <v>10.8</v>
      </c>
      <c r="M30" s="329" t="n">
        <v>8.6</v>
      </c>
      <c r="N30" s="329" t="n">
        <v>0</v>
      </c>
      <c r="O30" s="329" t="n">
        <v>-0.5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10.4</v>
      </c>
      <c r="D31" s="329" t="n">
        <v>37.9</v>
      </c>
      <c r="E31" s="329" t="n">
        <v>6.8</v>
      </c>
      <c r="F31" s="329" t="n">
        <v>27.8</v>
      </c>
      <c r="G31" s="329" t="n">
        <v>20.6</v>
      </c>
      <c r="H31" s="329" t="n">
        <v>0.8</v>
      </c>
      <c r="I31" s="329" t="n">
        <v>-4.4</v>
      </c>
      <c r="J31" s="329" t="n">
        <v>-12.2</v>
      </c>
      <c r="K31" s="329" t="n">
        <v>15.6</v>
      </c>
      <c r="L31" s="329" t="n">
        <v>7.4</v>
      </c>
      <c r="M31" s="329" t="s">
        <v>37</v>
      </c>
      <c r="N31" s="329" t="n">
        <v>0</v>
      </c>
      <c r="O31" s="329" t="n">
        <v>6.1757082849226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65.8</v>
      </c>
      <c r="D32" s="329" t="n">
        <v>-75</v>
      </c>
      <c r="E32" s="329" t="n">
        <v>-58.4</v>
      </c>
      <c r="F32" s="329" t="n">
        <v>-64.1</v>
      </c>
      <c r="G32" s="329" t="n">
        <v>-21.6</v>
      </c>
      <c r="H32" s="329" t="n">
        <v>-22.8</v>
      </c>
      <c r="I32" s="329" t="n">
        <v>-11.9</v>
      </c>
      <c r="J32" s="329" t="n">
        <v>-24.2</v>
      </c>
      <c r="K32" s="329" t="n">
        <v>48.3</v>
      </c>
      <c r="L32" s="329" t="n">
        <v>-6.9</v>
      </c>
      <c r="M32" s="329" t="n">
        <v>-56</v>
      </c>
      <c r="N32" s="329" t="n">
        <v>0</v>
      </c>
      <c r="O32" s="329" t="n">
        <v>-43.8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17.8</v>
      </c>
      <c r="D33" s="329" t="n">
        <v>-4.9</v>
      </c>
      <c r="E33" s="329" t="n">
        <v>-4.5</v>
      </c>
      <c r="F33" s="329" t="n">
        <v>5.1</v>
      </c>
      <c r="G33" s="329" t="n">
        <v>-27.5</v>
      </c>
      <c r="H33" s="329" t="n">
        <v>-6.9</v>
      </c>
      <c r="I33" s="329" t="n">
        <v>-10.5</v>
      </c>
      <c r="J33" s="329" t="n">
        <v>-8.4</v>
      </c>
      <c r="K33" s="329" t="n">
        <v>-6.5</v>
      </c>
      <c r="L33" s="329" t="n">
        <v>1.6</v>
      </c>
      <c r="M33" s="329" t="n">
        <v>-6</v>
      </c>
      <c r="N33" s="329" t="n">
        <v>0</v>
      </c>
      <c r="O33" s="329" t="n">
        <v>-8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24.2</v>
      </c>
      <c r="D34" s="329" t="n">
        <v>-12.5</v>
      </c>
      <c r="E34" s="329" t="n">
        <v>-1</v>
      </c>
      <c r="F34" s="329" t="n">
        <v>23.2</v>
      </c>
      <c r="G34" s="329" t="n">
        <v>-5.2</v>
      </c>
      <c r="H34" s="329" t="n">
        <v>-11.3</v>
      </c>
      <c r="I34" s="329" t="n">
        <v>-1.3</v>
      </c>
      <c r="J34" s="329" t="n">
        <v>-1.5</v>
      </c>
      <c r="K34" s="329" t="n">
        <v>15.3</v>
      </c>
      <c r="L34" s="329" t="n">
        <v>11</v>
      </c>
      <c r="M34" s="329" t="n">
        <v>8.9</v>
      </c>
      <c r="N34" s="329" t="n">
        <v>0</v>
      </c>
      <c r="O34" s="329" t="n">
        <v>-0.5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20.8</v>
      </c>
      <c r="D35" s="329" t="n">
        <v>30</v>
      </c>
      <c r="E35" s="329" t="n">
        <v>33.9</v>
      </c>
      <c r="F35" s="329" t="n">
        <v>10.1</v>
      </c>
      <c r="G35" s="329" t="n">
        <v>-16.3</v>
      </c>
      <c r="H35" s="329" t="n">
        <v>-11</v>
      </c>
      <c r="I35" s="329" t="n">
        <v>-24.3</v>
      </c>
      <c r="J35" s="329" t="n">
        <v>-21.9</v>
      </c>
      <c r="K35" s="329" t="n">
        <v>11.8</v>
      </c>
      <c r="L35" s="329" t="n">
        <v>25.9</v>
      </c>
      <c r="M35" s="329" t="n">
        <v>34.6</v>
      </c>
      <c r="N35" s="329" t="n">
        <v>0</v>
      </c>
      <c r="O35" s="329" t="n">
        <v>6.34557370227817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62.4</v>
      </c>
      <c r="D36" s="329" t="n">
        <v>-69.1</v>
      </c>
      <c r="E36" s="329" t="n">
        <v>-73</v>
      </c>
      <c r="F36" s="329" t="n">
        <v>-65.1</v>
      </c>
      <c r="G36" s="329" t="n">
        <v>-63.1</v>
      </c>
      <c r="H36" s="329" t="n">
        <v>18.3</v>
      </c>
      <c r="I36" s="329" t="n">
        <v>11.1</v>
      </c>
      <c r="J36" s="329" t="n">
        <v>-20.8</v>
      </c>
      <c r="K36" s="329" t="n">
        <v>35.8</v>
      </c>
      <c r="L36" s="329" t="n">
        <v>9.8</v>
      </c>
      <c r="M36" s="329" t="n">
        <v>3.5</v>
      </c>
      <c r="N36" s="329" t="n">
        <v>0</v>
      </c>
      <c r="O36" s="329" t="n">
        <v>-43.5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6.7</v>
      </c>
      <c r="D37" s="329" t="n">
        <v>5.2</v>
      </c>
      <c r="E37" s="329" t="n">
        <v>-8.6</v>
      </c>
      <c r="F37" s="329" t="n">
        <v>23.5</v>
      </c>
      <c r="G37" s="329" t="n">
        <v>-12</v>
      </c>
      <c r="H37" s="329" t="n">
        <v>-21.7</v>
      </c>
      <c r="I37" s="329" t="n">
        <v>-12.5</v>
      </c>
      <c r="J37" s="329" t="n">
        <v>-6.9</v>
      </c>
      <c r="K37" s="329" t="n">
        <v>-18.6</v>
      </c>
      <c r="L37" s="329" t="n">
        <v>23.1</v>
      </c>
      <c r="M37" s="329" t="n">
        <v>33</v>
      </c>
      <c r="N37" s="329" t="n">
        <v>0</v>
      </c>
      <c r="O37" s="329" t="n">
        <v>-0.8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7.1</v>
      </c>
      <c r="D38" s="329" t="n">
        <v>-28.9</v>
      </c>
      <c r="E38" s="329" t="n">
        <v>-14.2</v>
      </c>
      <c r="F38" s="329" t="n">
        <v>-9.5</v>
      </c>
      <c r="G38" s="329" t="n">
        <v>-16.3</v>
      </c>
      <c r="H38" s="329" t="n">
        <v>-21.5</v>
      </c>
      <c r="I38" s="329" t="n">
        <v>40.1</v>
      </c>
      <c r="J38" s="329" t="n">
        <v>7.7</v>
      </c>
      <c r="K38" s="329" t="n">
        <v>-8.7</v>
      </c>
      <c r="L38" s="329" t="n">
        <v>-15.2</v>
      </c>
      <c r="M38" s="329" t="n">
        <v>302.4</v>
      </c>
      <c r="N38" s="329" t="n">
        <v>0</v>
      </c>
      <c r="O38" s="329" t="n">
        <v>32.0692988326269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17.7</v>
      </c>
      <c r="D39" s="329" t="n">
        <v>-22.8</v>
      </c>
      <c r="E39" s="329" t="n">
        <v>57.9</v>
      </c>
      <c r="F39" s="329" t="n">
        <v>-14.9</v>
      </c>
      <c r="G39" s="329" t="n">
        <v>14.9</v>
      </c>
      <c r="H39" s="329" t="n">
        <v>-20.1</v>
      </c>
      <c r="I39" s="329" t="n">
        <v>-13</v>
      </c>
      <c r="J39" s="329" t="n">
        <v>58.7</v>
      </c>
      <c r="K39" s="329" t="n">
        <v>-36.8</v>
      </c>
      <c r="L39" s="329" t="n">
        <v>-4.6</v>
      </c>
      <c r="M39" s="329" t="n">
        <v>-7.7</v>
      </c>
      <c r="N39" s="329" t="n">
        <v>0</v>
      </c>
      <c r="O39" s="329" t="n">
        <v>-0.3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2.4</v>
      </c>
      <c r="D40" s="329" t="n">
        <v>10.3</v>
      </c>
      <c r="E40" s="329" t="n">
        <v>11.2</v>
      </c>
      <c r="F40" s="329" t="n">
        <v>19.8</v>
      </c>
      <c r="G40" s="329" t="n">
        <v>18.7</v>
      </c>
      <c r="H40" s="329" t="n">
        <v>17.3</v>
      </c>
      <c r="I40" s="329" t="n">
        <v>74.1</v>
      </c>
      <c r="J40" s="329" t="n">
        <v>-5.7</v>
      </c>
      <c r="K40" s="329" t="n">
        <v>2.1</v>
      </c>
      <c r="L40" s="329" t="n">
        <v>15.3</v>
      </c>
      <c r="M40" s="329" t="n">
        <v>21.3</v>
      </c>
      <c r="N40" s="329" t="n">
        <v>0</v>
      </c>
      <c r="O40" s="329" t="n">
        <v>18.3050507079024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Nov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0.2</v>
      </c>
      <c r="C8" s="318" t="n">
        <v>87.4</v>
      </c>
      <c r="D8" s="318" t="n">
        <v>113</v>
      </c>
      <c r="E8" s="318" t="n">
        <v>95.9</v>
      </c>
      <c r="F8" s="318" t="n">
        <v>97.6</v>
      </c>
      <c r="G8" s="318" t="n">
        <v>117.5</v>
      </c>
      <c r="H8" s="318" t="n">
        <v>106.7</v>
      </c>
      <c r="I8" s="318" t="n">
        <v>93.1</v>
      </c>
      <c r="J8" s="318" t="n">
        <v>105.2</v>
      </c>
      <c r="K8" s="318" t="n">
        <v>98.5</v>
      </c>
      <c r="L8" s="318" t="n">
        <v>106.8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.4</v>
      </c>
      <c r="C9" s="318" t="n">
        <v>135</v>
      </c>
      <c r="D9" s="318" t="n">
        <v>114.7</v>
      </c>
      <c r="E9" s="318" t="n">
        <v>102</v>
      </c>
      <c r="F9" s="318" t="n">
        <v>107.5</v>
      </c>
      <c r="G9" s="318" t="n">
        <v>114</v>
      </c>
      <c r="H9" s="318" t="n">
        <v>110.3</v>
      </c>
      <c r="I9" s="318" t="n">
        <v>101.6</v>
      </c>
      <c r="J9" s="318" t="n">
        <v>111</v>
      </c>
      <c r="K9" s="318" t="n">
        <v>92.8</v>
      </c>
      <c r="L9" s="318" t="n">
        <v>99.8</v>
      </c>
      <c r="M9" s="318" t="n">
        <v>95.6</v>
      </c>
      <c r="N9" s="318" t="n">
        <v>106.725</v>
      </c>
    </row>
    <row r="10" customFormat="false" ht="12" hidden="false" customHeight="true" outlineLevel="0" collapsed="false">
      <c r="A10" s="304" t="n">
        <v>2012</v>
      </c>
      <c r="B10" s="318" t="n">
        <v>101.2</v>
      </c>
      <c r="C10" s="318" t="n">
        <v>103</v>
      </c>
      <c r="D10" s="318" t="n">
        <v>132.7</v>
      </c>
      <c r="E10" s="318" t="n">
        <v>99.3</v>
      </c>
      <c r="F10" s="318" t="n">
        <v>110</v>
      </c>
      <c r="G10" s="318" t="n">
        <v>118.5</v>
      </c>
      <c r="H10" s="318" t="n">
        <v>108.7</v>
      </c>
      <c r="I10" s="318" t="n">
        <v>99.3</v>
      </c>
      <c r="J10" s="318" t="n">
        <v>113.9</v>
      </c>
      <c r="K10" s="318" t="n">
        <v>103.5</v>
      </c>
      <c r="L10" s="318" t="n">
        <v>103.9</v>
      </c>
      <c r="M10" s="318" t="n">
        <v>111</v>
      </c>
      <c r="N10" s="318" t="n">
        <v>108.75</v>
      </c>
    </row>
    <row r="11" customFormat="false" ht="12" hidden="false" customHeight="true" outlineLevel="0" collapsed="false">
      <c r="A11" s="304" t="s">
        <v>275</v>
      </c>
      <c r="B11" s="318" t="n">
        <v>100</v>
      </c>
      <c r="C11" s="318" t="n">
        <v>112.3</v>
      </c>
      <c r="D11" s="318" t="n">
        <v>120.5</v>
      </c>
      <c r="E11" s="318" t="n">
        <v>109.8</v>
      </c>
      <c r="F11" s="318" t="n">
        <v>106.4</v>
      </c>
      <c r="G11" s="318" t="n">
        <v>106</v>
      </c>
      <c r="H11" s="318" t="n">
        <v>109.1</v>
      </c>
      <c r="I11" s="318" t="n">
        <v>98.4</v>
      </c>
      <c r="J11" s="318" t="n">
        <v>107.2</v>
      </c>
      <c r="K11" s="318" t="n">
        <v>106.4</v>
      </c>
      <c r="L11" s="318" t="n">
        <v>139.1</v>
      </c>
      <c r="M11" s="318" t="n">
        <v>0</v>
      </c>
      <c r="N11" s="318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P12" s="320"/>
      <c r="Q12" s="320"/>
      <c r="R12" s="320"/>
      <c r="S12" s="320"/>
      <c r="T12" s="320"/>
    </row>
    <row r="13" customFormat="false" ht="12" hidden="false" customHeight="true" outlineLevel="0" collapsed="false">
      <c r="A13" s="304" t="n">
        <v>2010</v>
      </c>
      <c r="B13" s="318" t="n">
        <v>83.5</v>
      </c>
      <c r="C13" s="318" t="n">
        <v>85.3</v>
      </c>
      <c r="D13" s="318" t="n">
        <v>105.5</v>
      </c>
      <c r="E13" s="318" t="n">
        <v>92.8</v>
      </c>
      <c r="F13" s="318" t="n">
        <v>88.5</v>
      </c>
      <c r="G13" s="318" t="n">
        <v>131.9</v>
      </c>
      <c r="H13" s="318" t="n">
        <v>117.8</v>
      </c>
      <c r="I13" s="318" t="n">
        <v>93.2</v>
      </c>
      <c r="J13" s="318" t="n">
        <v>114.4</v>
      </c>
      <c r="K13" s="318" t="n">
        <v>93.5</v>
      </c>
      <c r="L13" s="318" t="n">
        <v>107.5</v>
      </c>
      <c r="M13" s="318" t="n">
        <v>86.3</v>
      </c>
      <c r="N13" s="318" t="n">
        <v>100.016666666667</v>
      </c>
    </row>
    <row r="14" customFormat="false" ht="12" hidden="false" customHeight="true" outlineLevel="0" collapsed="false">
      <c r="A14" s="304" t="n">
        <v>2011</v>
      </c>
      <c r="B14" s="318" t="n">
        <v>111.8</v>
      </c>
      <c r="C14" s="318" t="n">
        <v>161.6</v>
      </c>
      <c r="D14" s="318" t="n">
        <v>112</v>
      </c>
      <c r="E14" s="318" t="n">
        <v>98.1</v>
      </c>
      <c r="F14" s="318" t="n">
        <v>108.4</v>
      </c>
      <c r="G14" s="318" t="n">
        <v>102.7</v>
      </c>
      <c r="H14" s="318" t="n">
        <v>128.5</v>
      </c>
      <c r="I14" s="318" t="n">
        <v>114.7</v>
      </c>
      <c r="J14" s="318" t="n">
        <v>119.1</v>
      </c>
      <c r="K14" s="318" t="n">
        <v>99</v>
      </c>
      <c r="L14" s="318" t="n">
        <v>100.5</v>
      </c>
      <c r="M14" s="318" t="n">
        <v>92.5</v>
      </c>
      <c r="N14" s="318" t="n">
        <v>112.408333333333</v>
      </c>
    </row>
    <row r="15" customFormat="false" ht="12" hidden="false" customHeight="true" outlineLevel="0" collapsed="false">
      <c r="A15" s="304" t="n">
        <v>2012</v>
      </c>
      <c r="B15" s="318" t="n">
        <v>95</v>
      </c>
      <c r="C15" s="318" t="n">
        <v>101.2</v>
      </c>
      <c r="D15" s="318" t="n">
        <v>149.2</v>
      </c>
      <c r="E15" s="318" t="n">
        <v>97</v>
      </c>
      <c r="F15" s="318" t="n">
        <v>108.9</v>
      </c>
      <c r="G15" s="318" t="n">
        <v>110.7</v>
      </c>
      <c r="H15" s="318" t="n">
        <v>110.8</v>
      </c>
      <c r="I15" s="318" t="n">
        <v>101.2</v>
      </c>
      <c r="J15" s="318" t="n">
        <v>98.8</v>
      </c>
      <c r="K15" s="318" t="n">
        <v>105.9</v>
      </c>
      <c r="L15" s="318" t="n">
        <v>100.4</v>
      </c>
      <c r="M15" s="318" t="n">
        <v>123.9</v>
      </c>
      <c r="N15" s="318" t="n">
        <v>108.583333333333</v>
      </c>
    </row>
    <row r="16" customFormat="false" ht="12" hidden="false" customHeight="true" outlineLevel="0" collapsed="false">
      <c r="A16" s="304" t="s">
        <v>275</v>
      </c>
      <c r="B16" s="318" t="n">
        <v>100.8</v>
      </c>
      <c r="C16" s="318" t="n">
        <v>144.7</v>
      </c>
      <c r="D16" s="318" t="n">
        <v>103</v>
      </c>
      <c r="E16" s="318" t="n">
        <v>107</v>
      </c>
      <c r="F16" s="318" t="n">
        <v>103.7</v>
      </c>
      <c r="G16" s="318" t="n">
        <v>100.4</v>
      </c>
      <c r="H16" s="318" t="n">
        <v>101.4</v>
      </c>
      <c r="I16" s="318" t="n">
        <v>94.4</v>
      </c>
      <c r="J16" s="318" t="n">
        <v>95.9</v>
      </c>
      <c r="K16" s="318" t="n">
        <v>99.1</v>
      </c>
      <c r="L16" s="318" t="n">
        <v>95</v>
      </c>
      <c r="M16" s="318" t="n">
        <v>0</v>
      </c>
      <c r="N16" s="318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P17" s="320"/>
      <c r="Q17" s="320"/>
      <c r="R17" s="320"/>
      <c r="S17" s="320"/>
      <c r="T17" s="320"/>
    </row>
    <row r="18" customFormat="false" ht="12" hidden="false" customHeight="true" outlineLevel="0" collapsed="false">
      <c r="A18" s="366" t="n">
        <v>2010</v>
      </c>
      <c r="B18" s="318" t="n">
        <v>78.1</v>
      </c>
      <c r="C18" s="318" t="n">
        <v>88.7</v>
      </c>
      <c r="D18" s="318" t="n">
        <v>117.7</v>
      </c>
      <c r="E18" s="318" t="n">
        <v>97.8</v>
      </c>
      <c r="F18" s="318" t="n">
        <v>103.3</v>
      </c>
      <c r="G18" s="318" t="n">
        <v>108.5</v>
      </c>
      <c r="H18" s="318" t="n">
        <v>99.8</v>
      </c>
      <c r="I18" s="318" t="n">
        <v>93.1</v>
      </c>
      <c r="J18" s="318" t="n">
        <v>99.5</v>
      </c>
      <c r="K18" s="318" t="n">
        <v>101.6</v>
      </c>
      <c r="L18" s="318" t="n">
        <v>106.4</v>
      </c>
      <c r="M18" s="318" t="n">
        <v>105.5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8</v>
      </c>
      <c r="C19" s="318" t="n">
        <v>118.4</v>
      </c>
      <c r="D19" s="318" t="n">
        <v>116.3</v>
      </c>
      <c r="E19" s="318" t="n">
        <v>104.5</v>
      </c>
      <c r="F19" s="318" t="n">
        <v>106.9</v>
      </c>
      <c r="G19" s="318" t="n">
        <v>121.1</v>
      </c>
      <c r="H19" s="318" t="n">
        <v>99</v>
      </c>
      <c r="I19" s="318" t="n">
        <v>93.4</v>
      </c>
      <c r="J19" s="318" t="n">
        <v>106</v>
      </c>
      <c r="K19" s="318" t="n">
        <v>89</v>
      </c>
      <c r="L19" s="318" t="n">
        <v>99.4</v>
      </c>
      <c r="M19" s="318" t="n">
        <v>97.6</v>
      </c>
      <c r="N19" s="318" t="n">
        <v>103.2</v>
      </c>
    </row>
    <row r="20" customFormat="false" ht="12" hidden="false" customHeight="true" outlineLevel="0" collapsed="false">
      <c r="A20" s="304" t="n">
        <v>2012</v>
      </c>
      <c r="B20" s="318" t="n">
        <v>105.1</v>
      </c>
      <c r="C20" s="318" t="n">
        <v>104.2</v>
      </c>
      <c r="D20" s="318" t="n">
        <v>122.4</v>
      </c>
      <c r="E20" s="318" t="n">
        <v>100.6</v>
      </c>
      <c r="F20" s="318" t="n">
        <v>110.7</v>
      </c>
      <c r="G20" s="318" t="n">
        <v>123.3</v>
      </c>
      <c r="H20" s="318" t="n">
        <v>107.3</v>
      </c>
      <c r="I20" s="318" t="n">
        <v>98.2</v>
      </c>
      <c r="J20" s="318" t="n">
        <v>123.3</v>
      </c>
      <c r="K20" s="318" t="n">
        <v>102</v>
      </c>
      <c r="L20" s="318" t="n">
        <v>106.1</v>
      </c>
      <c r="M20" s="318" t="n">
        <v>102.9</v>
      </c>
      <c r="N20" s="318" t="n">
        <v>108.841666666667</v>
      </c>
    </row>
    <row r="21" customFormat="false" ht="12" hidden="false" customHeight="true" outlineLevel="0" collapsed="false">
      <c r="A21" s="304" t="s">
        <v>275</v>
      </c>
      <c r="B21" s="318" t="n">
        <v>99.4</v>
      </c>
      <c r="C21" s="318" t="n">
        <v>92.1</v>
      </c>
      <c r="D21" s="318" t="n">
        <v>131.4</v>
      </c>
      <c r="E21" s="318" t="n">
        <v>111.5</v>
      </c>
      <c r="F21" s="318" t="n">
        <v>108.1</v>
      </c>
      <c r="G21" s="318" t="n">
        <v>109.4</v>
      </c>
      <c r="H21" s="318" t="n">
        <v>113.9</v>
      </c>
      <c r="I21" s="318" t="n">
        <v>101</v>
      </c>
      <c r="J21" s="318" t="n">
        <v>114.2</v>
      </c>
      <c r="K21" s="318" t="n">
        <v>111</v>
      </c>
      <c r="L21" s="318" t="n">
        <v>166.5</v>
      </c>
      <c r="M21" s="318" t="n">
        <v>0</v>
      </c>
      <c r="N21" s="318" t="n">
        <v>0</v>
      </c>
    </row>
    <row r="22" customFormat="false" ht="12" hidden="false" customHeight="true" outlineLevel="0" collapsed="false">
      <c r="A22" s="367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04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9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P26" s="320"/>
      <c r="Q26" s="320"/>
      <c r="R26" s="320"/>
      <c r="S26" s="320"/>
      <c r="T26" s="320"/>
    </row>
    <row r="27" customFormat="false" ht="12" hidden="false" customHeight="true" outlineLevel="0" collapsed="false">
      <c r="A27" s="304" t="n">
        <v>2011</v>
      </c>
      <c r="B27" s="329" t="n">
        <v>20.2</v>
      </c>
      <c r="C27" s="329" t="n">
        <v>54.5</v>
      </c>
      <c r="D27" s="329" t="n">
        <v>1.5</v>
      </c>
      <c r="E27" s="329" t="n">
        <v>6.4</v>
      </c>
      <c r="F27" s="329" t="n">
        <v>10.1</v>
      </c>
      <c r="G27" s="329" t="n">
        <v>-3</v>
      </c>
      <c r="H27" s="329" t="n">
        <v>3.4</v>
      </c>
      <c r="I27" s="329" t="n">
        <v>9.1</v>
      </c>
      <c r="J27" s="329" t="n">
        <v>5.5</v>
      </c>
      <c r="K27" s="329" t="n">
        <v>-5.8</v>
      </c>
      <c r="L27" s="329" t="n">
        <v>-6.6</v>
      </c>
      <c r="M27" s="329" t="n">
        <v>-2.5</v>
      </c>
      <c r="N27" s="329" t="n">
        <v>6.72499999999998</v>
      </c>
      <c r="O27" s="368"/>
    </row>
    <row r="28" customFormat="false" ht="12" hidden="false" customHeight="true" outlineLevel="0" collapsed="false">
      <c r="A28" s="304" t="n">
        <v>2012</v>
      </c>
      <c r="B28" s="329" t="n">
        <v>5</v>
      </c>
      <c r="C28" s="329" t="n">
        <v>-23.7</v>
      </c>
      <c r="D28" s="329" t="n">
        <v>15.7</v>
      </c>
      <c r="E28" s="329" t="n">
        <v>-2.6</v>
      </c>
      <c r="F28" s="329" t="n">
        <v>2.3</v>
      </c>
      <c r="G28" s="329" t="n">
        <v>3.9</v>
      </c>
      <c r="H28" s="329" t="n">
        <v>-1.5</v>
      </c>
      <c r="I28" s="329" t="n">
        <v>-2.3</v>
      </c>
      <c r="J28" s="329" t="n">
        <v>2.6</v>
      </c>
      <c r="K28" s="329" t="n">
        <v>11.5</v>
      </c>
      <c r="L28" s="329" t="n">
        <v>4.1</v>
      </c>
      <c r="M28" s="329" t="n">
        <v>16.1</v>
      </c>
      <c r="N28" s="329" t="n">
        <v>1.89739985945188</v>
      </c>
      <c r="O28" s="368"/>
    </row>
    <row r="29" customFormat="false" ht="12" hidden="false" customHeight="true" outlineLevel="0" collapsed="false">
      <c r="A29" s="304" t="s">
        <v>275</v>
      </c>
      <c r="B29" s="329" t="n">
        <v>-1.2</v>
      </c>
      <c r="C29" s="329" t="n">
        <v>9</v>
      </c>
      <c r="D29" s="329" t="n">
        <v>-9.2</v>
      </c>
      <c r="E29" s="329" t="n">
        <v>10.6</v>
      </c>
      <c r="F29" s="329" t="n">
        <v>-3.3</v>
      </c>
      <c r="G29" s="329" t="n">
        <v>-10.5</v>
      </c>
      <c r="H29" s="329" t="n">
        <v>0.4</v>
      </c>
      <c r="I29" s="329" t="n">
        <v>-0.9</v>
      </c>
      <c r="J29" s="329" t="n">
        <v>-5.9</v>
      </c>
      <c r="K29" s="329" t="n">
        <v>2.8</v>
      </c>
      <c r="L29" s="329" t="n">
        <v>33.9</v>
      </c>
      <c r="M29" s="329" t="n">
        <v>0</v>
      </c>
      <c r="N29" s="329" t="n">
        <v>0</v>
      </c>
      <c r="O29" s="368"/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69"/>
      <c r="P30" s="320"/>
      <c r="Q30" s="320"/>
      <c r="R30" s="320"/>
      <c r="S30" s="320"/>
      <c r="T30" s="320"/>
    </row>
    <row r="31" customFormat="false" ht="12" hidden="false" customHeight="true" outlineLevel="0" collapsed="false">
      <c r="A31" s="304" t="n">
        <v>2011</v>
      </c>
      <c r="B31" s="329" t="n">
        <v>33.9</v>
      </c>
      <c r="C31" s="329" t="n">
        <v>89.4</v>
      </c>
      <c r="D31" s="329" t="n">
        <v>6.2</v>
      </c>
      <c r="E31" s="329" t="n">
        <v>5.7</v>
      </c>
      <c r="F31" s="329" t="n">
        <v>22.5</v>
      </c>
      <c r="G31" s="329" t="n">
        <v>-22.1</v>
      </c>
      <c r="H31" s="329" t="n">
        <v>9.1</v>
      </c>
      <c r="I31" s="329" t="n">
        <v>23.1</v>
      </c>
      <c r="J31" s="329" t="n">
        <v>4.1</v>
      </c>
      <c r="K31" s="329" t="n">
        <v>5.9</v>
      </c>
      <c r="L31" s="329" t="n">
        <v>-6.5</v>
      </c>
      <c r="M31" s="329" t="n">
        <v>7.2</v>
      </c>
      <c r="N31" s="329" t="n">
        <v>12.3896017330445</v>
      </c>
      <c r="O31" s="368"/>
    </row>
    <row r="32" customFormat="false" ht="12" hidden="false" customHeight="true" outlineLevel="0" collapsed="false">
      <c r="A32" s="304" t="n">
        <v>2012</v>
      </c>
      <c r="B32" s="329" t="n">
        <v>-15</v>
      </c>
      <c r="C32" s="329" t="n">
        <v>-37.4</v>
      </c>
      <c r="D32" s="329" t="n">
        <v>33.2</v>
      </c>
      <c r="E32" s="329" t="n">
        <v>-1.1</v>
      </c>
      <c r="F32" s="329" t="n">
        <v>0.5</v>
      </c>
      <c r="G32" s="329" t="n">
        <v>7.8</v>
      </c>
      <c r="H32" s="329" t="n">
        <v>-13.8</v>
      </c>
      <c r="I32" s="329" t="n">
        <v>-11.8</v>
      </c>
      <c r="J32" s="329" t="n">
        <v>-17</v>
      </c>
      <c r="K32" s="329" t="n">
        <v>7</v>
      </c>
      <c r="L32" s="329" t="n">
        <v>-0.1</v>
      </c>
      <c r="M32" s="329" t="n">
        <v>33.9</v>
      </c>
      <c r="N32" s="329" t="n">
        <v>-3.4</v>
      </c>
      <c r="O32" s="368"/>
    </row>
    <row r="33" customFormat="false" ht="12" hidden="false" customHeight="true" outlineLevel="0" collapsed="false">
      <c r="A33" s="304" t="s">
        <v>275</v>
      </c>
      <c r="B33" s="329" t="n">
        <v>6.1</v>
      </c>
      <c r="C33" s="329" t="n">
        <v>43</v>
      </c>
      <c r="D33" s="329" t="n">
        <v>-31</v>
      </c>
      <c r="E33" s="329" t="n">
        <v>10.3</v>
      </c>
      <c r="F33" s="329" t="n">
        <v>-4.8</v>
      </c>
      <c r="G33" s="329" t="n">
        <v>-9.3</v>
      </c>
      <c r="H33" s="329" t="n">
        <v>-8.5</v>
      </c>
      <c r="I33" s="329" t="n">
        <v>-6.7</v>
      </c>
      <c r="J33" s="329" t="n">
        <v>-2.9</v>
      </c>
      <c r="K33" s="329" t="n">
        <v>-6.4</v>
      </c>
      <c r="L33" s="329" t="n">
        <v>-5.4</v>
      </c>
      <c r="M33" s="329" t="n">
        <v>0</v>
      </c>
      <c r="N33" s="329" t="n">
        <v>0</v>
      </c>
      <c r="O33" s="368"/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69"/>
      <c r="P34" s="320"/>
      <c r="Q34" s="320"/>
      <c r="R34" s="320"/>
      <c r="S34" s="320"/>
      <c r="T34" s="320"/>
    </row>
    <row r="35" customFormat="false" ht="12" hidden="false" customHeight="true" outlineLevel="0" collapsed="false">
      <c r="A35" s="304" t="n">
        <v>2011</v>
      </c>
      <c r="B35" s="329" t="n">
        <v>11.1</v>
      </c>
      <c r="C35" s="329" t="n">
        <v>33.5</v>
      </c>
      <c r="D35" s="329" t="n">
        <v>-1.2</v>
      </c>
      <c r="E35" s="329" t="n">
        <v>6.9</v>
      </c>
      <c r="F35" s="329" t="n">
        <v>3.5</v>
      </c>
      <c r="G35" s="329" t="n">
        <v>11.6</v>
      </c>
      <c r="H35" s="329" t="n">
        <v>-0.8</v>
      </c>
      <c r="I35" s="329" t="n">
        <v>0.3</v>
      </c>
      <c r="J35" s="329" t="n">
        <v>6.5</v>
      </c>
      <c r="K35" s="329" t="n">
        <v>-12.4</v>
      </c>
      <c r="L35" s="329" t="n">
        <v>-6.6</v>
      </c>
      <c r="M35" s="329" t="n">
        <v>-7.5</v>
      </c>
      <c r="N35" s="329" t="n">
        <v>3.2</v>
      </c>
      <c r="O35" s="370"/>
    </row>
    <row r="36" customFormat="false" ht="12" hidden="false" customHeight="true" outlineLevel="0" collapsed="false">
      <c r="A36" s="304" t="n">
        <v>2012</v>
      </c>
      <c r="B36" s="329" t="n">
        <v>21.1</v>
      </c>
      <c r="C36" s="329" t="n">
        <v>-12</v>
      </c>
      <c r="D36" s="329" t="n">
        <v>5.2</v>
      </c>
      <c r="E36" s="329" t="n">
        <v>-3.7</v>
      </c>
      <c r="F36" s="329" t="n">
        <v>3.6</v>
      </c>
      <c r="G36" s="329" t="n">
        <v>1.8</v>
      </c>
      <c r="H36" s="329" t="n">
        <v>8.4</v>
      </c>
      <c r="I36" s="329" t="n">
        <v>5.1</v>
      </c>
      <c r="J36" s="329" t="n">
        <v>16.3</v>
      </c>
      <c r="K36" s="329" t="n">
        <v>14.6</v>
      </c>
      <c r="L36" s="329" t="n">
        <v>6.7</v>
      </c>
      <c r="M36" s="329" t="n">
        <v>5.4</v>
      </c>
      <c r="N36" s="329" t="n">
        <v>5.46673126614985</v>
      </c>
      <c r="O36" s="370"/>
    </row>
    <row r="37" customFormat="false" ht="12" hidden="false" customHeight="true" outlineLevel="0" collapsed="false">
      <c r="A37" s="304" t="s">
        <v>275</v>
      </c>
      <c r="B37" s="329" t="n">
        <v>-5.4</v>
      </c>
      <c r="C37" s="329" t="n">
        <v>-11.6</v>
      </c>
      <c r="D37" s="329" t="n">
        <v>7.4</v>
      </c>
      <c r="E37" s="329" t="n">
        <v>10.8</v>
      </c>
      <c r="F37" s="329" t="n">
        <v>-2.3</v>
      </c>
      <c r="G37" s="329" t="n">
        <v>-11.3</v>
      </c>
      <c r="H37" s="329" t="n">
        <v>6.2</v>
      </c>
      <c r="I37" s="329" t="n">
        <v>2.9</v>
      </c>
      <c r="J37" s="329" t="n">
        <v>-7.4</v>
      </c>
      <c r="K37" s="329" t="n">
        <v>8.8</v>
      </c>
      <c r="L37" s="329" t="n">
        <v>56.9</v>
      </c>
      <c r="M37" s="329" t="n">
        <v>0</v>
      </c>
      <c r="N37" s="329" t="n">
        <v>0</v>
      </c>
      <c r="O37" s="370"/>
    </row>
    <row r="38" customFormat="false" ht="12" hidden="false" customHeight="true" outlineLevel="0" collapsed="false">
      <c r="A38" s="197" t="s">
        <v>149</v>
      </c>
      <c r="B38" s="371"/>
      <c r="C38" s="371"/>
      <c r="D38" s="371"/>
      <c r="E38" s="371"/>
      <c r="F38" s="371"/>
      <c r="G38" s="371"/>
      <c r="H38" s="371"/>
      <c r="I38" s="129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125" t="s">
        <v>150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2"/>
      <c r="K41" s="333"/>
      <c r="L41" s="333"/>
      <c r="M41" s="333"/>
      <c r="N41" s="333"/>
      <c r="O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  <c r="O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  <c r="O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  <c r="O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  <c r="O45" s="333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9</v>
      </c>
      <c r="B1" s="372"/>
      <c r="C1" s="372"/>
    </row>
    <row r="2" customFormat="false" ht="12.75" hidden="false" customHeight="false" outlineLevel="0" collapsed="false">
      <c r="A2" s="373" t="s">
        <v>296</v>
      </c>
      <c r="B2" s="374"/>
      <c r="C2" s="374"/>
    </row>
    <row r="3" s="39" customFormat="true" ht="12" hidden="false" customHeight="true" outlineLevel="0" collapsed="false">
      <c r="A3" s="375" t="s">
        <v>297</v>
      </c>
      <c r="B3" s="376"/>
      <c r="C3" s="376"/>
    </row>
    <row r="4" customFormat="false" ht="12" hidden="false" customHeight="true" outlineLevel="0" collapsed="false">
      <c r="A4" s="377" t="s">
        <v>298</v>
      </c>
    </row>
    <row r="5" customFormat="false" ht="12" hidden="false" customHeight="true" outlineLevel="0" collapsed="false">
      <c r="A5" s="377"/>
    </row>
    <row r="6" s="39" customFormat="true" ht="36" hidden="false" customHeight="false" outlineLevel="0" collapsed="false">
      <c r="A6" s="378" t="s">
        <v>299</v>
      </c>
      <c r="B6" s="379" t="s">
        <v>300</v>
      </c>
      <c r="C6" s="380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1" t="s">
        <v>302</v>
      </c>
      <c r="B8" s="382"/>
      <c r="C8" s="382" t="s">
        <v>303</v>
      </c>
    </row>
    <row r="9" s="385" customFormat="true" ht="14.25" hidden="false" customHeight="true" outlineLevel="0" collapsed="false">
      <c r="A9" s="383" t="s">
        <v>304</v>
      </c>
      <c r="B9" s="384"/>
      <c r="C9" s="385" t="s">
        <v>305</v>
      </c>
    </row>
    <row r="10" s="385" customFormat="true" ht="12" hidden="false" customHeight="false" outlineLevel="0" collapsed="false">
      <c r="A10" s="383" t="s">
        <v>306</v>
      </c>
      <c r="B10" s="384"/>
      <c r="C10" s="385" t="s">
        <v>307</v>
      </c>
    </row>
    <row r="11" s="385" customFormat="true" ht="12" hidden="false" customHeight="false" outlineLevel="0" collapsed="false">
      <c r="A11" s="383" t="s">
        <v>308</v>
      </c>
      <c r="B11" s="384"/>
      <c r="C11" s="385" t="s">
        <v>309</v>
      </c>
    </row>
    <row r="12" s="385" customFormat="true" ht="12" hidden="false" customHeight="false" outlineLevel="0" collapsed="false">
      <c r="A12" s="383" t="s">
        <v>310</v>
      </c>
      <c r="B12" s="384"/>
      <c r="C12" s="385" t="s">
        <v>311</v>
      </c>
    </row>
    <row r="13" s="385" customFormat="true" ht="12" hidden="false" customHeight="true" outlineLevel="0" collapsed="false">
      <c r="A13" s="383" t="s">
        <v>186</v>
      </c>
      <c r="B13" s="384"/>
      <c r="C13" s="386" t="s">
        <v>312</v>
      </c>
    </row>
    <row r="14" s="385" customFormat="true" ht="12" hidden="false" customHeight="true" outlineLevel="0" collapsed="false">
      <c r="A14" s="383"/>
      <c r="B14" s="384"/>
      <c r="C14" s="386"/>
    </row>
    <row r="15" s="39" customFormat="true" ht="15" hidden="false" customHeight="true" outlineLevel="0" collapsed="false">
      <c r="A15" s="381" t="s">
        <v>188</v>
      </c>
      <c r="B15" s="382"/>
      <c r="C15" s="382" t="s">
        <v>313</v>
      </c>
    </row>
    <row r="16" s="385" customFormat="true" ht="12" hidden="false" customHeight="false" outlineLevel="0" collapsed="false">
      <c r="A16" s="383" t="s">
        <v>190</v>
      </c>
      <c r="B16" s="384"/>
      <c r="C16" s="385" t="s">
        <v>314</v>
      </c>
    </row>
    <row r="17" s="39" customFormat="true" ht="12" hidden="false" customHeight="false" outlineLevel="0" collapsed="false">
      <c r="A17" s="383" t="s">
        <v>192</v>
      </c>
      <c r="B17" s="384"/>
      <c r="C17" s="385" t="s">
        <v>193</v>
      </c>
    </row>
    <row r="18" s="39" customFormat="true" ht="12" hidden="false" customHeight="false" outlineLevel="0" collapsed="false">
      <c r="A18" s="383" t="s">
        <v>194</v>
      </c>
      <c r="B18" s="384"/>
      <c r="C18" s="385" t="s">
        <v>195</v>
      </c>
    </row>
    <row r="19" s="39" customFormat="true" ht="12" hidden="false" customHeight="false" outlineLevel="0" collapsed="false">
      <c r="A19" s="383" t="s">
        <v>196</v>
      </c>
      <c r="B19" s="384" t="s">
        <v>300</v>
      </c>
      <c r="C19" s="385" t="s">
        <v>315</v>
      </c>
    </row>
    <row r="20" s="39" customFormat="true" ht="12" hidden="false" customHeight="false" outlineLevel="0" collapsed="false">
      <c r="A20" s="383" t="s">
        <v>198</v>
      </c>
      <c r="B20" s="384" t="s">
        <v>300</v>
      </c>
      <c r="C20" s="385" t="s">
        <v>316</v>
      </c>
    </row>
    <row r="21" s="39" customFormat="true" ht="12" hidden="false" customHeight="false" outlineLevel="0" collapsed="false">
      <c r="A21" s="383" t="s">
        <v>317</v>
      </c>
      <c r="B21" s="384"/>
      <c r="C21" s="385" t="s">
        <v>318</v>
      </c>
    </row>
    <row r="22" s="39" customFormat="true" ht="12" hidden="false" customHeight="false" outlineLevel="0" collapsed="false">
      <c r="A22" s="383" t="s">
        <v>200</v>
      </c>
      <c r="B22" s="384"/>
      <c r="C22" s="385" t="s">
        <v>319</v>
      </c>
    </row>
    <row r="23" s="39" customFormat="true" ht="12" hidden="false" customHeight="false" outlineLevel="0" collapsed="false">
      <c r="A23" s="383" t="s">
        <v>203</v>
      </c>
      <c r="B23" s="384" t="s">
        <v>300</v>
      </c>
      <c r="C23" s="385" t="s">
        <v>320</v>
      </c>
    </row>
    <row r="24" s="39" customFormat="true" ht="12" hidden="false" customHeight="false" outlineLevel="0" collapsed="false">
      <c r="A24" s="383" t="s">
        <v>103</v>
      </c>
      <c r="B24" s="384"/>
      <c r="C24" s="385" t="s">
        <v>321</v>
      </c>
    </row>
    <row r="25" s="39" customFormat="true" ht="12" hidden="false" customHeight="false" outlineLevel="0" collapsed="false">
      <c r="A25" s="383" t="s">
        <v>322</v>
      </c>
      <c r="B25" s="384"/>
      <c r="C25" s="385" t="s">
        <v>323</v>
      </c>
    </row>
    <row r="26" s="39" customFormat="true" ht="12" hidden="false" customHeight="false" outlineLevel="0" collapsed="false">
      <c r="A26" s="383" t="s">
        <v>206</v>
      </c>
      <c r="B26" s="384" t="s">
        <v>300</v>
      </c>
      <c r="C26" s="385" t="s">
        <v>324</v>
      </c>
    </row>
    <row r="27" s="39" customFormat="true" ht="12" hidden="false" customHeight="false" outlineLevel="0" collapsed="false">
      <c r="A27" s="383" t="s">
        <v>208</v>
      </c>
      <c r="B27" s="384" t="s">
        <v>300</v>
      </c>
      <c r="C27" s="385" t="s">
        <v>325</v>
      </c>
    </row>
    <row r="28" s="39" customFormat="true" ht="12" hidden="false" customHeight="false" outlineLevel="0" collapsed="false">
      <c r="A28" s="383" t="s">
        <v>210</v>
      </c>
      <c r="B28" s="384"/>
      <c r="C28" s="385" t="s">
        <v>326</v>
      </c>
    </row>
    <row r="29" s="39" customFormat="true" ht="12" hidden="false" customHeight="false" outlineLevel="0" collapsed="false">
      <c r="A29" s="383" t="s">
        <v>212</v>
      </c>
      <c r="B29" s="384"/>
      <c r="C29" s="385" t="s">
        <v>327</v>
      </c>
    </row>
    <row r="30" s="39" customFormat="true" ht="12" hidden="false" customHeight="false" outlineLevel="0" collapsed="false">
      <c r="A30" s="383" t="s">
        <v>214</v>
      </c>
      <c r="B30" s="384" t="s">
        <v>300</v>
      </c>
      <c r="C30" s="385" t="s">
        <v>215</v>
      </c>
    </row>
    <row r="31" s="39" customFormat="true" ht="12" hidden="false" customHeight="false" outlineLevel="0" collapsed="false">
      <c r="A31" s="383" t="s">
        <v>216</v>
      </c>
      <c r="B31" s="384" t="s">
        <v>300</v>
      </c>
      <c r="C31" s="385" t="s">
        <v>328</v>
      </c>
    </row>
    <row r="32" s="39" customFormat="true" ht="12" hidden="false" customHeight="false" outlineLevel="0" collapsed="false">
      <c r="A32" s="383" t="s">
        <v>218</v>
      </c>
      <c r="B32" s="384" t="s">
        <v>300</v>
      </c>
      <c r="C32" s="385" t="s">
        <v>329</v>
      </c>
    </row>
    <row r="33" s="39" customFormat="true" ht="12" hidden="false" customHeight="false" outlineLevel="0" collapsed="false">
      <c r="A33" s="383" t="s">
        <v>220</v>
      </c>
      <c r="B33" s="384" t="s">
        <v>300</v>
      </c>
      <c r="C33" s="385" t="s">
        <v>330</v>
      </c>
    </row>
    <row r="34" s="39" customFormat="true" ht="12" hidden="false" customHeight="false" outlineLevel="0" collapsed="false">
      <c r="A34" s="383" t="s">
        <v>222</v>
      </c>
      <c r="B34" s="384" t="s">
        <v>300</v>
      </c>
      <c r="C34" s="385" t="s">
        <v>223</v>
      </c>
    </row>
    <row r="35" s="39" customFormat="true" ht="12" hidden="false" customHeight="false" outlineLevel="0" collapsed="false">
      <c r="A35" s="383" t="s">
        <v>224</v>
      </c>
      <c r="B35" s="384" t="s">
        <v>300</v>
      </c>
      <c r="C35" s="385" t="s">
        <v>331</v>
      </c>
    </row>
    <row r="36" s="39" customFormat="true" ht="12" hidden="false" customHeight="false" outlineLevel="0" collapsed="false">
      <c r="A36" s="383" t="s">
        <v>226</v>
      </c>
      <c r="B36" s="384" t="s">
        <v>300</v>
      </c>
      <c r="C36" s="385" t="s">
        <v>227</v>
      </c>
    </row>
    <row r="37" s="39" customFormat="true" ht="12" hidden="false" customHeight="false" outlineLevel="0" collapsed="false">
      <c r="A37" s="383" t="s">
        <v>228</v>
      </c>
      <c r="B37" s="384"/>
      <c r="C37" s="385" t="s">
        <v>332</v>
      </c>
    </row>
    <row r="38" s="39" customFormat="true" ht="12" hidden="false" customHeight="false" outlineLevel="0" collapsed="false">
      <c r="A38" s="383" t="s">
        <v>230</v>
      </c>
      <c r="B38" s="384"/>
      <c r="C38" s="385" t="s">
        <v>333</v>
      </c>
    </row>
    <row r="39" s="39" customFormat="true" ht="12" hidden="false" customHeight="false" outlineLevel="0" collapsed="false">
      <c r="A39" s="383" t="s">
        <v>232</v>
      </c>
      <c r="B39" s="384"/>
      <c r="C39" s="385" t="s">
        <v>334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6"/>
      <c r="B41" s="87"/>
      <c r="C41" s="389" t="s">
        <v>335</v>
      </c>
    </row>
    <row r="42" customFormat="false" ht="12.75" hidden="false" customHeight="false" outlineLevel="0" collapsed="false">
      <c r="A42" s="390"/>
      <c r="B42" s="87"/>
      <c r="C42" s="87" t="s">
        <v>336</v>
      </c>
    </row>
    <row r="43" customFormat="false" ht="12.75" hidden="false" customHeight="false" outlineLevel="0" collapsed="false">
      <c r="A43" s="390"/>
      <c r="B43" s="87"/>
      <c r="C43" s="87" t="s">
        <v>337</v>
      </c>
    </row>
    <row r="44" customFormat="false" ht="12.75" hidden="false" customHeight="false" outlineLevel="0" collapsed="false">
      <c r="A44" s="390"/>
      <c r="B44" s="87"/>
      <c r="C44" s="87" t="s">
        <v>338</v>
      </c>
    </row>
    <row r="45" customFormat="false" ht="12.75" hidden="false" customHeight="false" outlineLevel="0" collapsed="false">
      <c r="A45" s="390"/>
      <c r="B45" s="87"/>
      <c r="C45" s="87" t="s">
        <v>339</v>
      </c>
    </row>
    <row r="46" customFormat="false" ht="12.75" hidden="false" customHeight="false" outlineLevel="0" collapsed="false">
      <c r="A46" s="390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21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2</v>
      </c>
    </row>
    <row r="27" customFormat="false" ht="11.1" hidden="false" customHeight="true" outlineLevel="0" collapsed="false">
      <c r="A27" s="3"/>
      <c r="B27" s="11" t="s">
        <v>23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4</v>
      </c>
    </row>
    <row r="30" customFormat="false" ht="11.1" hidden="false" customHeight="true" outlineLevel="0" collapsed="false">
      <c r="A30" s="3"/>
      <c r="B30" s="12" t="s">
        <v>25</v>
      </c>
    </row>
    <row r="31" customFormat="false" ht="11.1" hidden="false" customHeight="true" outlineLevel="0" collapsed="false">
      <c r="A31" s="3"/>
      <c r="B31" s="12" t="s">
        <v>26</v>
      </c>
    </row>
    <row r="32" customFormat="false" ht="11.1" hidden="false" customHeight="true" outlineLevel="0" collapsed="false">
      <c r="A32" s="3"/>
      <c r="B32" s="11" t="s">
        <v>27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8</v>
      </c>
      <c r="B34" s="28"/>
      <c r="C34" s="28"/>
      <c r="D34" s="29" t="s">
        <v>29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30</v>
      </c>
      <c r="C36" s="28"/>
      <c r="D36" s="30" t="n">
        <v>0</v>
      </c>
      <c r="E36" s="30" t="s">
        <v>31</v>
      </c>
    </row>
    <row r="37" customFormat="false" ht="10.9" hidden="false" customHeight="true" outlineLevel="0" collapsed="false">
      <c r="A37" s="28"/>
      <c r="B37" s="28" t="s">
        <v>32</v>
      </c>
      <c r="C37" s="28"/>
      <c r="D37" s="32"/>
      <c r="E37" s="30" t="s">
        <v>33</v>
      </c>
    </row>
    <row r="38" customFormat="false" ht="10.9" hidden="false" customHeight="true" outlineLevel="0" collapsed="false">
      <c r="A38" s="28"/>
      <c r="B38" s="28" t="s">
        <v>34</v>
      </c>
      <c r="C38" s="28"/>
      <c r="D38" s="32"/>
      <c r="E38" s="30" t="s">
        <v>35</v>
      </c>
    </row>
    <row r="39" customFormat="false" ht="10.9" hidden="false" customHeight="true" outlineLevel="0" collapsed="false">
      <c r="A39" s="28"/>
      <c r="B39" s="28" t="s">
        <v>36</v>
      </c>
      <c r="C39" s="28"/>
      <c r="D39" s="30" t="s">
        <v>37</v>
      </c>
      <c r="E39" s="30" t="s">
        <v>38</v>
      </c>
    </row>
    <row r="40" customFormat="false" ht="10.9" hidden="false" customHeight="true" outlineLevel="0" collapsed="false">
      <c r="A40" s="28"/>
      <c r="B40" s="28" t="s">
        <v>39</v>
      </c>
      <c r="C40" s="28"/>
      <c r="D40" s="30" t="s">
        <v>40</v>
      </c>
      <c r="E40" s="30" t="s">
        <v>41</v>
      </c>
    </row>
    <row r="41" customFormat="false" ht="10.9" hidden="false" customHeight="true" outlineLevel="0" collapsed="false">
      <c r="A41" s="28"/>
      <c r="B41" s="31"/>
      <c r="C41" s="33"/>
      <c r="D41" s="30" t="s">
        <v>42</v>
      </c>
      <c r="E41" s="30" t="s">
        <v>43</v>
      </c>
    </row>
    <row r="42" customFormat="false" ht="10.9" hidden="false" customHeight="true" outlineLevel="0" collapsed="false">
      <c r="A42" s="28"/>
      <c r="B42" s="28" t="s">
        <v>44</v>
      </c>
      <c r="C42" s="33"/>
      <c r="D42" s="30" t="s">
        <v>45</v>
      </c>
      <c r="E42" s="30" t="s">
        <v>46</v>
      </c>
    </row>
    <row r="43" customFormat="false" ht="10.9" hidden="false" customHeight="true" outlineLevel="0" collapsed="false">
      <c r="A43" s="28"/>
      <c r="B43" s="28" t="s">
        <v>47</v>
      </c>
      <c r="C43" s="33"/>
      <c r="D43" s="30" t="s">
        <v>48</v>
      </c>
      <c r="E43" s="30" t="s">
        <v>49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50</v>
      </c>
    </row>
    <row r="45" customFormat="false" ht="10.9" hidden="false" customHeight="true" outlineLevel="0" collapsed="false">
      <c r="A45" s="33"/>
      <c r="B45" s="34"/>
      <c r="C45" s="33"/>
      <c r="D45" s="30" t="s">
        <v>51</v>
      </c>
      <c r="E45" s="30" t="s">
        <v>52</v>
      </c>
    </row>
    <row r="46" customFormat="false" ht="10.9" hidden="false" customHeight="true" outlineLevel="0" collapsed="false">
      <c r="A46" s="33"/>
      <c r="B46" s="34"/>
      <c r="C46" s="33"/>
      <c r="D46" s="30" t="s">
        <v>53</v>
      </c>
      <c r="E46" s="30" t="s">
        <v>54</v>
      </c>
    </row>
    <row r="47" customFormat="false" ht="10.9" hidden="false" customHeight="true" outlineLevel="0" collapsed="false">
      <c r="A47" s="33"/>
      <c r="B47" s="34"/>
      <c r="C47" s="33"/>
      <c r="D47" s="30" t="s">
        <v>55</v>
      </c>
      <c r="E47" s="30" t="s">
        <v>56</v>
      </c>
    </row>
    <row r="48" customFormat="false" ht="10.9" hidden="false" customHeight="true" outlineLevel="0" collapsed="false">
      <c r="A48" s="33"/>
      <c r="B48" s="34"/>
      <c r="C48" s="33"/>
      <c r="D48" s="30" t="s">
        <v>57</v>
      </c>
      <c r="E48" s="30" t="s">
        <v>58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9</v>
      </c>
      <c r="C51" s="33"/>
    </row>
    <row r="52" customFormat="false" ht="10.9" hidden="false" customHeight="true" outlineLevel="0" collapsed="false">
      <c r="A52" s="28"/>
      <c r="B52" s="35" t="s">
        <v>60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1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2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3</v>
      </c>
      <c r="B1" s="42"/>
      <c r="C1" s="43"/>
      <c r="G1" s="44"/>
      <c r="H1" s="45" t="s">
        <v>64</v>
      </c>
    </row>
    <row r="2" customFormat="false" ht="20.45" hidden="false" customHeight="true" outlineLevel="0" collapsed="false">
      <c r="C2" s="46" t="s">
        <v>65</v>
      </c>
      <c r="G2" s="46" t="s">
        <v>65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6</v>
      </c>
      <c r="C4" s="51" t="n">
        <v>4</v>
      </c>
      <c r="E4" s="52" t="s">
        <v>67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8</v>
      </c>
      <c r="B6" s="57"/>
      <c r="C6" s="54"/>
      <c r="E6" s="55"/>
      <c r="F6" s="49" t="s">
        <v>69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0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1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2</v>
      </c>
      <c r="F9" s="49" t="s">
        <v>73</v>
      </c>
      <c r="G9" s="51"/>
    </row>
    <row r="10" customFormat="false" ht="12" hidden="false" customHeight="false" outlineLevel="0" collapsed="false">
      <c r="A10" s="67" t="s">
        <v>74</v>
      </c>
      <c r="B10" s="49" t="s">
        <v>75</v>
      </c>
      <c r="C10" s="51"/>
      <c r="E10" s="49"/>
      <c r="F10" s="68" t="s">
        <v>76</v>
      </c>
      <c r="G10" s="51"/>
    </row>
    <row r="11" customFormat="false" ht="12" hidden="false" customHeight="false" outlineLevel="0" collapsed="false">
      <c r="A11" s="69"/>
      <c r="B11" s="70" t="s">
        <v>77</v>
      </c>
      <c r="C11" s="51"/>
      <c r="E11" s="49"/>
      <c r="F11" s="71" t="s">
        <v>78</v>
      </c>
      <c r="G11" s="51" t="n">
        <v>14</v>
      </c>
    </row>
    <row r="12" customFormat="false" ht="12" hidden="false" customHeight="false" outlineLevel="0" collapsed="false">
      <c r="A12" s="69"/>
      <c r="B12" s="71" t="s">
        <v>79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80</v>
      </c>
      <c r="F13" s="49" t="s">
        <v>81</v>
      </c>
      <c r="G13" s="51"/>
    </row>
    <row r="14" customFormat="false" ht="12" hidden="false" customHeight="false" outlineLevel="0" collapsed="false">
      <c r="A14" s="49" t="s">
        <v>82</v>
      </c>
      <c r="B14" s="49" t="s">
        <v>75</v>
      </c>
      <c r="C14" s="51"/>
      <c r="E14" s="49"/>
      <c r="F14" s="49" t="s">
        <v>83</v>
      </c>
      <c r="G14" s="51"/>
    </row>
    <row r="15" customFormat="false" ht="12" hidden="false" customHeight="false" outlineLevel="0" collapsed="false">
      <c r="A15" s="49"/>
      <c r="B15" s="70" t="s">
        <v>77</v>
      </c>
      <c r="C15" s="51"/>
      <c r="E15" s="49"/>
      <c r="F15" s="49" t="s">
        <v>84</v>
      </c>
      <c r="G15" s="51"/>
    </row>
    <row r="16" customFormat="false" ht="12" hidden="false" customHeight="false" outlineLevel="0" collapsed="false">
      <c r="A16" s="49"/>
      <c r="B16" s="49" t="s">
        <v>85</v>
      </c>
      <c r="C16" s="51" t="n">
        <v>7</v>
      </c>
      <c r="E16" s="49"/>
      <c r="F16" s="71" t="s">
        <v>78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6</v>
      </c>
      <c r="B18" s="49" t="s">
        <v>75</v>
      </c>
      <c r="C18" s="51"/>
      <c r="E18" s="79" t="s">
        <v>87</v>
      </c>
      <c r="F18" s="49" t="s">
        <v>88</v>
      </c>
      <c r="G18" s="51"/>
    </row>
    <row r="19" customFormat="false" ht="12" hidden="false" customHeight="false" outlineLevel="0" collapsed="false">
      <c r="A19" s="69"/>
      <c r="B19" s="70" t="s">
        <v>77</v>
      </c>
      <c r="C19" s="51"/>
      <c r="E19" s="80"/>
      <c r="F19" s="49" t="s">
        <v>89</v>
      </c>
      <c r="G19" s="51"/>
    </row>
    <row r="20" customFormat="false" ht="12" hidden="false" customHeight="false" outlineLevel="0" collapsed="false">
      <c r="A20" s="69"/>
      <c r="B20" s="49" t="s">
        <v>90</v>
      </c>
      <c r="C20" s="51"/>
      <c r="E20" s="80"/>
      <c r="F20" s="49" t="s">
        <v>91</v>
      </c>
      <c r="G20" s="51"/>
    </row>
    <row r="21" customFormat="false" ht="12" hidden="false" customHeight="false" outlineLevel="0" collapsed="false">
      <c r="A21" s="69"/>
      <c r="B21" s="71" t="s">
        <v>92</v>
      </c>
      <c r="C21" s="51" t="n">
        <v>8</v>
      </c>
      <c r="E21" s="80"/>
      <c r="F21" s="71" t="s">
        <v>78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3</v>
      </c>
      <c r="B23" s="49" t="s">
        <v>75</v>
      </c>
      <c r="C23" s="84"/>
      <c r="E23" s="79" t="s">
        <v>94</v>
      </c>
      <c r="F23" s="49" t="s">
        <v>95</v>
      </c>
      <c r="G23" s="51"/>
    </row>
    <row r="24" customFormat="false" ht="12" hidden="false" customHeight="false" outlineLevel="0" collapsed="false">
      <c r="A24" s="69"/>
      <c r="B24" s="70" t="s">
        <v>77</v>
      </c>
      <c r="C24" s="51"/>
      <c r="E24" s="80"/>
      <c r="F24" s="49" t="s">
        <v>89</v>
      </c>
      <c r="G24" s="51"/>
    </row>
    <row r="25" customFormat="false" ht="12" hidden="false" customHeight="false" outlineLevel="0" collapsed="false">
      <c r="A25" s="69"/>
      <c r="B25" s="49" t="s">
        <v>90</v>
      </c>
      <c r="C25" s="51"/>
      <c r="E25" s="80"/>
      <c r="F25" s="49" t="s">
        <v>91</v>
      </c>
      <c r="G25" s="51"/>
    </row>
    <row r="26" customFormat="false" ht="12" hidden="false" customHeight="false" outlineLevel="0" collapsed="false">
      <c r="A26" s="69"/>
      <c r="B26" s="49" t="s">
        <v>96</v>
      </c>
      <c r="C26" s="51"/>
      <c r="E26" s="80"/>
      <c r="F26" s="71" t="s">
        <v>97</v>
      </c>
      <c r="G26" s="51" t="n">
        <v>17</v>
      </c>
    </row>
    <row r="27" customFormat="false" ht="12" hidden="false" customHeight="false" outlineLevel="0" collapsed="false">
      <c r="A27" s="69"/>
      <c r="B27" s="71" t="s">
        <v>98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9</v>
      </c>
      <c r="F28" s="49" t="s">
        <v>73</v>
      </c>
      <c r="G28" s="51"/>
    </row>
    <row r="29" customFormat="false" ht="12.75" hidden="false" customHeight="false" outlineLevel="0" collapsed="false">
      <c r="A29" s="60" t="s">
        <v>100</v>
      </c>
      <c r="B29" s="53" t="s">
        <v>101</v>
      </c>
      <c r="C29" s="76"/>
      <c r="E29" s="80"/>
      <c r="F29" s="68" t="s">
        <v>76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2</v>
      </c>
      <c r="G30" s="88" t="s">
        <v>103</v>
      </c>
    </row>
    <row r="31" customFormat="false" ht="12" hidden="false" customHeight="false" outlineLevel="0" collapsed="false">
      <c r="A31" s="83" t="s">
        <v>104</v>
      </c>
      <c r="B31" s="49" t="s">
        <v>105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6</v>
      </c>
      <c r="C32" s="51"/>
      <c r="E32" s="92" t="s">
        <v>107</v>
      </c>
      <c r="F32" s="93"/>
      <c r="G32" s="88"/>
    </row>
    <row r="33" customFormat="false" ht="12" hidden="false" customHeight="false" outlineLevel="0" collapsed="false">
      <c r="A33" s="69"/>
      <c r="B33" s="70" t="s">
        <v>77</v>
      </c>
      <c r="C33" s="51"/>
      <c r="E33" s="80"/>
      <c r="F33" s="49" t="s">
        <v>73</v>
      </c>
      <c r="G33" s="51"/>
    </row>
    <row r="34" customFormat="false" ht="12" hidden="false" customHeight="false" outlineLevel="0" collapsed="false">
      <c r="A34" s="69"/>
      <c r="B34" s="49" t="s">
        <v>90</v>
      </c>
      <c r="C34" s="51"/>
      <c r="E34" s="80"/>
      <c r="F34" s="71" t="s">
        <v>108</v>
      </c>
      <c r="G34" s="51" t="n">
        <v>13</v>
      </c>
    </row>
    <row r="35" customFormat="false" ht="12" hidden="false" customHeight="false" outlineLevel="0" collapsed="false">
      <c r="A35" s="69"/>
      <c r="B35" s="71" t="s">
        <v>92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9</v>
      </c>
      <c r="F36" s="49"/>
      <c r="G36" s="51"/>
    </row>
    <row r="37" customFormat="false" ht="12" hidden="false" customHeight="false" outlineLevel="0" collapsed="false">
      <c r="A37" s="96" t="s">
        <v>110</v>
      </c>
      <c r="B37" s="49" t="s">
        <v>105</v>
      </c>
      <c r="C37" s="84"/>
      <c r="E37" s="97"/>
      <c r="F37" s="49" t="s">
        <v>111</v>
      </c>
      <c r="G37" s="51"/>
    </row>
    <row r="38" customFormat="false" ht="12" hidden="false" customHeight="false" outlineLevel="0" collapsed="false">
      <c r="A38" s="69"/>
      <c r="B38" s="49" t="s">
        <v>106</v>
      </c>
      <c r="C38" s="51"/>
      <c r="E38" s="97"/>
      <c r="F38" s="59" t="s">
        <v>112</v>
      </c>
      <c r="G38" s="84" t="n">
        <v>19</v>
      </c>
    </row>
    <row r="39" customFormat="false" ht="12" hidden="false" customHeight="false" outlineLevel="0" collapsed="false">
      <c r="A39" s="69"/>
      <c r="B39" s="70" t="s">
        <v>77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90</v>
      </c>
      <c r="C40" s="51"/>
    </row>
    <row r="41" customFormat="false" ht="12" hidden="false" customHeight="false" outlineLevel="0" collapsed="false">
      <c r="A41" s="99"/>
      <c r="B41" s="49" t="s">
        <v>96</v>
      </c>
      <c r="C41" s="84"/>
    </row>
    <row r="42" customFormat="false" ht="12" hidden="false" customHeight="false" outlineLevel="0" collapsed="false">
      <c r="A42" s="91"/>
      <c r="B42" s="71" t="s">
        <v>98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3</v>
      </c>
      <c r="B44" s="49" t="s">
        <v>105</v>
      </c>
      <c r="C44" s="51"/>
    </row>
    <row r="45" customFormat="false" ht="12" hidden="false" customHeight="false" outlineLevel="0" collapsed="false">
      <c r="A45" s="69"/>
      <c r="B45" s="49" t="s">
        <v>106</v>
      </c>
      <c r="C45" s="51"/>
    </row>
    <row r="46" customFormat="false" ht="12" hidden="false" customHeight="false" outlineLevel="0" collapsed="false">
      <c r="A46" s="99"/>
      <c r="B46" s="70" t="s">
        <v>77</v>
      </c>
      <c r="C46" s="51"/>
    </row>
    <row r="47" customFormat="false" ht="12" hidden="false" customHeight="false" outlineLevel="0" collapsed="false">
      <c r="A47" s="99"/>
      <c r="B47" s="71" t="s">
        <v>114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3 nach Wirtschaftsabteilungen"/>
    <hyperlink ref="B16" location="7!A1" display="in Berlin im Nov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3"/>
    <hyperlink ref="F20" location="16!A1" display="bis Nov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3"/>
    <hyperlink ref="F25" location="17!A1" display="bis Nov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3"/>
    <hyperlink ref="F34" location="13!A35" display="Gewerbe in Berlin seit Nov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6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7</v>
      </c>
      <c r="B3" s="106" t="s">
        <v>118</v>
      </c>
      <c r="C3" s="107" t="s">
        <v>119</v>
      </c>
      <c r="D3" s="108" t="s">
        <v>120</v>
      </c>
      <c r="E3" s="108" t="s">
        <v>121</v>
      </c>
      <c r="F3" s="109" t="s">
        <v>122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3</v>
      </c>
      <c r="G4" s="110" t="s">
        <v>124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5</v>
      </c>
      <c r="H5" s="112" t="s">
        <v>126</v>
      </c>
    </row>
    <row r="6" s="114" customFormat="true" ht="12" hidden="false" customHeight="true" outlineLevel="0" collapsed="false">
      <c r="A6" s="105"/>
      <c r="B6" s="113" t="s">
        <v>127</v>
      </c>
      <c r="C6" s="113"/>
      <c r="D6" s="111" t="s">
        <v>128</v>
      </c>
      <c r="E6" s="109" t="s">
        <v>129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30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1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2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3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4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5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6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7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8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9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40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1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2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3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4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5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6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7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8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30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1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2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3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4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5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6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7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8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9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40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1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2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3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4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5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6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7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9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50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1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3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7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2</v>
      </c>
      <c r="B66" s="132" t="n">
        <f aca="false">(B47+B48+B49)/3-B50</f>
        <v>-0</v>
      </c>
      <c r="C66" s="132" t="n">
        <f aca="false">(C47+C48+C49)/3-C50</f>
        <v>0</v>
      </c>
      <c r="D66" s="132" t="n">
        <f aca="false">D47+D48+D49-D50</f>
        <v>1</v>
      </c>
      <c r="E66" s="132" t="n">
        <f aca="false">E47+E48+E49-E50</f>
        <v>0</v>
      </c>
      <c r="F66" s="132" t="n">
        <f aca="false">F47+F48+F49-F50</f>
        <v>0</v>
      </c>
      <c r="G66" s="132" t="n">
        <f aca="false">G47+G48+G49-G50</f>
        <v>0</v>
      </c>
      <c r="H66" s="132" t="n">
        <f aca="false">H47+H48+H49-H50</f>
        <v>0</v>
      </c>
    </row>
    <row r="67" customFormat="false" ht="12" hidden="false" customHeight="true" outlineLevel="0" collapsed="false">
      <c r="A67" s="131" t="s">
        <v>146</v>
      </c>
      <c r="B67" s="132" t="n">
        <f aca="false">(B51+B52+B53)/3-B54</f>
        <v>221</v>
      </c>
      <c r="C67" s="132" t="n">
        <f aca="false">(C51+C52+C53)/3-C54</f>
        <v>53981</v>
      </c>
      <c r="D67" s="132" t="n">
        <f aca="false">D51+D52+D53-D54</f>
        <v>22230</v>
      </c>
      <c r="E67" s="132" t="n">
        <f aca="false">E51+E52+E53-E54</f>
        <v>727664</v>
      </c>
      <c r="F67" s="132" t="n">
        <f aca="false">F51+F52+F53-F54</f>
        <v>3687187</v>
      </c>
      <c r="G67" s="132" t="n">
        <f aca="false">G51+G52+G53-G54</f>
        <v>2061557</v>
      </c>
      <c r="H67" s="132" t="n">
        <f aca="false">H51+H52+H53-H54</f>
        <v>596183</v>
      </c>
    </row>
    <row r="68" customFormat="false" ht="12" hidden="false" customHeight="true" outlineLevel="0" collapsed="false">
      <c r="A68" s="131" t="s">
        <v>138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7</v>
      </c>
      <c r="B69" s="132" t="n">
        <f aca="false">(B50+B54)/2-B55</f>
        <v>167</v>
      </c>
      <c r="C69" s="132" t="n">
        <f aca="false">(C50+C54)/2-C55</f>
        <v>40376</v>
      </c>
      <c r="D69" s="132" t="n">
        <f aca="false">D50+D54-D55</f>
        <v>32375</v>
      </c>
      <c r="E69" s="132" t="n">
        <f aca="false">E50+E54-E55</f>
        <v>955049</v>
      </c>
      <c r="F69" s="132" t="n">
        <f aca="false">F50+F54-F55</f>
        <v>5319227</v>
      </c>
      <c r="G69" s="132" t="n">
        <f aca="false">G50+G54-G55</f>
        <v>2940062</v>
      </c>
      <c r="H69" s="132" t="n">
        <f aca="false">H50+H54-H55</f>
        <v>864265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2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3</v>
      </c>
      <c r="B3" s="141" t="s">
        <v>71</v>
      </c>
      <c r="C3" s="142" t="s">
        <v>154</v>
      </c>
      <c r="D3" s="143" t="s">
        <v>155</v>
      </c>
      <c r="E3" s="143" t="s">
        <v>121</v>
      </c>
      <c r="F3" s="144" t="s">
        <v>122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5</v>
      </c>
      <c r="G4" s="146" t="s">
        <v>156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7</v>
      </c>
      <c r="C6" s="141"/>
      <c r="D6" s="142" t="s">
        <v>128</v>
      </c>
      <c r="E6" s="144" t="s">
        <v>129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8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9</v>
      </c>
      <c r="B9" s="151" t="n">
        <v>22</v>
      </c>
      <c r="C9" s="151" t="n">
        <v>11804</v>
      </c>
      <c r="D9" s="151" t="n">
        <v>1584</v>
      </c>
      <c r="E9" s="151" t="n">
        <v>72832</v>
      </c>
      <c r="F9" s="151" t="n">
        <v>436344</v>
      </c>
      <c r="G9" s="152" t="s">
        <v>48</v>
      </c>
    </row>
    <row r="10" customFormat="false" ht="12" hidden="false" customHeight="true" outlineLevel="0" collapsed="false">
      <c r="A10" s="149" t="s">
        <v>160</v>
      </c>
      <c r="B10" s="151" t="n">
        <v>10</v>
      </c>
      <c r="C10" s="151" t="n">
        <v>3885</v>
      </c>
      <c r="D10" s="151" t="n">
        <v>520</v>
      </c>
      <c r="E10" s="151" t="n">
        <v>19405</v>
      </c>
      <c r="F10" s="151" t="n">
        <v>40237</v>
      </c>
      <c r="G10" s="153" t="n">
        <v>7348</v>
      </c>
    </row>
    <row r="11" customFormat="false" ht="12" hidden="false" customHeight="true" outlineLevel="0" collapsed="false">
      <c r="A11" s="149" t="s">
        <v>161</v>
      </c>
      <c r="B11" s="151" t="n">
        <v>18</v>
      </c>
      <c r="C11" s="151" t="n">
        <v>2987</v>
      </c>
      <c r="D11" s="151" t="n">
        <v>425</v>
      </c>
      <c r="E11" s="151" t="n">
        <v>11627</v>
      </c>
      <c r="F11" s="151" t="n">
        <v>38846</v>
      </c>
      <c r="G11" s="153" t="n">
        <v>9363</v>
      </c>
    </row>
    <row r="12" customFormat="false" ht="12" hidden="false" customHeight="true" outlineLevel="0" collapsed="false">
      <c r="A12" s="149" t="s">
        <v>162</v>
      </c>
      <c r="B12" s="151" t="n">
        <v>10</v>
      </c>
      <c r="C12" s="151" t="n">
        <v>1559</v>
      </c>
      <c r="D12" s="151" t="n">
        <v>221</v>
      </c>
      <c r="E12" s="151" t="n">
        <v>6112</v>
      </c>
      <c r="F12" s="151" t="n">
        <v>23555</v>
      </c>
      <c r="G12" s="152" t="s">
        <v>48</v>
      </c>
    </row>
    <row r="13" customFormat="false" ht="12" hidden="false" customHeight="true" outlineLevel="0" collapsed="false">
      <c r="A13" s="149" t="s">
        <v>163</v>
      </c>
      <c r="B13" s="151" t="n">
        <v>24</v>
      </c>
      <c r="C13" s="151" t="n">
        <v>12867</v>
      </c>
      <c r="D13" s="151" t="n">
        <v>1754</v>
      </c>
      <c r="E13" s="151" t="n">
        <v>76655</v>
      </c>
      <c r="F13" s="151" t="n">
        <v>254564</v>
      </c>
      <c r="G13" s="153" t="n">
        <v>156149</v>
      </c>
    </row>
    <row r="14" customFormat="false" ht="12" hidden="false" customHeight="true" outlineLevel="0" collapsed="false">
      <c r="A14" s="149" t="s">
        <v>164</v>
      </c>
      <c r="B14" s="151" t="n">
        <v>25</v>
      </c>
      <c r="C14" s="151" t="n">
        <v>4056</v>
      </c>
      <c r="D14" s="151" t="n">
        <v>594</v>
      </c>
      <c r="E14" s="151" t="n">
        <v>21156</v>
      </c>
      <c r="F14" s="151" t="n">
        <v>85359</v>
      </c>
      <c r="G14" s="153" t="n">
        <v>37741</v>
      </c>
    </row>
    <row r="15" customFormat="false" ht="12" hidden="false" customHeight="true" outlineLevel="0" collapsed="false">
      <c r="A15" s="149" t="s">
        <v>165</v>
      </c>
      <c r="B15" s="151" t="n">
        <v>62</v>
      </c>
      <c r="C15" s="151" t="n">
        <v>11447</v>
      </c>
      <c r="D15" s="151" t="n">
        <v>1551</v>
      </c>
      <c r="E15" s="151" t="n">
        <v>57249</v>
      </c>
      <c r="F15" s="151" t="n">
        <v>158756</v>
      </c>
      <c r="G15" s="153" t="n">
        <v>68762</v>
      </c>
    </row>
    <row r="16" customFormat="false" ht="12" hidden="false" customHeight="true" outlineLevel="0" collapsed="false">
      <c r="A16" s="149" t="s">
        <v>166</v>
      </c>
      <c r="B16" s="151" t="n">
        <v>42</v>
      </c>
      <c r="C16" s="151" t="n">
        <v>10533</v>
      </c>
      <c r="D16" s="151" t="n">
        <v>1484</v>
      </c>
      <c r="E16" s="151" t="n">
        <v>51509</v>
      </c>
      <c r="F16" s="151" t="n">
        <v>224434</v>
      </c>
      <c r="G16" s="153" t="n">
        <v>112887</v>
      </c>
    </row>
    <row r="17" customFormat="false" ht="12" hidden="false" customHeight="true" outlineLevel="0" collapsed="false">
      <c r="A17" s="149" t="s">
        <v>167</v>
      </c>
      <c r="B17" s="151" t="n">
        <v>28</v>
      </c>
      <c r="C17" s="151" t="n">
        <v>6298</v>
      </c>
      <c r="D17" s="151" t="n">
        <v>882</v>
      </c>
      <c r="E17" s="151" t="n">
        <v>34498</v>
      </c>
      <c r="F17" s="151" t="n">
        <v>241537</v>
      </c>
      <c r="G17" s="153" t="n">
        <v>148300</v>
      </c>
    </row>
    <row r="18" customFormat="false" ht="12" hidden="false" customHeight="true" outlineLevel="0" collapsed="false">
      <c r="A18" s="149" t="s">
        <v>168</v>
      </c>
      <c r="B18" s="151" t="n">
        <v>19</v>
      </c>
      <c r="C18" s="151" t="n">
        <v>3126</v>
      </c>
      <c r="D18" s="151" t="n">
        <v>419</v>
      </c>
      <c r="E18" s="151" t="n">
        <v>10352</v>
      </c>
      <c r="F18" s="151" t="n">
        <v>38396</v>
      </c>
      <c r="G18" s="153" t="n">
        <v>10650</v>
      </c>
    </row>
    <row r="19" customFormat="false" ht="12" hidden="false" customHeight="true" outlineLevel="0" collapsed="false">
      <c r="A19" s="149" t="s">
        <v>169</v>
      </c>
      <c r="B19" s="151" t="n">
        <v>18</v>
      </c>
      <c r="C19" s="151" t="n">
        <v>2563</v>
      </c>
      <c r="D19" s="151" t="n">
        <v>343</v>
      </c>
      <c r="E19" s="151" t="n">
        <v>10279</v>
      </c>
      <c r="F19" s="151" t="n">
        <v>42966</v>
      </c>
      <c r="G19" s="153" t="n">
        <v>3049</v>
      </c>
    </row>
    <row r="20" s="154" customFormat="true" ht="12" hidden="false" customHeight="true" outlineLevel="0" collapsed="false">
      <c r="A20" s="149" t="s">
        <v>170</v>
      </c>
      <c r="B20" s="151" t="n">
        <v>52</v>
      </c>
      <c r="C20" s="151" t="n">
        <v>9782</v>
      </c>
      <c r="D20" s="151" t="n">
        <v>1339</v>
      </c>
      <c r="E20" s="151" t="n">
        <v>44451</v>
      </c>
      <c r="F20" s="151" t="n">
        <v>283421</v>
      </c>
      <c r="G20" s="153" t="n">
        <v>115103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1</v>
      </c>
      <c r="B22" s="156" t="n">
        <v>330</v>
      </c>
      <c r="C22" s="156" t="n">
        <v>80907</v>
      </c>
      <c r="D22" s="156" t="n">
        <v>11115</v>
      </c>
      <c r="E22" s="156" t="n">
        <v>416125</v>
      </c>
      <c r="F22" s="156" t="n">
        <v>1868414</v>
      </c>
      <c r="G22" s="156" t="n">
        <v>1047167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9</v>
      </c>
      <c r="B25" s="163" t="n">
        <v>0</v>
      </c>
      <c r="C25" s="163" t="n">
        <v>-5.1</v>
      </c>
      <c r="D25" s="163" t="n">
        <v>-6.4</v>
      </c>
      <c r="E25" s="163" t="n">
        <v>-3.8</v>
      </c>
      <c r="F25" s="163" t="n">
        <v>-9.3</v>
      </c>
      <c r="G25" s="163" t="s">
        <v>48</v>
      </c>
    </row>
    <row r="26" customFormat="false" ht="12" hidden="false" customHeight="true" outlineLevel="0" collapsed="false">
      <c r="A26" s="149" t="s">
        <v>160</v>
      </c>
      <c r="B26" s="163" t="n">
        <v>0</v>
      </c>
      <c r="C26" s="163" t="n">
        <v>19</v>
      </c>
      <c r="D26" s="163" t="n">
        <v>19</v>
      </c>
      <c r="E26" s="163" t="n">
        <v>37.6</v>
      </c>
      <c r="F26" s="163" t="n">
        <v>0.1</v>
      </c>
      <c r="G26" s="163" t="n">
        <v>134.6</v>
      </c>
    </row>
    <row r="27" customFormat="false" ht="12" hidden="false" customHeight="true" outlineLevel="0" collapsed="false">
      <c r="A27" s="149" t="s">
        <v>161</v>
      </c>
      <c r="B27" s="163" t="n">
        <v>-5.3</v>
      </c>
      <c r="C27" s="163" t="n">
        <v>3.6</v>
      </c>
      <c r="D27" s="163" t="n">
        <v>0</v>
      </c>
      <c r="E27" s="163" t="n">
        <v>5.4</v>
      </c>
      <c r="F27" s="163" t="n">
        <v>53.9</v>
      </c>
      <c r="G27" s="163" t="n">
        <v>61</v>
      </c>
    </row>
    <row r="28" customFormat="false" ht="12" hidden="false" customHeight="true" outlineLevel="0" collapsed="false">
      <c r="A28" s="149" t="s">
        <v>162</v>
      </c>
      <c r="B28" s="163" t="n">
        <v>11.1</v>
      </c>
      <c r="C28" s="163" t="n">
        <v>34.6</v>
      </c>
      <c r="D28" s="163" t="n">
        <v>33.1</v>
      </c>
      <c r="E28" s="163" t="n">
        <v>36.2</v>
      </c>
      <c r="F28" s="163" t="n">
        <v>-9.4</v>
      </c>
      <c r="G28" s="163" t="s">
        <v>48</v>
      </c>
    </row>
    <row r="29" customFormat="false" ht="12" hidden="false" customHeight="true" outlineLevel="0" collapsed="false">
      <c r="A29" s="149" t="s">
        <v>163</v>
      </c>
      <c r="B29" s="163" t="n">
        <v>0</v>
      </c>
      <c r="C29" s="163" t="n">
        <v>-6.1</v>
      </c>
      <c r="D29" s="163" t="n">
        <v>-11.2</v>
      </c>
      <c r="E29" s="163" t="n">
        <v>-8.6</v>
      </c>
      <c r="F29" s="163" t="n">
        <v>-6.5</v>
      </c>
      <c r="G29" s="163" t="n">
        <v>7.2</v>
      </c>
    </row>
    <row r="30" customFormat="false" ht="12" hidden="false" customHeight="true" outlineLevel="0" collapsed="false">
      <c r="A30" s="149" t="s">
        <v>164</v>
      </c>
      <c r="B30" s="163" t="n">
        <v>4.2</v>
      </c>
      <c r="C30" s="163" t="n">
        <v>5.5</v>
      </c>
      <c r="D30" s="163" t="n">
        <v>7</v>
      </c>
      <c r="E30" s="163" t="n">
        <v>10.1</v>
      </c>
      <c r="F30" s="163" t="n">
        <v>10.6</v>
      </c>
      <c r="G30" s="163" t="n">
        <v>19.6</v>
      </c>
    </row>
    <row r="31" customFormat="false" ht="12" hidden="false" customHeight="true" outlineLevel="0" collapsed="false">
      <c r="A31" s="149" t="s">
        <v>165</v>
      </c>
      <c r="B31" s="163" t="n">
        <v>3.3</v>
      </c>
      <c r="C31" s="163" t="n">
        <v>0.6</v>
      </c>
      <c r="D31" s="163" t="n">
        <v>-1.8</v>
      </c>
      <c r="E31" s="163" t="n">
        <v>5.7</v>
      </c>
      <c r="F31" s="163" t="n">
        <v>-2.2</v>
      </c>
      <c r="G31" s="163" t="n">
        <v>3.8</v>
      </c>
    </row>
    <row r="32" customFormat="false" ht="12" hidden="false" customHeight="true" outlineLevel="0" collapsed="false">
      <c r="A32" s="149" t="s">
        <v>166</v>
      </c>
      <c r="B32" s="163" t="n">
        <v>-2.3</v>
      </c>
      <c r="C32" s="163" t="n">
        <v>1</v>
      </c>
      <c r="D32" s="163" t="n">
        <v>-4</v>
      </c>
      <c r="E32" s="163" t="n">
        <v>-11.8</v>
      </c>
      <c r="F32" s="163" t="n">
        <v>5.9</v>
      </c>
      <c r="G32" s="163" t="n">
        <v>13.1</v>
      </c>
    </row>
    <row r="33" customFormat="false" ht="12" hidden="false" customHeight="true" outlineLevel="0" collapsed="false">
      <c r="A33" s="149" t="s">
        <v>167</v>
      </c>
      <c r="B33" s="163" t="n">
        <v>-12.5</v>
      </c>
      <c r="C33" s="163" t="n">
        <v>-7</v>
      </c>
      <c r="D33" s="163" t="n">
        <v>-12.6</v>
      </c>
      <c r="E33" s="163" t="n">
        <v>-14.3</v>
      </c>
      <c r="F33" s="163" t="n">
        <v>21.9</v>
      </c>
      <c r="G33" s="163" t="n">
        <v>54.5</v>
      </c>
    </row>
    <row r="34" customFormat="false" ht="12" hidden="false" customHeight="true" outlineLevel="0" collapsed="false">
      <c r="A34" s="149" t="s">
        <v>168</v>
      </c>
      <c r="B34" s="163" t="n">
        <v>5.6</v>
      </c>
      <c r="C34" s="163" t="n">
        <v>3.6</v>
      </c>
      <c r="D34" s="163" t="n">
        <v>-1.6</v>
      </c>
      <c r="E34" s="163" t="n">
        <v>8.9</v>
      </c>
      <c r="F34" s="163" t="n">
        <v>16</v>
      </c>
      <c r="G34" s="163" t="n">
        <v>5.1</v>
      </c>
    </row>
    <row r="35" customFormat="false" ht="12" hidden="false" customHeight="true" outlineLevel="0" collapsed="false">
      <c r="A35" s="149" t="s">
        <v>169</v>
      </c>
      <c r="B35" s="163" t="n">
        <v>5.9</v>
      </c>
      <c r="C35" s="163" t="n">
        <v>3.5</v>
      </c>
      <c r="D35" s="163" t="n">
        <v>0</v>
      </c>
      <c r="E35" s="163" t="n">
        <v>5.1</v>
      </c>
      <c r="F35" s="163" t="n">
        <v>-12.7</v>
      </c>
      <c r="G35" s="163" t="n">
        <v>16</v>
      </c>
    </row>
    <row r="36" customFormat="false" ht="12" hidden="false" customHeight="true" outlineLevel="0" collapsed="false">
      <c r="A36" s="149" t="s">
        <v>170</v>
      </c>
      <c r="B36" s="163" t="n">
        <v>-5.5</v>
      </c>
      <c r="C36" s="163" t="n">
        <v>-1.4</v>
      </c>
      <c r="D36" s="163" t="n">
        <v>-4</v>
      </c>
      <c r="E36" s="163" t="n">
        <v>0.3</v>
      </c>
      <c r="F36" s="163" t="n">
        <v>5.7</v>
      </c>
      <c r="G36" s="163" t="n">
        <v>22.7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1</v>
      </c>
      <c r="B38" s="165" t="n">
        <v>-0.9</v>
      </c>
      <c r="C38" s="165" t="n">
        <v>-0.5</v>
      </c>
      <c r="D38" s="165" t="n">
        <v>-3.8</v>
      </c>
      <c r="E38" s="165" t="n">
        <v>-2</v>
      </c>
      <c r="F38" s="165" t="n">
        <v>1.3</v>
      </c>
      <c r="G38" s="165" t="n">
        <v>7.2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B40" s="167"/>
      <c r="C40" s="168"/>
      <c r="D40" s="167"/>
      <c r="E40" s="167"/>
      <c r="F40" s="167"/>
      <c r="G40" s="16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69" width="7.7"/>
    <col collapsed="false" customWidth="true" hidden="false" outlineLevel="0" max="6" min="6" style="169" width="8.41"/>
    <col collapsed="false" customWidth="true" hidden="false" outlineLevel="0" max="7" min="7" style="169" width="9.56"/>
    <col collapsed="false" customWidth="true" hidden="false" outlineLevel="0" max="8" min="8" style="169" width="9.85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8" t="s">
        <v>128</v>
      </c>
      <c r="F6" s="177" t="s">
        <v>129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330</v>
      </c>
      <c r="D8" s="187" t="n">
        <v>80907</v>
      </c>
      <c r="E8" s="187" t="n">
        <v>11115</v>
      </c>
      <c r="F8" s="187" t="n">
        <v>416125</v>
      </c>
      <c r="G8" s="187" t="n">
        <v>1868414</v>
      </c>
      <c r="H8" s="187" t="n">
        <v>1047167</v>
      </c>
    </row>
    <row r="9" customFormat="false" ht="12" hidden="false" customHeight="true" outlineLevel="0" collapsed="false">
      <c r="A9" s="189"/>
      <c r="B9" s="182"/>
      <c r="C9" s="190"/>
      <c r="D9" s="190"/>
      <c r="E9" s="190"/>
      <c r="F9" s="190"/>
      <c r="G9" s="190"/>
      <c r="H9" s="19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108</v>
      </c>
      <c r="D10" s="190" t="n">
        <v>23570</v>
      </c>
      <c r="E10" s="190" t="n">
        <v>3114</v>
      </c>
      <c r="F10" s="190" t="n">
        <v>115603</v>
      </c>
      <c r="G10" s="190" t="n">
        <v>349271</v>
      </c>
      <c r="H10" s="190" t="n">
        <v>144754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127</v>
      </c>
      <c r="D11" s="190" t="n">
        <v>30826</v>
      </c>
      <c r="E11" s="190" t="n">
        <v>4317</v>
      </c>
      <c r="F11" s="190" t="n">
        <v>157280</v>
      </c>
      <c r="G11" s="190" t="n">
        <v>483687</v>
      </c>
      <c r="H11" s="190" t="n">
        <v>258481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n">
        <v>10</v>
      </c>
      <c r="D12" s="190" t="n">
        <v>3085</v>
      </c>
      <c r="E12" s="190" t="n">
        <v>458</v>
      </c>
      <c r="F12" s="190" t="n">
        <v>19131</v>
      </c>
      <c r="G12" s="190" t="n">
        <v>111818</v>
      </c>
      <c r="H12" s="190" t="n">
        <v>85423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n">
        <v>85</v>
      </c>
      <c r="D13" s="190" t="n">
        <v>23426</v>
      </c>
      <c r="E13" s="190" t="n">
        <v>3226</v>
      </c>
      <c r="F13" s="190" t="n">
        <v>124111</v>
      </c>
      <c r="G13" s="190" t="n">
        <v>923638</v>
      </c>
      <c r="H13" s="190" t="n">
        <v>558509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190"/>
      <c r="F15" s="190"/>
      <c r="G15" s="190"/>
      <c r="H15" s="190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187" t="n">
        <f aca="false">E17</f>
        <v>0</v>
      </c>
      <c r="F16" s="187" t="n">
        <f aca="false">F17</f>
        <v>0</v>
      </c>
      <c r="G16" s="187" t="n">
        <f aca="false">G17</f>
        <v>0</v>
      </c>
      <c r="H16" s="187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187"/>
      <c r="F18" s="187"/>
      <c r="G18" s="187"/>
      <c r="H18" s="18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330</v>
      </c>
      <c r="D19" s="187" t="n">
        <v>80907</v>
      </c>
      <c r="E19" s="187" t="n">
        <v>11115</v>
      </c>
      <c r="F19" s="187" t="n">
        <v>416125</v>
      </c>
      <c r="G19" s="187" t="n">
        <v>1868414</v>
      </c>
      <c r="H19" s="187" t="n">
        <v>1047167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n">
        <v>36</v>
      </c>
      <c r="D20" s="190" t="n">
        <v>6649</v>
      </c>
      <c r="E20" s="190" t="n">
        <v>897</v>
      </c>
      <c r="F20" s="190" t="n">
        <v>24830</v>
      </c>
      <c r="G20" s="190" t="n">
        <v>197098</v>
      </c>
      <c r="H20" s="190" t="n">
        <v>4355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n">
        <v>4</v>
      </c>
      <c r="D21" s="190" t="n">
        <v>1392</v>
      </c>
      <c r="E21" s="190" t="n">
        <v>186</v>
      </c>
      <c r="F21" s="190" t="n">
        <v>9178</v>
      </c>
      <c r="G21" s="190" t="n">
        <v>30305</v>
      </c>
      <c r="H21" s="190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n">
        <v>2</v>
      </c>
      <c r="D22" s="190" t="s">
        <v>48</v>
      </c>
      <c r="E22" s="190" t="s">
        <v>48</v>
      </c>
      <c r="F22" s="190" t="s">
        <v>48</v>
      </c>
      <c r="G22" s="190" t="s">
        <v>48</v>
      </c>
      <c r="H22" s="190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4</v>
      </c>
      <c r="D23" s="190" t="n">
        <v>369</v>
      </c>
      <c r="E23" s="190" t="n">
        <v>49</v>
      </c>
      <c r="F23" s="190" t="n">
        <v>1383</v>
      </c>
      <c r="G23" s="190" t="n">
        <v>8132</v>
      </c>
      <c r="H23" s="190" t="n">
        <v>428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n">
        <v>3</v>
      </c>
      <c r="D24" s="190" t="n">
        <v>181</v>
      </c>
      <c r="E24" s="190" t="n">
        <v>31</v>
      </c>
      <c r="F24" s="190" t="n">
        <v>603</v>
      </c>
      <c r="G24" s="190" t="n">
        <v>2058</v>
      </c>
      <c r="H24" s="190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n">
        <v>3</v>
      </c>
      <c r="D25" s="190" t="n">
        <v>312</v>
      </c>
      <c r="E25" s="190" t="n">
        <v>44</v>
      </c>
      <c r="F25" s="190" t="n">
        <v>1137</v>
      </c>
      <c r="G25" s="190" t="n">
        <v>4278</v>
      </c>
      <c r="H25" s="190" t="s">
        <v>202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7</v>
      </c>
      <c r="D26" s="190" t="n">
        <v>591</v>
      </c>
      <c r="E26" s="190" t="n">
        <v>76</v>
      </c>
      <c r="F26" s="190" t="n">
        <v>2106</v>
      </c>
      <c r="G26" s="190" t="n">
        <v>10228</v>
      </c>
      <c r="H26" s="190" t="n">
        <v>2794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16</v>
      </c>
      <c r="D27" s="190" t="n">
        <v>3526</v>
      </c>
      <c r="E27" s="190" t="n">
        <v>459</v>
      </c>
      <c r="F27" s="190" t="n">
        <v>12999</v>
      </c>
      <c r="G27" s="190" t="n">
        <v>48717</v>
      </c>
      <c r="H27" s="190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15</v>
      </c>
      <c r="D28" s="190" t="n">
        <v>2301</v>
      </c>
      <c r="E28" s="190" t="n">
        <v>331</v>
      </c>
      <c r="F28" s="190" t="n">
        <v>14577</v>
      </c>
      <c r="G28" s="190" t="n">
        <v>36085</v>
      </c>
      <c r="H28" s="190" t="n">
        <v>16237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n">
        <v>16</v>
      </c>
      <c r="D29" s="190" t="n">
        <v>8770</v>
      </c>
      <c r="E29" s="190" t="n">
        <v>1231</v>
      </c>
      <c r="F29" s="190" t="n">
        <v>60457</v>
      </c>
      <c r="G29" s="190" t="n">
        <v>578814</v>
      </c>
      <c r="H29" s="190" t="n">
        <v>473889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11</v>
      </c>
      <c r="D30" s="190" t="n">
        <v>1790</v>
      </c>
      <c r="E30" s="190" t="n">
        <v>246</v>
      </c>
      <c r="F30" s="190" t="n">
        <v>7478</v>
      </c>
      <c r="G30" s="190" t="n">
        <v>39056</v>
      </c>
      <c r="H30" s="190" t="n">
        <v>19507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n">
        <v>6</v>
      </c>
      <c r="D31" s="190" t="n">
        <v>540</v>
      </c>
      <c r="E31" s="190" t="n">
        <v>74</v>
      </c>
      <c r="F31" s="190" t="n">
        <v>1404</v>
      </c>
      <c r="G31" s="190" t="n">
        <v>6990</v>
      </c>
      <c r="H31" s="190" t="n">
        <v>1439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9</v>
      </c>
      <c r="D32" s="190" t="n">
        <v>1228</v>
      </c>
      <c r="E32" s="190" t="n">
        <v>161</v>
      </c>
      <c r="F32" s="190" t="n">
        <v>4336</v>
      </c>
      <c r="G32" s="190" t="n">
        <v>40081</v>
      </c>
      <c r="H32" s="190" t="n">
        <v>1443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27</v>
      </c>
      <c r="D33" s="190" t="n">
        <v>4733</v>
      </c>
      <c r="E33" s="190" t="n">
        <v>627</v>
      </c>
      <c r="F33" s="190" t="n">
        <v>19791</v>
      </c>
      <c r="G33" s="190" t="n">
        <v>82108</v>
      </c>
      <c r="H33" s="190" t="n">
        <v>2123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n">
        <v>47</v>
      </c>
      <c r="D34" s="190" t="n">
        <v>9470</v>
      </c>
      <c r="E34" s="190" t="n">
        <v>1342</v>
      </c>
      <c r="F34" s="190" t="n">
        <v>45644</v>
      </c>
      <c r="G34" s="190" t="n">
        <v>198185</v>
      </c>
      <c r="H34" s="190" t="n">
        <v>139604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24</v>
      </c>
      <c r="D35" s="190" t="n">
        <v>11701</v>
      </c>
      <c r="E35" s="190" t="n">
        <v>1519</v>
      </c>
      <c r="F35" s="190" t="n">
        <v>65563</v>
      </c>
      <c r="G35" s="190" t="n">
        <v>134857</v>
      </c>
      <c r="H35" s="190" t="n">
        <v>64385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5</v>
      </c>
      <c r="D36" s="190" t="n">
        <v>9312</v>
      </c>
      <c r="E36" s="190" t="n">
        <v>1265</v>
      </c>
      <c r="F36" s="190" t="n">
        <v>50214</v>
      </c>
      <c r="G36" s="190" t="n">
        <v>159985</v>
      </c>
      <c r="H36" s="190" t="n">
        <v>99107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5</v>
      </c>
      <c r="D37" s="190" t="n">
        <v>3225</v>
      </c>
      <c r="E37" s="190" t="n">
        <v>451</v>
      </c>
      <c r="F37" s="190" t="s">
        <v>48</v>
      </c>
      <c r="G37" s="190" t="n">
        <v>30019</v>
      </c>
      <c r="H37" s="190" t="n">
        <v>17079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n">
        <v>5</v>
      </c>
      <c r="D38" s="190" t="n">
        <v>3420</v>
      </c>
      <c r="E38" s="190" t="n">
        <v>531</v>
      </c>
      <c r="F38" s="190" t="n">
        <v>20973</v>
      </c>
      <c r="G38" s="190" t="s">
        <v>48</v>
      </c>
      <c r="H38" s="190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n">
        <v>2</v>
      </c>
      <c r="D39" s="190" t="s">
        <v>48</v>
      </c>
      <c r="E39" s="190" t="s">
        <v>48</v>
      </c>
      <c r="F39" s="190" t="s">
        <v>48</v>
      </c>
      <c r="G39" s="190" t="s">
        <v>48</v>
      </c>
      <c r="H39" s="190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5</v>
      </c>
      <c r="D40" s="190" t="n">
        <v>3855</v>
      </c>
      <c r="E40" s="190" t="n">
        <v>547</v>
      </c>
      <c r="F40" s="190" t="n">
        <v>16166</v>
      </c>
      <c r="G40" s="190" t="n">
        <v>61156</v>
      </c>
      <c r="H40" s="190" t="n">
        <v>19306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n">
        <v>28</v>
      </c>
      <c r="D41" s="190" t="n">
        <v>6073</v>
      </c>
      <c r="E41" s="190" t="n">
        <v>836</v>
      </c>
      <c r="F41" s="190" t="n">
        <v>30020</v>
      </c>
      <c r="G41" s="190" t="n">
        <v>68626</v>
      </c>
      <c r="H41" s="190" t="n">
        <v>5469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9" width="7.85"/>
    <col collapsed="false" customWidth="true" hidden="false" outlineLevel="0" max="6" min="6" style="169" width="8.28"/>
    <col collapsed="false" customWidth="true" hidden="false" outlineLevel="0" max="7" min="7" style="169" width="9.56"/>
    <col collapsed="false" customWidth="true" hidden="false" outlineLevel="0" max="8" min="8" style="169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4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7" t="s">
        <v>235</v>
      </c>
      <c r="F6" s="177"/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-3</v>
      </c>
      <c r="D8" s="187" t="n">
        <v>-368</v>
      </c>
      <c r="E8" s="203" t="n">
        <v>-3.8</v>
      </c>
      <c r="F8" s="203" t="n">
        <v>-2</v>
      </c>
      <c r="G8" s="203" t="n">
        <v>1.3</v>
      </c>
      <c r="H8" s="203" t="n">
        <v>7.2</v>
      </c>
    </row>
    <row r="9" customFormat="false" ht="12" hidden="false" customHeight="true" outlineLevel="0" collapsed="false">
      <c r="A9" s="189"/>
      <c r="B9" s="182"/>
      <c r="C9" s="190"/>
      <c r="D9" s="190"/>
      <c r="E9" s="204"/>
      <c r="F9" s="204"/>
      <c r="G9" s="204"/>
      <c r="H9" s="204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-8</v>
      </c>
      <c r="D10" s="190" t="n">
        <v>-751</v>
      </c>
      <c r="E10" s="204" t="n">
        <v>-7.4</v>
      </c>
      <c r="F10" s="204" t="n">
        <v>-2.7</v>
      </c>
      <c r="G10" s="204" t="n">
        <v>-15.4</v>
      </c>
      <c r="H10" s="204" t="n">
        <v>-21.1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5</v>
      </c>
      <c r="D11" s="190" t="n">
        <v>316</v>
      </c>
      <c r="E11" s="204" t="n">
        <v>-1.2</v>
      </c>
      <c r="F11" s="204" t="n">
        <v>0.5</v>
      </c>
      <c r="G11" s="204" t="n">
        <v>5</v>
      </c>
      <c r="H11" s="204" t="n">
        <v>14.9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s">
        <v>236</v>
      </c>
      <c r="D12" s="190" t="n">
        <v>41</v>
      </c>
      <c r="E12" s="204" t="n">
        <v>-6.3</v>
      </c>
      <c r="F12" s="204" t="n">
        <v>4.4</v>
      </c>
      <c r="G12" s="204" t="n">
        <v>37.6</v>
      </c>
      <c r="H12" s="204" t="n">
        <v>50.6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s">
        <v>236</v>
      </c>
      <c r="D13" s="190" t="n">
        <v>26</v>
      </c>
      <c r="E13" s="204" t="n">
        <v>-3.1</v>
      </c>
      <c r="F13" s="204" t="n">
        <v>-5.4</v>
      </c>
      <c r="G13" s="204" t="n">
        <v>3.8</v>
      </c>
      <c r="H13" s="204" t="n">
        <v>9.2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204"/>
      <c r="F15" s="204"/>
      <c r="G15" s="204"/>
      <c r="H15" s="204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90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203"/>
      <c r="F18" s="203"/>
      <c r="G18" s="203"/>
      <c r="H18" s="203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-3</v>
      </c>
      <c r="D19" s="187" t="n">
        <v>-368</v>
      </c>
      <c r="E19" s="203" t="n">
        <v>-3.8</v>
      </c>
      <c r="F19" s="203" t="n">
        <v>-2</v>
      </c>
      <c r="G19" s="203" t="n">
        <v>1.3</v>
      </c>
      <c r="H19" s="203" t="n">
        <v>7.2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s">
        <v>236</v>
      </c>
      <c r="D20" s="190" t="n">
        <v>-18</v>
      </c>
      <c r="E20" s="204" t="n">
        <v>-4.1</v>
      </c>
      <c r="F20" s="204" t="n">
        <v>1.7</v>
      </c>
      <c r="G20" s="204" t="n">
        <v>-3.3</v>
      </c>
      <c r="H20" s="204" t="n">
        <v>10.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s">
        <v>236</v>
      </c>
      <c r="D21" s="190" t="n">
        <v>76</v>
      </c>
      <c r="E21" s="204" t="n">
        <v>-3.4</v>
      </c>
      <c r="F21" s="204" t="n">
        <v>4.3</v>
      </c>
      <c r="G21" s="204" t="n">
        <v>7.7</v>
      </c>
      <c r="H21" s="204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s">
        <v>236</v>
      </c>
      <c r="D22" s="190" t="s">
        <v>48</v>
      </c>
      <c r="E22" s="204" t="s">
        <v>48</v>
      </c>
      <c r="F22" s="204" t="s">
        <v>48</v>
      </c>
      <c r="G22" s="204" t="s">
        <v>48</v>
      </c>
      <c r="H22" s="204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1</v>
      </c>
      <c r="D23" s="190" t="n">
        <v>114</v>
      </c>
      <c r="E23" s="204" t="n">
        <v>35.5</v>
      </c>
      <c r="F23" s="204" t="n">
        <v>33.4</v>
      </c>
      <c r="G23" s="204" t="n">
        <v>15.6</v>
      </c>
      <c r="H23" s="204" t="s">
        <v>4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s">
        <v>236</v>
      </c>
      <c r="D24" s="190" t="n">
        <v>-9</v>
      </c>
      <c r="E24" s="204" t="n">
        <v>-0.4</v>
      </c>
      <c r="F24" s="204" t="n">
        <v>0.6</v>
      </c>
      <c r="G24" s="204" t="n">
        <v>4.8</v>
      </c>
      <c r="H24" s="204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s">
        <v>236</v>
      </c>
      <c r="D25" s="190" t="n">
        <v>-20</v>
      </c>
      <c r="E25" s="204" t="n">
        <v>-4.1</v>
      </c>
      <c r="F25" s="204" t="n">
        <v>-0.7</v>
      </c>
      <c r="G25" s="204" t="n">
        <v>34.9</v>
      </c>
      <c r="H25" s="204" t="s">
        <v>236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-2</v>
      </c>
      <c r="D26" s="190" t="n">
        <v>-416</v>
      </c>
      <c r="E26" s="204" t="n">
        <v>-47.1</v>
      </c>
      <c r="F26" s="204" t="n">
        <v>-45.5</v>
      </c>
      <c r="G26" s="204" t="n">
        <v>-22.6</v>
      </c>
      <c r="H26" s="204" t="n">
        <v>-22.6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-1</v>
      </c>
      <c r="D27" s="190" t="n">
        <v>2</v>
      </c>
      <c r="E27" s="204" t="n">
        <v>-3.8</v>
      </c>
      <c r="F27" s="204" t="n">
        <v>-0.8</v>
      </c>
      <c r="G27" s="204" t="n">
        <v>1.9</v>
      </c>
      <c r="H27" s="204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-1</v>
      </c>
      <c r="D28" s="190" t="n">
        <v>-55</v>
      </c>
      <c r="E28" s="204" t="n">
        <v>-8.2</v>
      </c>
      <c r="F28" s="204" t="n">
        <v>-1</v>
      </c>
      <c r="G28" s="204" t="n">
        <v>-14.3</v>
      </c>
      <c r="H28" s="204" t="n">
        <v>-14.9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s">
        <v>236</v>
      </c>
      <c r="D29" s="190" t="n">
        <v>-181</v>
      </c>
      <c r="E29" s="204" t="n">
        <v>-2.4</v>
      </c>
      <c r="F29" s="204" t="n">
        <v>-1.2</v>
      </c>
      <c r="G29" s="204" t="n">
        <v>6.1</v>
      </c>
      <c r="H29" s="204" t="n">
        <v>7.7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-1</v>
      </c>
      <c r="D30" s="190" t="n">
        <v>-95</v>
      </c>
      <c r="E30" s="204" t="n">
        <v>-6.7</v>
      </c>
      <c r="F30" s="204" t="n">
        <v>-2.1</v>
      </c>
      <c r="G30" s="204" t="n">
        <v>-1.1</v>
      </c>
      <c r="H30" s="204" t="n">
        <v>16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s">
        <v>236</v>
      </c>
      <c r="D31" s="190" t="s">
        <v>236</v>
      </c>
      <c r="E31" s="204" t="n">
        <v>-5.6</v>
      </c>
      <c r="F31" s="204" t="n">
        <v>5</v>
      </c>
      <c r="G31" s="204" t="n">
        <v>0.5</v>
      </c>
      <c r="H31" s="204" t="n">
        <v>-1.5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-1</v>
      </c>
      <c r="D32" s="190" t="n">
        <v>-116</v>
      </c>
      <c r="E32" s="204" t="n">
        <v>-11.8</v>
      </c>
      <c r="F32" s="204" t="n">
        <v>-9.6</v>
      </c>
      <c r="G32" s="204" t="n">
        <v>3.2</v>
      </c>
      <c r="H32" s="204" t="n">
        <v>-5.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-1</v>
      </c>
      <c r="D33" s="190" t="n">
        <v>-1</v>
      </c>
      <c r="E33" s="204" t="n">
        <v>0.1</v>
      </c>
      <c r="F33" s="204" t="s">
        <v>236</v>
      </c>
      <c r="G33" s="204" t="n">
        <v>-2</v>
      </c>
      <c r="H33" s="204" t="n">
        <v>-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s">
        <v>236</v>
      </c>
      <c r="D34" s="190" t="n">
        <v>-399</v>
      </c>
      <c r="E34" s="204" t="n">
        <v>-6.4</v>
      </c>
      <c r="F34" s="204" t="n">
        <v>-5.5</v>
      </c>
      <c r="G34" s="204" t="n">
        <v>11.2</v>
      </c>
      <c r="H34" s="204" t="n">
        <v>29.7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-3</v>
      </c>
      <c r="D35" s="190" t="n">
        <v>-147</v>
      </c>
      <c r="E35" s="204" t="n">
        <v>-7.3</v>
      </c>
      <c r="F35" s="204" t="n">
        <v>-1.7</v>
      </c>
      <c r="G35" s="204" t="n">
        <v>-29</v>
      </c>
      <c r="H35" s="204" t="n">
        <v>-35.7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</v>
      </c>
      <c r="D36" s="190" t="n">
        <v>23</v>
      </c>
      <c r="E36" s="204" t="n">
        <v>-2.5</v>
      </c>
      <c r="F36" s="204" t="n">
        <v>5</v>
      </c>
      <c r="G36" s="204" t="n">
        <v>1.3</v>
      </c>
      <c r="H36" s="204" t="n">
        <v>1.6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1</v>
      </c>
      <c r="D37" s="190" t="s">
        <v>48</v>
      </c>
      <c r="E37" s="204" t="s">
        <v>48</v>
      </c>
      <c r="F37" s="204" t="s">
        <v>48</v>
      </c>
      <c r="G37" s="204" t="n">
        <v>13.6</v>
      </c>
      <c r="H37" s="204" t="s">
        <v>48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s">
        <v>236</v>
      </c>
      <c r="D38" s="190" t="n">
        <v>35</v>
      </c>
      <c r="E38" s="204" t="s">
        <v>37</v>
      </c>
      <c r="F38" s="204" t="n">
        <v>5.1</v>
      </c>
      <c r="G38" s="204" t="s">
        <v>48</v>
      </c>
      <c r="H38" s="204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s">
        <v>236</v>
      </c>
      <c r="D39" s="190" t="s">
        <v>48</v>
      </c>
      <c r="E39" s="204" t="s">
        <v>48</v>
      </c>
      <c r="F39" s="204" t="s">
        <v>48</v>
      </c>
      <c r="G39" s="204" t="s">
        <v>48</v>
      </c>
      <c r="H39" s="204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</v>
      </c>
      <c r="D40" s="190" t="n">
        <v>257</v>
      </c>
      <c r="E40" s="204" t="n">
        <v>4.5</v>
      </c>
      <c r="F40" s="204" t="n">
        <v>8.6</v>
      </c>
      <c r="G40" s="204" t="n">
        <v>9.5</v>
      </c>
      <c r="H40" s="204" t="n">
        <v>5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s">
        <v>236</v>
      </c>
      <c r="D41" s="190" t="n">
        <v>622</v>
      </c>
      <c r="E41" s="204" t="n">
        <v>8.9</v>
      </c>
      <c r="F41" s="204" t="n">
        <v>0.2</v>
      </c>
      <c r="G41" s="204" t="n">
        <v>-9.3</v>
      </c>
      <c r="H41" s="204" t="n">
        <v>-1.7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7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7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2"/>
      <c r="B4" s="173"/>
      <c r="C4" s="174"/>
      <c r="D4" s="175"/>
      <c r="E4" s="209" t="s">
        <v>125</v>
      </c>
      <c r="F4" s="210" t="s">
        <v>239</v>
      </c>
      <c r="G4" s="210"/>
    </row>
    <row r="5" customFormat="false" ht="12" hidden="false" customHeight="true" outlineLevel="0" collapsed="false">
      <c r="A5" s="172"/>
      <c r="B5" s="173"/>
      <c r="C5" s="174"/>
      <c r="D5" s="175"/>
      <c r="E5" s="209"/>
      <c r="F5" s="210"/>
      <c r="G5" s="210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11" t="s">
        <v>129</v>
      </c>
      <c r="F6" s="211"/>
      <c r="G6" s="212" t="s">
        <v>240</v>
      </c>
    </row>
    <row r="7" s="193" customFormat="true" ht="12" hidden="false" customHeight="true" outlineLevel="0" collapsed="false">
      <c r="A7" s="181"/>
      <c r="B7" s="182"/>
      <c r="C7" s="213"/>
      <c r="D7" s="213"/>
      <c r="E7" s="213"/>
      <c r="F7" s="213"/>
      <c r="G7" s="214"/>
      <c r="H7" s="215"/>
      <c r="I7" s="216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438</v>
      </c>
      <c r="D8" s="213" t="n">
        <v>79150</v>
      </c>
      <c r="E8" s="213" t="n">
        <v>1651676</v>
      </c>
      <c r="F8" s="213" t="n">
        <v>892900</v>
      </c>
      <c r="G8" s="217" t="n">
        <v>54.1</v>
      </c>
      <c r="H8" s="215"/>
    </row>
    <row r="9" s="193" customFormat="true" ht="12" hidden="false" customHeight="true" outlineLevel="0" collapsed="false">
      <c r="A9" s="189"/>
      <c r="B9" s="182"/>
      <c r="C9" s="218"/>
      <c r="D9" s="218"/>
      <c r="E9" s="218"/>
      <c r="F9" s="218"/>
      <c r="G9" s="219"/>
      <c r="H9" s="22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139</v>
      </c>
      <c r="D10" s="218" t="n">
        <v>22576</v>
      </c>
      <c r="E10" s="218" t="n">
        <v>333464</v>
      </c>
      <c r="F10" s="218" t="n">
        <v>140970</v>
      </c>
      <c r="G10" s="219" t="n">
        <v>42.3</v>
      </c>
      <c r="H10" s="220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176</v>
      </c>
      <c r="D11" s="218" t="n">
        <v>30674</v>
      </c>
      <c r="E11" s="218" t="n">
        <v>435834</v>
      </c>
      <c r="F11" s="218" t="n">
        <v>238041</v>
      </c>
      <c r="G11" s="219" t="n">
        <v>54.6</v>
      </c>
      <c r="H11" s="220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n">
        <v>13</v>
      </c>
      <c r="D12" s="218" t="n">
        <v>2903</v>
      </c>
      <c r="E12" s="218" t="n">
        <v>111876</v>
      </c>
      <c r="F12" s="218" t="n">
        <v>85252</v>
      </c>
      <c r="G12" s="219" t="n">
        <v>76.2</v>
      </c>
      <c r="H12" s="220"/>
    </row>
    <row r="13" s="193" customFormat="true" ht="11.25" hidden="false" customHeight="false" outlineLevel="0" collapsed="false">
      <c r="A13" s="191" t="s">
        <v>181</v>
      </c>
      <c r="B13" s="192" t="s">
        <v>182</v>
      </c>
      <c r="C13" s="218" t="n">
        <v>110</v>
      </c>
      <c r="D13" s="218" t="n">
        <v>22997</v>
      </c>
      <c r="E13" s="218" t="n">
        <v>770501</v>
      </c>
      <c r="F13" s="218" t="n">
        <v>428637</v>
      </c>
      <c r="G13" s="219" t="n">
        <v>55.6</v>
      </c>
      <c r="H13" s="220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9" t="n">
        <f aca="false">C15</f>
        <v>0</v>
      </c>
      <c r="D14" s="219" t="n">
        <f aca="false">D15</f>
        <v>0</v>
      </c>
      <c r="E14" s="219" t="n">
        <f aca="false">E15</f>
        <v>0</v>
      </c>
      <c r="F14" s="219" t="n">
        <f aca="false">F15</f>
        <v>0</v>
      </c>
      <c r="G14" s="219" t="n">
        <f aca="false">G15</f>
        <v>0</v>
      </c>
      <c r="H14" s="220"/>
    </row>
    <row r="15" s="193" customFormat="true" ht="12" hidden="false" customHeight="true" outlineLevel="0" collapsed="false">
      <c r="A15" s="191"/>
      <c r="B15" s="192"/>
      <c r="C15" s="219"/>
      <c r="D15" s="219"/>
      <c r="E15" s="219"/>
      <c r="F15" s="219"/>
      <c r="G15" s="219"/>
      <c r="H15" s="220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9" t="n">
        <f aca="false">C17</f>
        <v>0</v>
      </c>
      <c r="D16" s="219" t="n">
        <f aca="false">D17</f>
        <v>0</v>
      </c>
      <c r="E16" s="219" t="n">
        <f aca="false">E17</f>
        <v>0</v>
      </c>
      <c r="F16" s="219" t="n">
        <f aca="false">F17</f>
        <v>0</v>
      </c>
      <c r="G16" s="219" t="n">
        <f aca="false">G17</f>
        <v>0</v>
      </c>
      <c r="H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9" t="n">
        <f aca="false">C18</f>
        <v>0</v>
      </c>
      <c r="D17" s="219" t="n">
        <f aca="false">D18</f>
        <v>0</v>
      </c>
      <c r="E17" s="219" t="n">
        <f aca="false">E18</f>
        <v>0</v>
      </c>
      <c r="F17" s="219" t="n">
        <f aca="false">F18</f>
        <v>0</v>
      </c>
      <c r="G17" s="219" t="n">
        <f aca="false">G18</f>
        <v>0</v>
      </c>
      <c r="H17" s="220"/>
    </row>
    <row r="18" s="193" customFormat="true" ht="12" hidden="false" customHeight="true" outlineLevel="0" collapsed="false">
      <c r="A18" s="185"/>
      <c r="B18" s="182"/>
      <c r="C18" s="218"/>
      <c r="D18" s="218"/>
      <c r="E18" s="218"/>
      <c r="F18" s="218"/>
      <c r="G18" s="219"/>
      <c r="H18" s="220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438</v>
      </c>
      <c r="D19" s="213" t="n">
        <v>79150</v>
      </c>
      <c r="E19" s="213" t="n">
        <v>1651676</v>
      </c>
      <c r="F19" s="213" t="n">
        <v>892900</v>
      </c>
      <c r="G19" s="217" t="n">
        <v>54.1</v>
      </c>
      <c r="H19" s="220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n">
        <v>47</v>
      </c>
      <c r="D20" s="218" t="n">
        <v>6448</v>
      </c>
      <c r="E20" s="218" t="n">
        <v>194070</v>
      </c>
      <c r="F20" s="218" t="n">
        <v>43547</v>
      </c>
      <c r="G20" s="219" t="n">
        <v>22.4</v>
      </c>
      <c r="H20" s="220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n">
        <v>5</v>
      </c>
      <c r="D21" s="218" t="n">
        <v>1355</v>
      </c>
      <c r="E21" s="218" t="n">
        <v>29339</v>
      </c>
      <c r="F21" s="218" t="s">
        <v>48</v>
      </c>
      <c r="G21" s="219" t="s">
        <v>48</v>
      </c>
      <c r="H21" s="220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n">
        <v>2</v>
      </c>
      <c r="D22" s="218" t="s">
        <v>48</v>
      </c>
      <c r="E22" s="218" t="s">
        <v>48</v>
      </c>
      <c r="F22" s="218" t="s">
        <v>48</v>
      </c>
      <c r="G22" s="219" t="s">
        <v>48</v>
      </c>
      <c r="H22" s="220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4</v>
      </c>
      <c r="D23" s="218" t="n">
        <v>369</v>
      </c>
      <c r="E23" s="218" t="n">
        <v>8132</v>
      </c>
      <c r="F23" s="218" t="n">
        <v>4288</v>
      </c>
      <c r="G23" s="219" t="n">
        <v>52.7</v>
      </c>
      <c r="H23" s="220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n">
        <v>5</v>
      </c>
      <c r="D24" s="218" t="n">
        <v>176</v>
      </c>
      <c r="E24" s="218" t="n">
        <v>1881</v>
      </c>
      <c r="F24" s="218" t="s">
        <v>48</v>
      </c>
      <c r="G24" s="219" t="s">
        <v>48</v>
      </c>
      <c r="H24" s="220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n">
        <v>3</v>
      </c>
      <c r="D25" s="218" t="n">
        <v>292</v>
      </c>
      <c r="E25" s="218" t="n">
        <v>3256</v>
      </c>
      <c r="F25" s="218" t="s">
        <v>37</v>
      </c>
      <c r="G25" s="219" t="s">
        <v>37</v>
      </c>
      <c r="H25" s="220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9</v>
      </c>
      <c r="D26" s="218" t="n">
        <v>586</v>
      </c>
      <c r="E26" s="218" t="n">
        <v>9892</v>
      </c>
      <c r="F26" s="218" t="n">
        <v>2645</v>
      </c>
      <c r="G26" s="219" t="n">
        <v>26.7</v>
      </c>
      <c r="H26" s="220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22</v>
      </c>
      <c r="D27" s="218" t="n">
        <v>3506</v>
      </c>
      <c r="E27" s="218" t="n">
        <v>46464</v>
      </c>
      <c r="F27" s="218" t="s">
        <v>48</v>
      </c>
      <c r="G27" s="219" t="s">
        <v>48</v>
      </c>
      <c r="H27" s="220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21</v>
      </c>
      <c r="D28" s="218" t="n">
        <v>2273</v>
      </c>
      <c r="E28" s="218" t="n">
        <v>42471</v>
      </c>
      <c r="F28" s="218" t="n">
        <v>20681</v>
      </c>
      <c r="G28" s="219" t="n">
        <v>48.7</v>
      </c>
      <c r="H28" s="220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n">
        <v>19</v>
      </c>
      <c r="D29" s="218" t="n">
        <v>8660</v>
      </c>
      <c r="E29" s="218" t="n">
        <v>434488</v>
      </c>
      <c r="F29" s="218" t="n">
        <v>345243</v>
      </c>
      <c r="G29" s="219" t="n">
        <v>79.5</v>
      </c>
      <c r="H29" s="220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13</v>
      </c>
      <c r="D30" s="218" t="n">
        <v>1724</v>
      </c>
      <c r="E30" s="218" t="n">
        <v>36170</v>
      </c>
      <c r="F30" s="218" t="n">
        <v>17450</v>
      </c>
      <c r="G30" s="219" t="n">
        <v>48.2</v>
      </c>
      <c r="H30" s="220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2</v>
      </c>
      <c r="D31" s="218" t="n">
        <v>612</v>
      </c>
      <c r="E31" s="218" t="n">
        <v>6527</v>
      </c>
      <c r="F31" s="218" t="n">
        <v>1821</v>
      </c>
      <c r="G31" s="219" t="n">
        <v>27.9</v>
      </c>
      <c r="H31" s="215"/>
      <c r="I31" s="216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12</v>
      </c>
      <c r="D32" s="218" t="n">
        <v>1329</v>
      </c>
      <c r="E32" s="218" t="n">
        <v>40063</v>
      </c>
      <c r="F32" s="218" t="n">
        <v>14382</v>
      </c>
      <c r="G32" s="219" t="n">
        <v>35.9</v>
      </c>
      <c r="H32" s="22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34</v>
      </c>
      <c r="D33" s="218" t="n">
        <v>4505</v>
      </c>
      <c r="E33" s="218" t="n">
        <v>78047</v>
      </c>
      <c r="F33" s="218" t="n">
        <v>21378</v>
      </c>
      <c r="G33" s="219" t="n">
        <v>27.4</v>
      </c>
      <c r="H33" s="220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52</v>
      </c>
      <c r="D34" s="218" t="n">
        <v>9267</v>
      </c>
      <c r="E34" s="218" t="n">
        <v>150653</v>
      </c>
      <c r="F34" s="218" t="n">
        <v>107959</v>
      </c>
      <c r="G34" s="219" t="n">
        <v>71.7</v>
      </c>
      <c r="H34" s="220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31</v>
      </c>
      <c r="D35" s="218" t="n">
        <v>10835</v>
      </c>
      <c r="E35" s="218" t="n">
        <v>123065</v>
      </c>
      <c r="F35" s="218" t="n">
        <v>58902</v>
      </c>
      <c r="G35" s="219" t="n">
        <v>47.9</v>
      </c>
      <c r="H35" s="220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7</v>
      </c>
      <c r="D36" s="218" t="n">
        <v>10570</v>
      </c>
      <c r="E36" s="218" t="n">
        <v>152271</v>
      </c>
      <c r="F36" s="218" t="n">
        <v>93963</v>
      </c>
      <c r="G36" s="219" t="n">
        <v>61.7</v>
      </c>
      <c r="H36" s="220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6</v>
      </c>
      <c r="D37" s="218" t="n">
        <v>1504</v>
      </c>
      <c r="E37" s="218" t="n">
        <v>20267</v>
      </c>
      <c r="F37" s="218" t="s">
        <v>48</v>
      </c>
      <c r="G37" s="219" t="s">
        <v>48</v>
      </c>
      <c r="H37" s="220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n">
        <v>5</v>
      </c>
      <c r="D38" s="218" t="n">
        <v>3231</v>
      </c>
      <c r="E38" s="218" t="s">
        <v>48</v>
      </c>
      <c r="F38" s="218" t="s">
        <v>48</v>
      </c>
      <c r="G38" s="219" t="s">
        <v>48</v>
      </c>
      <c r="H38" s="220"/>
    </row>
    <row r="39" s="188" customFormat="true" ht="12" hidden="false" customHeight="true" outlineLevel="0" collapsed="false">
      <c r="A39" s="197" t="s">
        <v>228</v>
      </c>
      <c r="B39" s="192" t="s">
        <v>229</v>
      </c>
      <c r="C39" s="218" t="n">
        <v>3</v>
      </c>
      <c r="D39" s="218" t="n">
        <v>132</v>
      </c>
      <c r="E39" s="218" t="n">
        <v>1358</v>
      </c>
      <c r="F39" s="218" t="s">
        <v>48</v>
      </c>
      <c r="G39" s="219" t="s">
        <v>48</v>
      </c>
      <c r="H39" s="221"/>
    </row>
    <row r="40" s="201" customFormat="true" ht="12.75" hidden="false" customHeight="false" outlineLevel="0" collapsed="false">
      <c r="A40" s="197" t="s">
        <v>230</v>
      </c>
      <c r="B40" s="192" t="s">
        <v>231</v>
      </c>
      <c r="C40" s="218" t="n">
        <v>27</v>
      </c>
      <c r="D40" s="218" t="n">
        <v>3181</v>
      </c>
      <c r="E40" s="218" t="n">
        <v>47508</v>
      </c>
      <c r="F40" s="218" t="n">
        <v>16831</v>
      </c>
      <c r="G40" s="219" t="n">
        <v>35.4</v>
      </c>
    </row>
    <row r="41" s="201" customFormat="true" ht="22.5" hidden="false" customHeight="false" outlineLevel="0" collapsed="false">
      <c r="A41" s="198" t="s">
        <v>232</v>
      </c>
      <c r="B41" s="192" t="s">
        <v>233</v>
      </c>
      <c r="C41" s="218" t="n">
        <v>59</v>
      </c>
      <c r="D41" s="218" t="n">
        <v>7250</v>
      </c>
      <c r="E41" s="218" t="n">
        <v>95807</v>
      </c>
      <c r="F41" s="218" t="n">
        <v>29060</v>
      </c>
      <c r="G41" s="219" t="n">
        <v>30.3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Nov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1-16T11:49:54Z</cp:lastPrinted>
  <dcterms:modified xsi:type="dcterms:W3CDTF">2014-01-16T12:13:38Z</dcterms:modified>
  <cp:revision>0</cp:revision>
  <dc:subject>Verarbeitendes Gewerbe -Monatsbericht für Betriebe</dc:subject>
  <dc:title>Verarbeitendes Gewerbe (sowie Bergbau und Gewinnung von Steinen und Erden)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